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2" sheetId="2" state="hidden" r:id="rId3"/>
    <sheet name="прил3" sheetId="3" state="hidden" r:id="rId4"/>
    <sheet name="3" sheetId="4" state="hidden" r:id="rId5"/>
    <sheet name="4" sheetId="5" state="hidden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767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4  от 30 марта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6133002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6133002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6133002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6133002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7256868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7256868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7256868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7256868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2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3"/>
      <c r="B1" s="714" t="s">
        <v>609</v>
      </c>
      <c r="C1" s="714"/>
      <c r="D1" s="714"/>
      <c r="E1" s="714"/>
      <c r="F1" s="714"/>
      <c r="G1" s="714"/>
    </row>
    <row r="2" customFormat="false" ht="18" hidden="false" customHeight="true" outlineLevel="0" collapsed="false">
      <c r="A2" s="207" t="s">
        <v>610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1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2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3</v>
      </c>
      <c r="B5" s="208"/>
      <c r="C5" s="208"/>
      <c r="D5" s="208"/>
      <c r="E5" s="208"/>
      <c r="F5" s="208"/>
      <c r="G5" s="208"/>
      <c r="H5" s="10"/>
      <c r="I5" s="10"/>
    </row>
    <row r="6" customFormat="false" ht="14.4" hidden="false" customHeight="true" outlineLevel="0" collapsed="false">
      <c r="A6" s="208" t="s">
        <v>614</v>
      </c>
      <c r="B6" s="208"/>
      <c r="C6" s="208"/>
      <c r="D6" s="208"/>
      <c r="E6" s="208"/>
      <c r="F6" s="208"/>
      <c r="G6" s="208"/>
      <c r="H6" s="715"/>
      <c r="I6" s="715"/>
    </row>
    <row r="7" customFormat="false" ht="15.6" hidden="false" customHeight="false" outlineLevel="0" collapsed="false">
      <c r="A7" s="714" t="s">
        <v>5</v>
      </c>
      <c r="B7" s="714"/>
      <c r="C7" s="714"/>
      <c r="D7" s="714"/>
      <c r="E7" s="714"/>
      <c r="F7" s="714"/>
      <c r="G7" s="714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customFormat="false" ht="34.95" hidden="false" customHeight="true" outlineLevel="0" collapsed="false">
      <c r="A9" s="717" t="s">
        <v>615</v>
      </c>
      <c r="B9" s="717"/>
      <c r="C9" s="717"/>
      <c r="D9" s="717"/>
      <c r="E9" s="717"/>
      <c r="F9" s="717"/>
      <c r="G9" s="717"/>
      <c r="I9" s="718"/>
    </row>
    <row r="10" customFormat="false" ht="15.75" hidden="false" customHeight="true" outlineLevel="0" collapsed="false">
      <c r="A10" s="717" t="s">
        <v>616</v>
      </c>
      <c r="B10" s="717"/>
      <c r="C10" s="717"/>
      <c r="D10" s="717"/>
      <c r="E10" s="717"/>
      <c r="F10" s="717"/>
      <c r="G10" s="717"/>
    </row>
    <row r="11" customFormat="false" ht="30.6" hidden="false" customHeight="true" outlineLevel="0" collapsed="false">
      <c r="A11" s="717" t="s">
        <v>617</v>
      </c>
      <c r="B11" s="717"/>
      <c r="C11" s="717"/>
      <c r="D11" s="717"/>
      <c r="E11" s="717"/>
      <c r="F11" s="717"/>
      <c r="G11" s="717"/>
    </row>
    <row r="12" customFormat="false" ht="15.6" hidden="false" customHeight="true" outlineLevel="0" collapsed="false">
      <c r="A12" s="719"/>
      <c r="B12" s="719"/>
      <c r="C12" s="719"/>
      <c r="D12" s="719"/>
      <c r="E12" s="719"/>
      <c r="F12" s="719"/>
      <c r="G12" s="719"/>
    </row>
    <row r="13" customFormat="false" ht="15.6" hidden="false" customHeight="false" outlineLevel="0" collapsed="false">
      <c r="B13" s="720"/>
      <c r="C13" s="720"/>
      <c r="D13" s="720"/>
      <c r="E13" s="720"/>
      <c r="F13" s="712" t="s">
        <v>8</v>
      </c>
    </row>
    <row r="14" customFormat="false" ht="22.5" hidden="false" customHeight="true" outlineLevel="0" collapsed="false">
      <c r="A14" s="721" t="s">
        <v>10</v>
      </c>
      <c r="B14" s="722" t="s">
        <v>340</v>
      </c>
      <c r="C14" s="722"/>
      <c r="D14" s="722"/>
      <c r="E14" s="721" t="s">
        <v>341</v>
      </c>
      <c r="F14" s="723" t="s">
        <v>11</v>
      </c>
    </row>
    <row r="15" customFormat="false" ht="15.6" hidden="false" customHeight="false" outlineLevel="0" collapsed="false">
      <c r="A15" s="724" t="s">
        <v>618</v>
      </c>
      <c r="B15" s="725"/>
      <c r="C15" s="726"/>
      <c r="D15" s="727"/>
      <c r="E15" s="728"/>
      <c r="F15" s="729" t="n">
        <f aca="false">F16+F38+F55+F60+F82+F86+F95+F100+F112+F67+F72+F91+F108+F77+F33</f>
        <v>7256868</v>
      </c>
    </row>
    <row r="16" customFormat="false" ht="66" hidden="false" customHeight="true" outlineLevel="0" collapsed="false">
      <c r="A16" s="730" t="s">
        <v>619</v>
      </c>
      <c r="B16" s="731" t="s">
        <v>395</v>
      </c>
      <c r="C16" s="732" t="s">
        <v>620</v>
      </c>
      <c r="D16" s="733" t="s">
        <v>621</v>
      </c>
      <c r="E16" s="734"/>
      <c r="F16" s="496" t="n">
        <f aca="false">SUM(F17+F25)</f>
        <v>1256569</v>
      </c>
    </row>
    <row r="17" customFormat="false" ht="80.25" hidden="false" customHeight="true" outlineLevel="0" collapsed="false">
      <c r="A17" s="735" t="s">
        <v>622</v>
      </c>
      <c r="B17" s="736" t="s">
        <v>508</v>
      </c>
      <c r="C17" s="737" t="s">
        <v>620</v>
      </c>
      <c r="D17" s="738" t="s">
        <v>621</v>
      </c>
      <c r="E17" s="739"/>
      <c r="F17" s="740" t="n">
        <f aca="false">SUM(F18)</f>
        <v>1220526</v>
      </c>
    </row>
    <row r="18" customFormat="false" ht="31.2" hidden="false" customHeight="false" outlineLevel="0" collapsed="false">
      <c r="A18" s="741" t="s">
        <v>509</v>
      </c>
      <c r="B18" s="742" t="s">
        <v>508</v>
      </c>
      <c r="C18" s="743" t="s">
        <v>345</v>
      </c>
      <c r="D18" s="744" t="s">
        <v>621</v>
      </c>
      <c r="E18" s="745"/>
      <c r="F18" s="524" t="n">
        <f aca="false">F19+F21+F23</f>
        <v>1220526</v>
      </c>
    </row>
    <row r="19" customFormat="false" ht="46.8" hidden="false" customHeight="false" outlineLevel="0" collapsed="false">
      <c r="A19" s="746" t="s">
        <v>623</v>
      </c>
      <c r="B19" s="747" t="s">
        <v>508</v>
      </c>
      <c r="C19" s="748" t="s">
        <v>624</v>
      </c>
      <c r="D19" s="749" t="s">
        <v>625</v>
      </c>
      <c r="E19" s="750"/>
      <c r="F19" s="751" t="n">
        <f aca="false">SUM(F20:F20)</f>
        <v>250512</v>
      </c>
    </row>
    <row r="20" customFormat="false" ht="63" hidden="false" customHeight="true" outlineLevel="0" collapsed="false">
      <c r="A20" s="81" t="s">
        <v>355</v>
      </c>
      <c r="B20" s="752" t="s">
        <v>508</v>
      </c>
      <c r="C20" s="753" t="s">
        <v>624</v>
      </c>
      <c r="D20" s="754" t="s">
        <v>625</v>
      </c>
      <c r="E20" s="755" t="s">
        <v>356</v>
      </c>
      <c r="F20" s="323" t="n">
        <v>250512</v>
      </c>
    </row>
    <row r="21" customFormat="false" ht="64.5" hidden="false" customHeight="true" outlineLevel="0" collapsed="false">
      <c r="A21" s="756" t="s">
        <v>512</v>
      </c>
      <c r="B21" s="757" t="s">
        <v>508</v>
      </c>
      <c r="C21" s="758" t="s">
        <v>345</v>
      </c>
      <c r="D21" s="749" t="s">
        <v>626</v>
      </c>
      <c r="E21" s="759"/>
      <c r="F21" s="521" t="n">
        <f aca="false">SUM(F22)</f>
        <v>569514</v>
      </c>
    </row>
    <row r="22" customFormat="false" ht="66" hidden="false" customHeight="true" outlineLevel="0" collapsed="false">
      <c r="A22" s="459" t="s">
        <v>355</v>
      </c>
      <c r="B22" s="760" t="s">
        <v>508</v>
      </c>
      <c r="C22" s="761" t="s">
        <v>345</v>
      </c>
      <c r="D22" s="754" t="s">
        <v>626</v>
      </c>
      <c r="E22" s="755" t="s">
        <v>356</v>
      </c>
      <c r="F22" s="376" t="n">
        <v>569514</v>
      </c>
    </row>
    <row r="23" customFormat="false" ht="33" hidden="false" customHeight="true" outlineLevel="0" collapsed="false">
      <c r="A23" s="746" t="s">
        <v>433</v>
      </c>
      <c r="B23" s="762" t="s">
        <v>508</v>
      </c>
      <c r="C23" s="763" t="s">
        <v>345</v>
      </c>
      <c r="D23" s="764" t="s">
        <v>627</v>
      </c>
      <c r="E23" s="765"/>
      <c r="F23" s="766" t="n">
        <f aca="false">F24</f>
        <v>400500</v>
      </c>
    </row>
    <row r="24" customFormat="false" ht="33.75" hidden="false" customHeight="true" outlineLevel="0" collapsed="false">
      <c r="A24" s="81" t="s">
        <v>367</v>
      </c>
      <c r="B24" s="760" t="s">
        <v>508</v>
      </c>
      <c r="C24" s="761" t="s">
        <v>345</v>
      </c>
      <c r="D24" s="754" t="s">
        <v>627</v>
      </c>
      <c r="E24" s="755" t="s">
        <v>368</v>
      </c>
      <c r="F24" s="376" t="n">
        <v>400500</v>
      </c>
    </row>
    <row r="25" customFormat="false" ht="66.75" hidden="false" customHeight="true" outlineLevel="0" collapsed="false">
      <c r="A25" s="767" t="s">
        <v>396</v>
      </c>
      <c r="B25" s="768" t="s">
        <v>628</v>
      </c>
      <c r="C25" s="769" t="s">
        <v>620</v>
      </c>
      <c r="D25" s="770" t="s">
        <v>621</v>
      </c>
      <c r="E25" s="771"/>
      <c r="F25" s="772" t="n">
        <f aca="false">SUM(F26)</f>
        <v>36043</v>
      </c>
    </row>
    <row r="26" customFormat="false" ht="31.5" hidden="false" customHeight="true" outlineLevel="0" collapsed="false">
      <c r="A26" s="773" t="s">
        <v>398</v>
      </c>
      <c r="B26" s="774" t="s">
        <v>629</v>
      </c>
      <c r="C26" s="774"/>
      <c r="D26" s="774"/>
      <c r="E26" s="775"/>
      <c r="F26" s="502" t="n">
        <f aca="false">SUM(F27+F29+F31)</f>
        <v>36043</v>
      </c>
    </row>
    <row r="27" customFormat="false" ht="31.2" hidden="false" customHeight="false" outlineLevel="0" collapsed="false">
      <c r="A27" s="776" t="s">
        <v>516</v>
      </c>
      <c r="B27" s="777" t="s">
        <v>397</v>
      </c>
      <c r="C27" s="777" t="s">
        <v>347</v>
      </c>
      <c r="D27" s="778" t="s">
        <v>630</v>
      </c>
      <c r="E27" s="674"/>
      <c r="F27" s="751" t="n">
        <f aca="false">SUM(F28)</f>
        <v>30000</v>
      </c>
    </row>
    <row r="28" customFormat="false" ht="31.2" hidden="false" customHeight="false" outlineLevel="0" collapsed="false">
      <c r="A28" s="319" t="s">
        <v>450</v>
      </c>
      <c r="B28" s="760" t="s">
        <v>397</v>
      </c>
      <c r="C28" s="761" t="s">
        <v>347</v>
      </c>
      <c r="D28" s="754" t="s">
        <v>630</v>
      </c>
      <c r="E28" s="320" t="s">
        <v>368</v>
      </c>
      <c r="F28" s="609" t="n">
        <v>30000</v>
      </c>
    </row>
    <row r="29" customFormat="false" ht="34.5" hidden="false" customHeight="true" outlineLevel="0" collapsed="false">
      <c r="A29" s="779" t="s">
        <v>400</v>
      </c>
      <c r="B29" s="780" t="s">
        <v>397</v>
      </c>
      <c r="C29" s="763" t="s">
        <v>347</v>
      </c>
      <c r="D29" s="764" t="s">
        <v>631</v>
      </c>
      <c r="E29" s="781"/>
      <c r="F29" s="766" t="n">
        <f aca="false">F30</f>
        <v>6043</v>
      </c>
    </row>
    <row r="30" customFormat="false" ht="66" hidden="false" customHeight="true" outlineLevel="0" collapsed="false">
      <c r="A30" s="81" t="s">
        <v>355</v>
      </c>
      <c r="B30" s="752" t="s">
        <v>397</v>
      </c>
      <c r="C30" s="761" t="s">
        <v>347</v>
      </c>
      <c r="D30" s="754" t="s">
        <v>631</v>
      </c>
      <c r="E30" s="755" t="s">
        <v>356</v>
      </c>
      <c r="F30" s="609" t="n">
        <v>6043</v>
      </c>
      <c r="G30" s="782"/>
    </row>
    <row r="31" customFormat="false" ht="15.6" hidden="true" customHeight="false" outlineLevel="0" collapsed="false">
      <c r="A31" s="783" t="s">
        <v>632</v>
      </c>
      <c r="B31" s="762" t="s">
        <v>397</v>
      </c>
      <c r="C31" s="763" t="s">
        <v>519</v>
      </c>
      <c r="D31" s="764"/>
      <c r="E31" s="532"/>
      <c r="F31" s="766" t="n">
        <f aca="false">F32</f>
        <v>0</v>
      </c>
    </row>
    <row r="32" customFormat="false" ht="31.2" hidden="true" customHeight="false" outlineLevel="0" collapsed="false">
      <c r="A32" s="319" t="s">
        <v>450</v>
      </c>
      <c r="B32" s="760" t="s">
        <v>397</v>
      </c>
      <c r="C32" s="761" t="s">
        <v>519</v>
      </c>
      <c r="D32" s="754"/>
      <c r="E32" s="320" t="s">
        <v>368</v>
      </c>
      <c r="F32" s="609"/>
    </row>
    <row r="33" customFormat="false" ht="93.6" hidden="true" customHeight="false" outlineLevel="0" collapsed="false">
      <c r="A33" s="784" t="s">
        <v>633</v>
      </c>
      <c r="B33" s="449" t="s">
        <v>634</v>
      </c>
      <c r="C33" s="785" t="s">
        <v>620</v>
      </c>
      <c r="D33" s="450" t="s">
        <v>621</v>
      </c>
      <c r="E33" s="528"/>
      <c r="F33" s="496" t="n">
        <f aca="false">SUM(F34)</f>
        <v>0</v>
      </c>
    </row>
    <row r="34" customFormat="false" ht="156" hidden="true" customHeight="false" outlineLevel="0" collapsed="false">
      <c r="A34" s="786" t="s">
        <v>467</v>
      </c>
      <c r="B34" s="787" t="s">
        <v>635</v>
      </c>
      <c r="C34" s="788" t="s">
        <v>620</v>
      </c>
      <c r="D34" s="789" t="s">
        <v>621</v>
      </c>
      <c r="E34" s="790"/>
      <c r="F34" s="740" t="n">
        <f aca="false">SUM(F35)</f>
        <v>0</v>
      </c>
    </row>
    <row r="35" customFormat="false" ht="78" hidden="true" customHeight="false" outlineLevel="0" collapsed="false">
      <c r="A35" s="791" t="s">
        <v>469</v>
      </c>
      <c r="B35" s="792" t="s">
        <v>635</v>
      </c>
      <c r="C35" s="793" t="s">
        <v>345</v>
      </c>
      <c r="D35" s="794" t="s">
        <v>621</v>
      </c>
      <c r="E35" s="795"/>
      <c r="F35" s="524" t="n">
        <f aca="false">SUM(F36)</f>
        <v>0</v>
      </c>
    </row>
    <row r="36" customFormat="false" ht="31.2" hidden="true" customHeight="false" outlineLevel="0" collapsed="false">
      <c r="A36" s="796" t="s">
        <v>471</v>
      </c>
      <c r="B36" s="585" t="s">
        <v>635</v>
      </c>
      <c r="C36" s="777" t="s">
        <v>345</v>
      </c>
      <c r="D36" s="778" t="s">
        <v>636</v>
      </c>
      <c r="E36" s="674"/>
      <c r="F36" s="797" t="n">
        <f aca="false">SUM(F37)</f>
        <v>0</v>
      </c>
    </row>
    <row r="37" customFormat="false" ht="31.2" hidden="true" customHeight="false" outlineLevel="0" collapsed="false">
      <c r="A37" s="81" t="s">
        <v>367</v>
      </c>
      <c r="B37" s="429" t="s">
        <v>635</v>
      </c>
      <c r="C37" s="798" t="s">
        <v>345</v>
      </c>
      <c r="D37" s="403" t="s">
        <v>636</v>
      </c>
      <c r="E37" s="320" t="s">
        <v>368</v>
      </c>
      <c r="F37" s="609"/>
    </row>
    <row r="38" customFormat="false" ht="96" hidden="false" customHeight="true" outlineLevel="0" collapsed="false">
      <c r="A38" s="493" t="s">
        <v>402</v>
      </c>
      <c r="B38" s="799" t="s">
        <v>403</v>
      </c>
      <c r="C38" s="732" t="s">
        <v>620</v>
      </c>
      <c r="D38" s="733" t="s">
        <v>621</v>
      </c>
      <c r="E38" s="800"/>
      <c r="F38" s="496" t="n">
        <f aca="false">F39+F47</f>
        <v>276392</v>
      </c>
    </row>
    <row r="39" customFormat="false" ht="126" hidden="false" customHeight="true" outlineLevel="0" collapsed="false">
      <c r="A39" s="767" t="s">
        <v>404</v>
      </c>
      <c r="B39" s="787" t="s">
        <v>488</v>
      </c>
      <c r="C39" s="788" t="s">
        <v>620</v>
      </c>
      <c r="D39" s="789" t="s">
        <v>621</v>
      </c>
      <c r="E39" s="801"/>
      <c r="F39" s="772" t="n">
        <f aca="false">F40</f>
        <v>126043</v>
      </c>
    </row>
    <row r="40" customFormat="false" ht="48" hidden="false" customHeight="true" outlineLevel="0" collapsed="false">
      <c r="A40" s="802" t="s">
        <v>529</v>
      </c>
      <c r="B40" s="792" t="s">
        <v>488</v>
      </c>
      <c r="C40" s="793" t="s">
        <v>345</v>
      </c>
      <c r="D40" s="794" t="s">
        <v>621</v>
      </c>
      <c r="E40" s="803"/>
      <c r="F40" s="502" t="n">
        <f aca="false">F41+F45+F43</f>
        <v>126043</v>
      </c>
    </row>
    <row r="41" customFormat="false" ht="34.5" hidden="false" customHeight="true" outlineLevel="0" collapsed="false">
      <c r="A41" s="804" t="s">
        <v>489</v>
      </c>
      <c r="B41" s="585" t="s">
        <v>488</v>
      </c>
      <c r="C41" s="777" t="s">
        <v>345</v>
      </c>
      <c r="D41" s="778" t="s">
        <v>637</v>
      </c>
      <c r="E41" s="805"/>
      <c r="F41" s="751" t="n">
        <f aca="false">F42</f>
        <v>40000</v>
      </c>
    </row>
    <row r="42" customFormat="false" ht="36" hidden="false" customHeight="true" outlineLevel="0" collapsed="false">
      <c r="A42" s="81" t="s">
        <v>367</v>
      </c>
      <c r="B42" s="429" t="s">
        <v>488</v>
      </c>
      <c r="C42" s="798" t="s">
        <v>345</v>
      </c>
      <c r="D42" s="403" t="s">
        <v>637</v>
      </c>
      <c r="E42" s="806" t="s">
        <v>368</v>
      </c>
      <c r="F42" s="609" t="n">
        <v>40000</v>
      </c>
    </row>
    <row r="43" customFormat="false" ht="32.25" hidden="false" customHeight="true" outlineLevel="0" collapsed="false">
      <c r="A43" s="804" t="s">
        <v>400</v>
      </c>
      <c r="B43" s="807" t="s">
        <v>638</v>
      </c>
      <c r="C43" s="808" t="s">
        <v>345</v>
      </c>
      <c r="D43" s="809" t="s">
        <v>631</v>
      </c>
      <c r="E43" s="810"/>
      <c r="F43" s="766" t="n">
        <f aca="false">F44</f>
        <v>6043</v>
      </c>
    </row>
    <row r="44" customFormat="false" ht="66" hidden="false" customHeight="true" outlineLevel="0" collapsed="false">
      <c r="A44" s="82" t="s">
        <v>355</v>
      </c>
      <c r="B44" s="429" t="s">
        <v>488</v>
      </c>
      <c r="C44" s="798" t="s">
        <v>345</v>
      </c>
      <c r="D44" s="403" t="s">
        <v>631</v>
      </c>
      <c r="E44" s="806" t="s">
        <v>368</v>
      </c>
      <c r="F44" s="609" t="n">
        <v>6043</v>
      </c>
    </row>
    <row r="45" customFormat="false" ht="18.75" hidden="false" customHeight="true" outlineLevel="0" collapsed="false">
      <c r="A45" s="804" t="s">
        <v>493</v>
      </c>
      <c r="B45" s="585" t="s">
        <v>488</v>
      </c>
      <c r="C45" s="777" t="s">
        <v>345</v>
      </c>
      <c r="D45" s="778" t="s">
        <v>639</v>
      </c>
      <c r="E45" s="805"/>
      <c r="F45" s="751" t="n">
        <f aca="false">F46</f>
        <v>80000</v>
      </c>
    </row>
    <row r="46" customFormat="false" ht="32.25" hidden="false" customHeight="true" outlineLevel="0" collapsed="false">
      <c r="A46" s="81" t="s">
        <v>367</v>
      </c>
      <c r="B46" s="429" t="s">
        <v>488</v>
      </c>
      <c r="C46" s="798" t="s">
        <v>345</v>
      </c>
      <c r="D46" s="403" t="s">
        <v>639</v>
      </c>
      <c r="E46" s="806" t="s">
        <v>368</v>
      </c>
      <c r="F46" s="609" t="n">
        <v>80000</v>
      </c>
    </row>
    <row r="47" customFormat="false" ht="141.75" hidden="false" customHeight="true" outlineLevel="0" collapsed="false">
      <c r="A47" s="811" t="s">
        <v>408</v>
      </c>
      <c r="B47" s="812" t="s">
        <v>640</v>
      </c>
      <c r="C47" s="812"/>
      <c r="D47" s="812"/>
      <c r="E47" s="801"/>
      <c r="F47" s="740" t="n">
        <f aca="false">SUM(F48)</f>
        <v>150349</v>
      </c>
    </row>
    <row r="48" customFormat="false" ht="51" hidden="false" customHeight="true" outlineLevel="0" collapsed="false">
      <c r="A48" s="802" t="s">
        <v>410</v>
      </c>
      <c r="B48" s="813" t="s">
        <v>641</v>
      </c>
      <c r="C48" s="813"/>
      <c r="D48" s="813"/>
      <c r="E48" s="803"/>
      <c r="F48" s="524" t="n">
        <f aca="false">SUM(F49+F51+F53)</f>
        <v>150349</v>
      </c>
    </row>
    <row r="49" customFormat="false" ht="46.5" hidden="false" customHeight="true" outlineLevel="0" collapsed="false">
      <c r="A49" s="779" t="s">
        <v>473</v>
      </c>
      <c r="B49" s="807" t="s">
        <v>535</v>
      </c>
      <c r="C49" s="808" t="s">
        <v>345</v>
      </c>
      <c r="D49" s="809" t="s">
        <v>642</v>
      </c>
      <c r="E49" s="765"/>
      <c r="F49" s="766" t="n">
        <f aca="false">SUM(F50)</f>
        <v>96784</v>
      </c>
      <c r="G49" s="782"/>
    </row>
    <row r="50" customFormat="false" ht="34.5" hidden="false" customHeight="true" outlineLevel="0" collapsed="false">
      <c r="A50" s="415" t="s">
        <v>367</v>
      </c>
      <c r="B50" s="429" t="s">
        <v>535</v>
      </c>
      <c r="C50" s="798" t="s">
        <v>345</v>
      </c>
      <c r="D50" s="403" t="s">
        <v>642</v>
      </c>
      <c r="E50" s="755" t="s">
        <v>368</v>
      </c>
      <c r="F50" s="609" t="n">
        <v>96784</v>
      </c>
      <c r="G50" s="782"/>
    </row>
    <row r="51" customFormat="false" ht="46.8" hidden="false" customHeight="false" outlineLevel="0" collapsed="false">
      <c r="A51" s="814" t="s">
        <v>475</v>
      </c>
      <c r="B51" s="807" t="s">
        <v>535</v>
      </c>
      <c r="C51" s="808" t="s">
        <v>345</v>
      </c>
      <c r="D51" s="809" t="s">
        <v>643</v>
      </c>
      <c r="E51" s="765"/>
      <c r="F51" s="766" t="n">
        <f aca="false">F52</f>
        <v>41479</v>
      </c>
      <c r="G51" s="782"/>
    </row>
    <row r="52" customFormat="false" ht="34.5" hidden="false" customHeight="true" outlineLevel="0" collapsed="false">
      <c r="A52" s="415" t="s">
        <v>367</v>
      </c>
      <c r="B52" s="429" t="s">
        <v>535</v>
      </c>
      <c r="C52" s="798" t="s">
        <v>345</v>
      </c>
      <c r="D52" s="403" t="s">
        <v>643</v>
      </c>
      <c r="E52" s="755" t="s">
        <v>368</v>
      </c>
      <c r="F52" s="609" t="n">
        <v>41479</v>
      </c>
      <c r="G52" s="782"/>
    </row>
    <row r="53" customFormat="false" ht="34.5" hidden="false" customHeight="true" outlineLevel="0" collapsed="false">
      <c r="A53" s="815" t="s">
        <v>400</v>
      </c>
      <c r="B53" s="816" t="s">
        <v>644</v>
      </c>
      <c r="C53" s="816"/>
      <c r="D53" s="816"/>
      <c r="E53" s="810"/>
      <c r="F53" s="817" t="n">
        <f aca="false">SUM(F54)</f>
        <v>12086</v>
      </c>
    </row>
    <row r="54" customFormat="false" ht="68.25" hidden="false" customHeight="true" outlineLevel="0" collapsed="false">
      <c r="A54" s="81" t="s">
        <v>355</v>
      </c>
      <c r="B54" s="818" t="s">
        <v>644</v>
      </c>
      <c r="C54" s="818"/>
      <c r="D54" s="818"/>
      <c r="E54" s="806" t="s">
        <v>356</v>
      </c>
      <c r="F54" s="609" t="n">
        <v>12086</v>
      </c>
    </row>
    <row r="55" customFormat="false" ht="83.25" hidden="false" customHeight="true" outlineLevel="0" collapsed="false">
      <c r="A55" s="493" t="s">
        <v>359</v>
      </c>
      <c r="B55" s="449" t="s">
        <v>645</v>
      </c>
      <c r="C55" s="785" t="s">
        <v>620</v>
      </c>
      <c r="D55" s="450" t="s">
        <v>621</v>
      </c>
      <c r="E55" s="281"/>
      <c r="F55" s="496" t="n">
        <f aca="false">SUM(F56)</f>
        <v>568661</v>
      </c>
      <c r="G55" s="782"/>
    </row>
    <row r="56" customFormat="false" ht="81.75" hidden="false" customHeight="true" outlineLevel="0" collapsed="false">
      <c r="A56" s="811" t="s">
        <v>361</v>
      </c>
      <c r="B56" s="787" t="s">
        <v>646</v>
      </c>
      <c r="C56" s="788" t="s">
        <v>620</v>
      </c>
      <c r="D56" s="789" t="s">
        <v>621</v>
      </c>
      <c r="E56" s="790"/>
      <c r="F56" s="772" t="n">
        <f aca="false">SUM(F57)</f>
        <v>568661</v>
      </c>
      <c r="G56" s="782"/>
    </row>
    <row r="57" customFormat="false" ht="69.75" hidden="false" customHeight="true" outlineLevel="0" collapsed="false">
      <c r="A57" s="819" t="s">
        <v>363</v>
      </c>
      <c r="B57" s="792" t="s">
        <v>646</v>
      </c>
      <c r="C57" s="793" t="s">
        <v>345</v>
      </c>
      <c r="D57" s="794" t="s">
        <v>621</v>
      </c>
      <c r="E57" s="795"/>
      <c r="F57" s="502" t="n">
        <f aca="false">SUM(F58)</f>
        <v>568661</v>
      </c>
      <c r="G57" s="782"/>
    </row>
    <row r="58" customFormat="false" ht="32.25" hidden="false" customHeight="true" outlineLevel="0" collapsed="false">
      <c r="A58" s="820" t="s">
        <v>365</v>
      </c>
      <c r="B58" s="807" t="s">
        <v>646</v>
      </c>
      <c r="C58" s="808" t="s">
        <v>345</v>
      </c>
      <c r="D58" s="809" t="s">
        <v>647</v>
      </c>
      <c r="E58" s="532"/>
      <c r="F58" s="766" t="n">
        <f aca="false">SUM(F59)</f>
        <v>568661</v>
      </c>
      <c r="G58" s="782"/>
    </row>
    <row r="59" customFormat="false" ht="34.5" hidden="false" customHeight="true" outlineLevel="0" collapsed="false">
      <c r="A59" s="81" t="s">
        <v>367</v>
      </c>
      <c r="B59" s="429" t="s">
        <v>646</v>
      </c>
      <c r="C59" s="798" t="s">
        <v>345</v>
      </c>
      <c r="D59" s="403" t="s">
        <v>647</v>
      </c>
      <c r="E59" s="320" t="s">
        <v>368</v>
      </c>
      <c r="F59" s="609" t="n">
        <v>568661</v>
      </c>
      <c r="G59" s="782"/>
    </row>
    <row r="60" customFormat="false" ht="99.75" hidden="false" customHeight="true" outlineLevel="0" collapsed="false">
      <c r="A60" s="493" t="s">
        <v>648</v>
      </c>
      <c r="B60" s="799" t="s">
        <v>649</v>
      </c>
      <c r="C60" s="732" t="s">
        <v>620</v>
      </c>
      <c r="D60" s="733" t="s">
        <v>621</v>
      </c>
      <c r="E60" s="821"/>
      <c r="F60" s="669" t="n">
        <f aca="false">SUM(F61)</f>
        <v>1020885</v>
      </c>
      <c r="G60" s="782"/>
    </row>
    <row r="61" customFormat="false" ht="111" hidden="false" customHeight="true" outlineLevel="0" collapsed="false">
      <c r="A61" s="767" t="s">
        <v>455</v>
      </c>
      <c r="B61" s="768" t="s">
        <v>414</v>
      </c>
      <c r="C61" s="769" t="s">
        <v>620</v>
      </c>
      <c r="D61" s="770" t="s">
        <v>621</v>
      </c>
      <c r="E61" s="771"/>
      <c r="F61" s="822" t="n">
        <f aca="false">+F62</f>
        <v>1020885</v>
      </c>
      <c r="G61" s="782"/>
    </row>
    <row r="62" customFormat="false" ht="65.25" hidden="false" customHeight="true" outlineLevel="0" collapsed="false">
      <c r="A62" s="802" t="s">
        <v>456</v>
      </c>
      <c r="B62" s="823" t="s">
        <v>414</v>
      </c>
      <c r="C62" s="824" t="s">
        <v>345</v>
      </c>
      <c r="D62" s="825" t="s">
        <v>621</v>
      </c>
      <c r="E62" s="826"/>
      <c r="F62" s="304" t="n">
        <f aca="false">+F65+F63</f>
        <v>1020885</v>
      </c>
      <c r="G62" s="782"/>
    </row>
    <row r="63" customFormat="false" ht="47.25" hidden="false" customHeight="true" outlineLevel="0" collapsed="false">
      <c r="A63" s="815" t="s">
        <v>461</v>
      </c>
      <c r="B63" s="780" t="s">
        <v>414</v>
      </c>
      <c r="C63" s="748" t="s">
        <v>345</v>
      </c>
      <c r="D63" s="764" t="s">
        <v>650</v>
      </c>
      <c r="E63" s="765"/>
      <c r="F63" s="766" t="n">
        <f aca="false">SUM(F64)</f>
        <v>1014842</v>
      </c>
      <c r="G63" s="782"/>
    </row>
    <row r="64" customFormat="false" ht="38.25" hidden="false" customHeight="true" outlineLevel="0" collapsed="false">
      <c r="A64" s="81" t="s">
        <v>367</v>
      </c>
      <c r="B64" s="752" t="s">
        <v>414</v>
      </c>
      <c r="C64" s="753" t="s">
        <v>345</v>
      </c>
      <c r="D64" s="754" t="s">
        <v>650</v>
      </c>
      <c r="E64" s="755" t="s">
        <v>368</v>
      </c>
      <c r="F64" s="609" t="n">
        <v>1014842</v>
      </c>
      <c r="G64" s="782"/>
    </row>
    <row r="65" customFormat="false" ht="31.5" hidden="false" customHeight="true" outlineLevel="0" collapsed="false">
      <c r="A65" s="827" t="s">
        <v>651</v>
      </c>
      <c r="B65" s="585" t="s">
        <v>414</v>
      </c>
      <c r="C65" s="777" t="s">
        <v>345</v>
      </c>
      <c r="D65" s="778" t="s">
        <v>631</v>
      </c>
      <c r="E65" s="674"/>
      <c r="F65" s="751" t="n">
        <f aca="false">SUM(F66)</f>
        <v>6043</v>
      </c>
      <c r="G65" s="782"/>
    </row>
    <row r="66" customFormat="false" ht="66" hidden="false" customHeight="true" outlineLevel="0" collapsed="false">
      <c r="A66" s="82" t="s">
        <v>355</v>
      </c>
      <c r="B66" s="429" t="s">
        <v>414</v>
      </c>
      <c r="C66" s="798" t="s">
        <v>345</v>
      </c>
      <c r="D66" s="403" t="s">
        <v>631</v>
      </c>
      <c r="E66" s="320" t="s">
        <v>356</v>
      </c>
      <c r="F66" s="609" t="n">
        <v>6043</v>
      </c>
      <c r="G66" s="782"/>
    </row>
    <row r="67" customFormat="false" ht="113.25" hidden="false" customHeight="true" outlineLevel="0" collapsed="false">
      <c r="A67" s="448" t="s">
        <v>443</v>
      </c>
      <c r="B67" s="731" t="s">
        <v>444</v>
      </c>
      <c r="C67" s="732" t="s">
        <v>620</v>
      </c>
      <c r="D67" s="733" t="s">
        <v>621</v>
      </c>
      <c r="E67" s="800"/>
      <c r="F67" s="496" t="n">
        <f aca="false">F68</f>
        <v>8000</v>
      </c>
      <c r="G67" s="782"/>
    </row>
    <row r="68" customFormat="false" ht="160.5" hidden="false" customHeight="true" outlineLevel="0" collapsed="false">
      <c r="A68" s="811" t="s">
        <v>445</v>
      </c>
      <c r="B68" s="768" t="s">
        <v>446</v>
      </c>
      <c r="C68" s="769" t="s">
        <v>620</v>
      </c>
      <c r="D68" s="770" t="s">
        <v>621</v>
      </c>
      <c r="E68" s="828"/>
      <c r="F68" s="772" t="n">
        <f aca="false">SUM(F69)</f>
        <v>8000</v>
      </c>
      <c r="G68" s="782"/>
    </row>
    <row r="69" customFormat="false" ht="48.75" hidden="false" customHeight="true" outlineLevel="0" collapsed="false">
      <c r="A69" s="819" t="s">
        <v>447</v>
      </c>
      <c r="B69" s="823" t="s">
        <v>446</v>
      </c>
      <c r="C69" s="824" t="s">
        <v>345</v>
      </c>
      <c r="D69" s="825" t="s">
        <v>621</v>
      </c>
      <c r="E69" s="829"/>
      <c r="F69" s="502" t="n">
        <f aca="false">F71</f>
        <v>8000</v>
      </c>
      <c r="G69" s="782"/>
    </row>
    <row r="70" customFormat="false" ht="48" hidden="false" customHeight="true" outlineLevel="0" collapsed="false">
      <c r="A70" s="746" t="s">
        <v>448</v>
      </c>
      <c r="B70" s="780" t="s">
        <v>446</v>
      </c>
      <c r="C70" s="748" t="s">
        <v>345</v>
      </c>
      <c r="D70" s="764" t="s">
        <v>652</v>
      </c>
      <c r="E70" s="781"/>
      <c r="F70" s="766" t="n">
        <f aca="false">SUM(F71)</f>
        <v>8000</v>
      </c>
      <c r="G70" s="782"/>
    </row>
    <row r="71" customFormat="false" ht="33.6" hidden="false" customHeight="true" outlineLevel="0" collapsed="false">
      <c r="A71" s="90" t="s">
        <v>367</v>
      </c>
      <c r="B71" s="752" t="s">
        <v>446</v>
      </c>
      <c r="C71" s="753" t="s">
        <v>345</v>
      </c>
      <c r="D71" s="754" t="s">
        <v>652</v>
      </c>
      <c r="E71" s="344" t="s">
        <v>368</v>
      </c>
      <c r="F71" s="609" t="n">
        <v>8000</v>
      </c>
      <c r="G71" s="782"/>
    </row>
    <row r="72" customFormat="false" ht="78" hidden="false" customHeight="false" outlineLevel="0" collapsed="false">
      <c r="A72" s="280" t="s">
        <v>477</v>
      </c>
      <c r="B72" s="731" t="s">
        <v>478</v>
      </c>
      <c r="C72" s="732" t="s">
        <v>620</v>
      </c>
      <c r="D72" s="733" t="s">
        <v>621</v>
      </c>
      <c r="E72" s="830"/>
      <c r="F72" s="507" t="n">
        <f aca="false">+F73</f>
        <v>2000</v>
      </c>
      <c r="G72" s="782"/>
    </row>
    <row r="73" customFormat="false" ht="93.6" hidden="false" customHeight="false" outlineLevel="0" collapsed="false">
      <c r="A73" s="831" t="s">
        <v>480</v>
      </c>
      <c r="B73" s="768" t="s">
        <v>481</v>
      </c>
      <c r="C73" s="769" t="s">
        <v>620</v>
      </c>
      <c r="D73" s="770" t="s">
        <v>621</v>
      </c>
      <c r="E73" s="828"/>
      <c r="F73" s="832" t="n">
        <f aca="false">F74</f>
        <v>2000</v>
      </c>
      <c r="G73" s="782"/>
    </row>
    <row r="74" customFormat="false" ht="46.8" hidden="false" customHeight="false" outlineLevel="0" collapsed="false">
      <c r="A74" s="833" t="s">
        <v>482</v>
      </c>
      <c r="B74" s="742" t="s">
        <v>481</v>
      </c>
      <c r="C74" s="743" t="s">
        <v>345</v>
      </c>
      <c r="D74" s="744" t="s">
        <v>621</v>
      </c>
      <c r="E74" s="834"/>
      <c r="F74" s="835" t="n">
        <f aca="false">SUM(F75)</f>
        <v>2000</v>
      </c>
      <c r="G74" s="782"/>
    </row>
    <row r="75" s="840" customFormat="true" ht="46.8" hidden="false" customHeight="false" outlineLevel="0" collapsed="false">
      <c r="A75" s="746" t="s">
        <v>483</v>
      </c>
      <c r="B75" s="836" t="s">
        <v>481</v>
      </c>
      <c r="C75" s="837" t="s">
        <v>345</v>
      </c>
      <c r="D75" s="838" t="s">
        <v>653</v>
      </c>
      <c r="E75" s="781"/>
      <c r="F75" s="766" t="n">
        <f aca="false">SUM(F76)</f>
        <v>2000</v>
      </c>
      <c r="G75" s="839"/>
    </row>
    <row r="76" customFormat="false" ht="31.2" hidden="false" customHeight="false" outlineLevel="0" collapsed="false">
      <c r="A76" s="487" t="s">
        <v>367</v>
      </c>
      <c r="B76" s="752" t="s">
        <v>481</v>
      </c>
      <c r="C76" s="753" t="s">
        <v>345</v>
      </c>
      <c r="D76" s="754" t="s">
        <v>653</v>
      </c>
      <c r="E76" s="344" t="s">
        <v>368</v>
      </c>
      <c r="F76" s="609" t="n">
        <v>2000</v>
      </c>
      <c r="G76" s="782"/>
    </row>
    <row r="77" customFormat="false" ht="78" hidden="true" customHeight="false" outlineLevel="0" collapsed="false">
      <c r="A77" s="841" t="s">
        <v>495</v>
      </c>
      <c r="B77" s="842" t="s">
        <v>654</v>
      </c>
      <c r="C77" s="843" t="s">
        <v>620</v>
      </c>
      <c r="D77" s="844" t="s">
        <v>621</v>
      </c>
      <c r="E77" s="830"/>
      <c r="F77" s="845" t="n">
        <f aca="false">F81</f>
        <v>0</v>
      </c>
      <c r="G77" s="782"/>
    </row>
    <row r="78" customFormat="false" ht="93.6" hidden="true" customHeight="false" outlineLevel="0" collapsed="false">
      <c r="A78" s="846" t="s">
        <v>498</v>
      </c>
      <c r="B78" s="847" t="s">
        <v>600</v>
      </c>
      <c r="C78" s="848" t="s">
        <v>620</v>
      </c>
      <c r="D78" s="849" t="s">
        <v>621</v>
      </c>
      <c r="E78" s="850"/>
      <c r="F78" s="851" t="n">
        <f aca="false">F81</f>
        <v>0</v>
      </c>
      <c r="G78" s="782"/>
    </row>
    <row r="79" customFormat="false" ht="62.4" hidden="true" customHeight="false" outlineLevel="0" collapsed="false">
      <c r="A79" s="852" t="s">
        <v>500</v>
      </c>
      <c r="B79" s="853" t="s">
        <v>600</v>
      </c>
      <c r="C79" s="854" t="s">
        <v>347</v>
      </c>
      <c r="D79" s="855" t="s">
        <v>621</v>
      </c>
      <c r="E79" s="856"/>
      <c r="F79" s="857" t="n">
        <f aca="false">F81</f>
        <v>0</v>
      </c>
      <c r="G79" s="782"/>
    </row>
    <row r="80" customFormat="false" ht="15.6" hidden="true" customHeight="false" outlineLevel="0" collapsed="false">
      <c r="A80" s="858" t="s">
        <v>501</v>
      </c>
      <c r="B80" s="780" t="s">
        <v>600</v>
      </c>
      <c r="C80" s="748" t="s">
        <v>347</v>
      </c>
      <c r="D80" s="764" t="s">
        <v>655</v>
      </c>
      <c r="E80" s="781"/>
      <c r="F80" s="766" t="n">
        <f aca="false">F81</f>
        <v>0</v>
      </c>
      <c r="G80" s="782"/>
    </row>
    <row r="81" customFormat="false" ht="31.2" hidden="true" customHeight="false" outlineLevel="0" collapsed="false">
      <c r="A81" s="514" t="s">
        <v>367</v>
      </c>
      <c r="B81" s="752" t="s">
        <v>600</v>
      </c>
      <c r="C81" s="753" t="s">
        <v>347</v>
      </c>
      <c r="D81" s="754" t="s">
        <v>655</v>
      </c>
      <c r="E81" s="344" t="s">
        <v>368</v>
      </c>
      <c r="F81" s="609"/>
      <c r="G81" s="782"/>
    </row>
    <row r="82" customFormat="false" ht="31.2" hidden="false" customHeight="false" outlineLevel="0" collapsed="false">
      <c r="A82" s="859" t="s">
        <v>348</v>
      </c>
      <c r="B82" s="449" t="s">
        <v>656</v>
      </c>
      <c r="C82" s="785" t="s">
        <v>620</v>
      </c>
      <c r="D82" s="450" t="s">
        <v>621</v>
      </c>
      <c r="E82" s="281"/>
      <c r="F82" s="496" t="n">
        <f aca="false">SUM(F83)</f>
        <v>622616</v>
      </c>
      <c r="G82" s="782"/>
    </row>
    <row r="83" customFormat="false" ht="18.75" hidden="false" customHeight="true" outlineLevel="0" collapsed="false">
      <c r="A83" s="811" t="s">
        <v>351</v>
      </c>
      <c r="B83" s="787" t="s">
        <v>352</v>
      </c>
      <c r="C83" s="788" t="s">
        <v>620</v>
      </c>
      <c r="D83" s="789" t="s">
        <v>621</v>
      </c>
      <c r="E83" s="790"/>
      <c r="F83" s="772" t="n">
        <f aca="false">SUM(F84)</f>
        <v>622616</v>
      </c>
      <c r="G83" s="782"/>
    </row>
    <row r="84" customFormat="false" ht="31.5" hidden="false" customHeight="true" outlineLevel="0" collapsed="false">
      <c r="A84" s="820" t="s">
        <v>353</v>
      </c>
      <c r="B84" s="807" t="s">
        <v>352</v>
      </c>
      <c r="C84" s="808" t="s">
        <v>620</v>
      </c>
      <c r="D84" s="809" t="s">
        <v>657</v>
      </c>
      <c r="E84" s="532"/>
      <c r="F84" s="766" t="n">
        <f aca="false">SUM(F85)</f>
        <v>622616</v>
      </c>
      <c r="G84" s="782"/>
    </row>
    <row r="85" customFormat="false" ht="64.5" hidden="false" customHeight="true" outlineLevel="0" collapsed="false">
      <c r="A85" s="408" t="s">
        <v>355</v>
      </c>
      <c r="B85" s="429" t="s">
        <v>352</v>
      </c>
      <c r="C85" s="798" t="s">
        <v>620</v>
      </c>
      <c r="D85" s="403" t="s">
        <v>657</v>
      </c>
      <c r="E85" s="320" t="s">
        <v>356</v>
      </c>
      <c r="F85" s="308" t="n">
        <v>622616</v>
      </c>
      <c r="G85" s="782"/>
    </row>
    <row r="86" customFormat="false" ht="33.75" hidden="false" customHeight="true" outlineLevel="0" collapsed="false">
      <c r="A86" s="448" t="s">
        <v>369</v>
      </c>
      <c r="B86" s="449" t="s">
        <v>370</v>
      </c>
      <c r="C86" s="785" t="s">
        <v>620</v>
      </c>
      <c r="D86" s="450" t="s">
        <v>621</v>
      </c>
      <c r="E86" s="281"/>
      <c r="F86" s="496" t="n">
        <f aca="false">SUM(F87)</f>
        <v>993711</v>
      </c>
      <c r="G86" s="782"/>
    </row>
    <row r="87" customFormat="false" ht="31.2" hidden="false" customHeight="false" outlineLevel="0" collapsed="false">
      <c r="A87" s="811" t="s">
        <v>371</v>
      </c>
      <c r="B87" s="787" t="s">
        <v>372</v>
      </c>
      <c r="C87" s="788" t="s">
        <v>620</v>
      </c>
      <c r="D87" s="789" t="s">
        <v>621</v>
      </c>
      <c r="E87" s="790"/>
      <c r="F87" s="772" t="n">
        <f aca="false">SUM(F88)</f>
        <v>993711</v>
      </c>
      <c r="G87" s="782"/>
    </row>
    <row r="88" customFormat="false" ht="31.2" hidden="false" customHeight="false" outlineLevel="0" collapsed="false">
      <c r="A88" s="820" t="s">
        <v>353</v>
      </c>
      <c r="B88" s="807" t="s">
        <v>372</v>
      </c>
      <c r="C88" s="808" t="s">
        <v>620</v>
      </c>
      <c r="D88" s="809" t="s">
        <v>657</v>
      </c>
      <c r="E88" s="532"/>
      <c r="F88" s="766" t="n">
        <f aca="false">SUM(F89:F90)</f>
        <v>993711</v>
      </c>
      <c r="G88" s="782"/>
    </row>
    <row r="89" customFormat="false" ht="67.5" hidden="false" customHeight="true" outlineLevel="0" collapsed="false">
      <c r="A89" s="408" t="s">
        <v>355</v>
      </c>
      <c r="B89" s="429" t="s">
        <v>372</v>
      </c>
      <c r="C89" s="798" t="s">
        <v>620</v>
      </c>
      <c r="D89" s="403" t="s">
        <v>657</v>
      </c>
      <c r="E89" s="320" t="s">
        <v>356</v>
      </c>
      <c r="F89" s="308" t="n">
        <v>938808</v>
      </c>
      <c r="G89" s="782"/>
    </row>
    <row r="90" customFormat="false" ht="19.5" hidden="false" customHeight="true" outlineLevel="0" collapsed="false">
      <c r="A90" s="408" t="s">
        <v>373</v>
      </c>
      <c r="B90" s="429" t="s">
        <v>372</v>
      </c>
      <c r="C90" s="798" t="s">
        <v>620</v>
      </c>
      <c r="D90" s="403" t="s">
        <v>657</v>
      </c>
      <c r="E90" s="320" t="s">
        <v>374</v>
      </c>
      <c r="F90" s="308" t="n">
        <v>54903</v>
      </c>
      <c r="G90" s="782"/>
    </row>
    <row r="91" customFormat="false" ht="36.75" hidden="false" customHeight="true" outlineLevel="0" collapsed="false">
      <c r="A91" s="448" t="s">
        <v>377</v>
      </c>
      <c r="B91" s="449" t="s">
        <v>378</v>
      </c>
      <c r="C91" s="785" t="s">
        <v>620</v>
      </c>
      <c r="D91" s="450" t="s">
        <v>621</v>
      </c>
      <c r="E91" s="281"/>
      <c r="F91" s="496" t="n">
        <f aca="false">SUM(F92)</f>
        <v>61959</v>
      </c>
      <c r="G91" s="782"/>
    </row>
    <row r="92" customFormat="false" ht="31.2" hidden="false" customHeight="false" outlineLevel="0" collapsed="false">
      <c r="A92" s="811" t="s">
        <v>379</v>
      </c>
      <c r="B92" s="787" t="s">
        <v>380</v>
      </c>
      <c r="C92" s="788" t="s">
        <v>620</v>
      </c>
      <c r="D92" s="789" t="s">
        <v>621</v>
      </c>
      <c r="E92" s="790"/>
      <c r="F92" s="772" t="n">
        <f aca="false">SUM(F93)</f>
        <v>61959</v>
      </c>
      <c r="G92" s="782"/>
    </row>
    <row r="93" customFormat="false" ht="46.8" hidden="false" customHeight="false" outlineLevel="0" collapsed="false">
      <c r="A93" s="860" t="s">
        <v>381</v>
      </c>
      <c r="B93" s="585" t="s">
        <v>380</v>
      </c>
      <c r="C93" s="777" t="s">
        <v>620</v>
      </c>
      <c r="D93" s="778" t="s">
        <v>658</v>
      </c>
      <c r="E93" s="674"/>
      <c r="F93" s="751" t="n">
        <f aca="false">SUM(F94)</f>
        <v>61959</v>
      </c>
      <c r="G93" s="782"/>
    </row>
    <row r="94" customFormat="false" ht="18" hidden="false" customHeight="true" outlineLevel="0" collapsed="false">
      <c r="A94" s="408" t="s">
        <v>383</v>
      </c>
      <c r="B94" s="429" t="s">
        <v>380</v>
      </c>
      <c r="C94" s="798" t="s">
        <v>620</v>
      </c>
      <c r="D94" s="403" t="s">
        <v>658</v>
      </c>
      <c r="E94" s="320" t="s">
        <v>384</v>
      </c>
      <c r="F94" s="861" t="n">
        <v>61959</v>
      </c>
    </row>
    <row r="95" customFormat="false" ht="35.25" hidden="false" customHeight="true" outlineLevel="0" collapsed="false">
      <c r="A95" s="448" t="s">
        <v>416</v>
      </c>
      <c r="B95" s="449" t="s">
        <v>417</v>
      </c>
      <c r="C95" s="785" t="s">
        <v>620</v>
      </c>
      <c r="D95" s="450" t="s">
        <v>621</v>
      </c>
      <c r="E95" s="281"/>
      <c r="F95" s="496" t="n">
        <f aca="false">SUM(F96)</f>
        <v>368767</v>
      </c>
    </row>
    <row r="96" customFormat="false" ht="33.75" hidden="false" customHeight="true" outlineLevel="0" collapsed="false">
      <c r="A96" s="811" t="s">
        <v>418</v>
      </c>
      <c r="B96" s="787" t="s">
        <v>419</v>
      </c>
      <c r="C96" s="788" t="s">
        <v>620</v>
      </c>
      <c r="D96" s="789" t="s">
        <v>621</v>
      </c>
      <c r="E96" s="790"/>
      <c r="F96" s="772" t="n">
        <f aca="false">SUM(F97)</f>
        <v>368767</v>
      </c>
    </row>
    <row r="97" customFormat="false" ht="31.2" hidden="false" customHeight="false" outlineLevel="0" collapsed="false">
      <c r="A97" s="820" t="s">
        <v>420</v>
      </c>
      <c r="B97" s="807" t="s">
        <v>419</v>
      </c>
      <c r="C97" s="808" t="s">
        <v>620</v>
      </c>
      <c r="D97" s="809" t="s">
        <v>659</v>
      </c>
      <c r="E97" s="532"/>
      <c r="F97" s="766" t="n">
        <f aca="false">SUM(F98:F99)</f>
        <v>368767</v>
      </c>
    </row>
    <row r="98" customFormat="false" ht="31.2" hidden="true" customHeight="false" outlineLevel="0" collapsed="false">
      <c r="A98" s="81" t="s">
        <v>367</v>
      </c>
      <c r="B98" s="429" t="s">
        <v>419</v>
      </c>
      <c r="C98" s="798" t="s">
        <v>620</v>
      </c>
      <c r="D98" s="403" t="s">
        <v>659</v>
      </c>
      <c r="E98" s="320" t="s">
        <v>368</v>
      </c>
      <c r="F98" s="609"/>
    </row>
    <row r="99" customFormat="false" ht="19.5" hidden="false" customHeight="true" outlineLevel="0" collapsed="false">
      <c r="A99" s="408" t="s">
        <v>373</v>
      </c>
      <c r="B99" s="429" t="s">
        <v>419</v>
      </c>
      <c r="C99" s="798" t="s">
        <v>620</v>
      </c>
      <c r="D99" s="403" t="s">
        <v>659</v>
      </c>
      <c r="E99" s="320" t="s">
        <v>374</v>
      </c>
      <c r="F99" s="376" t="n">
        <v>368767</v>
      </c>
    </row>
    <row r="100" customFormat="false" ht="33.75" hidden="false" customHeight="true" outlineLevel="0" collapsed="false">
      <c r="A100" s="862" t="s">
        <v>422</v>
      </c>
      <c r="B100" s="449" t="s">
        <v>423</v>
      </c>
      <c r="C100" s="785" t="s">
        <v>620</v>
      </c>
      <c r="D100" s="450" t="s">
        <v>621</v>
      </c>
      <c r="E100" s="281"/>
      <c r="F100" s="496" t="n">
        <f aca="false">F101</f>
        <v>383107</v>
      </c>
    </row>
    <row r="101" customFormat="false" ht="18" hidden="false" customHeight="true" outlineLevel="0" collapsed="false">
      <c r="A101" s="863" t="s">
        <v>424</v>
      </c>
      <c r="B101" s="529" t="s">
        <v>425</v>
      </c>
      <c r="C101" s="864" t="s">
        <v>620</v>
      </c>
      <c r="D101" s="530" t="s">
        <v>621</v>
      </c>
      <c r="E101" s="531"/>
      <c r="F101" s="865" t="n">
        <f aca="false">SUM(F102+F104+F106)</f>
        <v>383107</v>
      </c>
    </row>
    <row r="102" customFormat="false" ht="31.5" hidden="false" customHeight="true" outlineLevel="0" collapsed="false">
      <c r="A102" s="746" t="s">
        <v>438</v>
      </c>
      <c r="B102" s="807" t="s">
        <v>425</v>
      </c>
      <c r="C102" s="808" t="s">
        <v>620</v>
      </c>
      <c r="D102" s="809" t="s">
        <v>660</v>
      </c>
      <c r="E102" s="532"/>
      <c r="F102" s="766" t="n">
        <f aca="false">F103</f>
        <v>92470</v>
      </c>
    </row>
    <row r="103" customFormat="false" ht="66" hidden="false" customHeight="true" outlineLevel="0" collapsed="false">
      <c r="A103" s="408" t="s">
        <v>355</v>
      </c>
      <c r="B103" s="429" t="s">
        <v>425</v>
      </c>
      <c r="C103" s="798" t="s">
        <v>620</v>
      </c>
      <c r="D103" s="403" t="s">
        <v>660</v>
      </c>
      <c r="E103" s="320" t="s">
        <v>356</v>
      </c>
      <c r="F103" s="609" t="n">
        <v>92470</v>
      </c>
    </row>
    <row r="104" customFormat="false" ht="31.2" hidden="false" customHeight="false" outlineLevel="0" collapsed="false">
      <c r="A104" s="746" t="s">
        <v>426</v>
      </c>
      <c r="B104" s="807" t="s">
        <v>425</v>
      </c>
      <c r="C104" s="808" t="s">
        <v>620</v>
      </c>
      <c r="D104" s="809" t="s">
        <v>661</v>
      </c>
      <c r="E104" s="532"/>
      <c r="F104" s="766" t="n">
        <f aca="false">SUM(F105)</f>
        <v>54637</v>
      </c>
    </row>
    <row r="105" customFormat="false" ht="36.75" hidden="false" customHeight="true" outlineLevel="0" collapsed="false">
      <c r="A105" s="81" t="s">
        <v>367</v>
      </c>
      <c r="B105" s="429" t="s">
        <v>425</v>
      </c>
      <c r="C105" s="798" t="s">
        <v>620</v>
      </c>
      <c r="D105" s="403" t="s">
        <v>661</v>
      </c>
      <c r="E105" s="320" t="s">
        <v>368</v>
      </c>
      <c r="F105" s="609" t="n">
        <v>54637</v>
      </c>
    </row>
    <row r="106" customFormat="false" ht="31.2" hidden="false" customHeight="false" outlineLevel="0" collapsed="false">
      <c r="A106" s="866" t="s">
        <v>522</v>
      </c>
      <c r="B106" s="585" t="s">
        <v>425</v>
      </c>
      <c r="C106" s="777" t="s">
        <v>620</v>
      </c>
      <c r="D106" s="778" t="s">
        <v>662</v>
      </c>
      <c r="E106" s="674"/>
      <c r="F106" s="751" t="n">
        <f aca="false">F107</f>
        <v>236000</v>
      </c>
    </row>
    <row r="107" customFormat="false" ht="21.75" hidden="false" customHeight="true" outlineLevel="0" collapsed="false">
      <c r="A107" s="415" t="s">
        <v>524</v>
      </c>
      <c r="B107" s="429" t="s">
        <v>425</v>
      </c>
      <c r="C107" s="798" t="s">
        <v>620</v>
      </c>
      <c r="D107" s="403" t="s">
        <v>663</v>
      </c>
      <c r="E107" s="320" t="s">
        <v>525</v>
      </c>
      <c r="F107" s="609" t="n">
        <v>236000</v>
      </c>
    </row>
    <row r="108" customFormat="false" ht="19.5" hidden="false" customHeight="true" outlineLevel="0" collapsed="false">
      <c r="A108" s="355" t="s">
        <v>386</v>
      </c>
      <c r="B108" s="449" t="s">
        <v>387</v>
      </c>
      <c r="C108" s="785" t="s">
        <v>620</v>
      </c>
      <c r="D108" s="450" t="s">
        <v>621</v>
      </c>
      <c r="E108" s="281"/>
      <c r="F108" s="496" t="n">
        <f aca="false">F111</f>
        <v>4000</v>
      </c>
    </row>
    <row r="109" customFormat="false" ht="21" hidden="false" customHeight="true" outlineLevel="0" collapsed="false">
      <c r="A109" s="867" t="s">
        <v>388</v>
      </c>
      <c r="B109" s="787" t="s">
        <v>389</v>
      </c>
      <c r="C109" s="788" t="s">
        <v>620</v>
      </c>
      <c r="D109" s="789" t="s">
        <v>621</v>
      </c>
      <c r="E109" s="790"/>
      <c r="F109" s="772" t="n">
        <f aca="false">F111</f>
        <v>4000</v>
      </c>
    </row>
    <row r="110" customFormat="false" ht="19.5" hidden="false" customHeight="true" outlineLevel="0" collapsed="false">
      <c r="A110" s="868" t="s">
        <v>390</v>
      </c>
      <c r="B110" s="585" t="s">
        <v>389</v>
      </c>
      <c r="C110" s="777" t="s">
        <v>620</v>
      </c>
      <c r="D110" s="778" t="s">
        <v>664</v>
      </c>
      <c r="E110" s="674"/>
      <c r="F110" s="751" t="n">
        <f aca="false">F111</f>
        <v>4000</v>
      </c>
    </row>
    <row r="111" customFormat="false" ht="18.75" hidden="false" customHeight="true" outlineLevel="0" collapsed="false">
      <c r="A111" s="375" t="s">
        <v>373</v>
      </c>
      <c r="B111" s="429" t="s">
        <v>389</v>
      </c>
      <c r="C111" s="798" t="s">
        <v>620</v>
      </c>
      <c r="D111" s="403" t="s">
        <v>664</v>
      </c>
      <c r="E111" s="320" t="s">
        <v>374</v>
      </c>
      <c r="F111" s="609" t="n">
        <v>4000</v>
      </c>
    </row>
    <row r="112" customFormat="false" ht="33" hidden="false" customHeight="true" outlineLevel="0" collapsed="false">
      <c r="A112" s="448" t="s">
        <v>429</v>
      </c>
      <c r="B112" s="449" t="s">
        <v>430</v>
      </c>
      <c r="C112" s="785" t="s">
        <v>620</v>
      </c>
      <c r="D112" s="450" t="s">
        <v>621</v>
      </c>
      <c r="E112" s="281"/>
      <c r="F112" s="496" t="n">
        <f aca="false">SUM(F113)</f>
        <v>1690201</v>
      </c>
    </row>
    <row r="113" customFormat="false" ht="46.8" hidden="false" customHeight="false" outlineLevel="0" collapsed="false">
      <c r="A113" s="811" t="s">
        <v>431</v>
      </c>
      <c r="B113" s="787" t="s">
        <v>432</v>
      </c>
      <c r="C113" s="788" t="s">
        <v>620</v>
      </c>
      <c r="D113" s="789" t="s">
        <v>621</v>
      </c>
      <c r="E113" s="790"/>
      <c r="F113" s="772" t="n">
        <f aca="false">SUM(F114)</f>
        <v>1690201</v>
      </c>
    </row>
    <row r="114" customFormat="false" ht="31.2" hidden="false" customHeight="false" outlineLevel="0" collapsed="false">
      <c r="A114" s="860" t="s">
        <v>433</v>
      </c>
      <c r="B114" s="585" t="s">
        <v>432</v>
      </c>
      <c r="C114" s="777" t="s">
        <v>620</v>
      </c>
      <c r="D114" s="778" t="s">
        <v>627</v>
      </c>
      <c r="E114" s="674"/>
      <c r="F114" s="751" t="n">
        <f aca="false">F115+F116+F117</f>
        <v>1690201</v>
      </c>
    </row>
    <row r="115" customFormat="false" ht="66.75" hidden="false" customHeight="true" outlineLevel="0" collapsed="false">
      <c r="A115" s="408" t="s">
        <v>355</v>
      </c>
      <c r="B115" s="429" t="s">
        <v>432</v>
      </c>
      <c r="C115" s="798" t="s">
        <v>620</v>
      </c>
      <c r="D115" s="403" t="s">
        <v>627</v>
      </c>
      <c r="E115" s="320" t="s">
        <v>356</v>
      </c>
      <c r="F115" s="376" t="n">
        <v>1376102</v>
      </c>
    </row>
    <row r="116" customFormat="false" ht="31.5" hidden="false" customHeight="true" outlineLevel="0" collapsed="false">
      <c r="A116" s="81" t="s">
        <v>367</v>
      </c>
      <c r="B116" s="429" t="s">
        <v>432</v>
      </c>
      <c r="C116" s="798" t="s">
        <v>620</v>
      </c>
      <c r="D116" s="403" t="s">
        <v>627</v>
      </c>
      <c r="E116" s="320" t="s">
        <v>368</v>
      </c>
      <c r="F116" s="376" t="n">
        <v>312049</v>
      </c>
    </row>
    <row r="117" customFormat="false" ht="16.5" hidden="false" customHeight="true" outlineLevel="0" collapsed="false">
      <c r="A117" s="408" t="s">
        <v>373</v>
      </c>
      <c r="B117" s="429" t="s">
        <v>432</v>
      </c>
      <c r="C117" s="798" t="s">
        <v>620</v>
      </c>
      <c r="D117" s="403" t="s">
        <v>627</v>
      </c>
      <c r="E117" s="320" t="s">
        <v>374</v>
      </c>
      <c r="F117" s="376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2" width="15.43"/>
    <col collapsed="false" customWidth="true" hidden="false" outlineLevel="0" max="7" min="7" style="712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69" t="s">
        <v>665</v>
      </c>
      <c r="C1" s="869"/>
      <c r="D1" s="869"/>
      <c r="E1" s="869"/>
      <c r="F1" s="869"/>
      <c r="G1" s="869"/>
    </row>
    <row r="2" customFormat="false" ht="18" hidden="false" customHeight="true" outlineLevel="0" collapsed="false">
      <c r="A2" s="207" t="s">
        <v>610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1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2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3</v>
      </c>
      <c r="B5" s="208"/>
      <c r="C5" s="208"/>
      <c r="D5" s="208"/>
      <c r="E5" s="208"/>
      <c r="F5" s="208"/>
      <c r="G5" s="208"/>
    </row>
    <row r="6" customFormat="false" ht="14.4" hidden="false" customHeight="true" outlineLevel="0" collapsed="false">
      <c r="A6" s="208" t="s">
        <v>614</v>
      </c>
      <c r="B6" s="208"/>
      <c r="C6" s="208"/>
      <c r="D6" s="208"/>
      <c r="E6" s="208"/>
      <c r="F6" s="208"/>
      <c r="G6" s="208"/>
    </row>
    <row r="7" customFormat="false" ht="14.4" hidden="false" customHeight="false" outlineLevel="0" collapsed="false">
      <c r="A7" s="0" t="s">
        <v>666</v>
      </c>
      <c r="C7" s="870"/>
      <c r="D7" s="870"/>
      <c r="E7" s="870"/>
      <c r="F7" s="870"/>
      <c r="G7" s="870"/>
      <c r="H7" s="718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s="540" customFormat="true" ht="14.4" hidden="false" customHeight="true" outlineLevel="0" collapsed="false">
      <c r="A9" s="871" t="s">
        <v>667</v>
      </c>
      <c r="B9" s="871"/>
      <c r="C9" s="871"/>
      <c r="D9" s="871"/>
      <c r="E9" s="871"/>
      <c r="F9" s="871"/>
      <c r="G9" s="871"/>
      <c r="H9" s="871"/>
      <c r="I9" s="871"/>
      <c r="J9" s="871"/>
    </row>
    <row r="10" customFormat="false" ht="31.2" hidden="false" customHeight="true" outlineLevel="0" collapsed="false">
      <c r="A10" s="717" t="s">
        <v>668</v>
      </c>
      <c r="B10" s="717"/>
      <c r="C10" s="717"/>
      <c r="D10" s="717"/>
      <c r="E10" s="717"/>
      <c r="F10" s="717"/>
    </row>
    <row r="11" customFormat="false" ht="30.6" hidden="false" customHeight="true" outlineLevel="0" collapsed="false">
      <c r="A11" s="717" t="s">
        <v>669</v>
      </c>
      <c r="B11" s="717"/>
      <c r="C11" s="717"/>
      <c r="D11" s="717"/>
      <c r="E11" s="717"/>
      <c r="F11" s="717"/>
    </row>
    <row r="12" customFormat="false" ht="15.6" hidden="false" customHeight="true" outlineLevel="0" collapsed="false">
      <c r="A12" s="719" t="s">
        <v>48</v>
      </c>
      <c r="B12" s="719"/>
      <c r="C12" s="719"/>
      <c r="D12" s="719"/>
      <c r="E12" s="719"/>
      <c r="F12" s="719"/>
    </row>
    <row r="13" customFormat="false" ht="13.95" hidden="false" customHeight="true" outlineLevel="0" collapsed="false">
      <c r="B13" s="720"/>
      <c r="C13" s="720"/>
      <c r="D13" s="720"/>
      <c r="E13" s="720"/>
      <c r="F13" s="712" t="s">
        <v>8</v>
      </c>
    </row>
    <row r="14" customFormat="false" ht="64.2" hidden="false" customHeight="true" outlineLevel="0" collapsed="false">
      <c r="A14" s="721" t="s">
        <v>10</v>
      </c>
      <c r="B14" s="722" t="s">
        <v>340</v>
      </c>
      <c r="C14" s="722"/>
      <c r="D14" s="722"/>
      <c r="E14" s="721" t="s">
        <v>341</v>
      </c>
      <c r="F14" s="723" t="s">
        <v>528</v>
      </c>
      <c r="G14" s="723" t="s">
        <v>51</v>
      </c>
    </row>
    <row r="15" customFormat="false" ht="24.6" hidden="false" customHeight="true" outlineLevel="0" collapsed="false">
      <c r="A15" s="724" t="s">
        <v>618</v>
      </c>
      <c r="B15" s="725"/>
      <c r="C15" s="726"/>
      <c r="D15" s="727"/>
      <c r="E15" s="728"/>
      <c r="F15" s="729" t="n">
        <f aca="false">SUM(F16+F26+F31+F36+F41+F51+F59+F63+F68+F72+F84+F90+F46+F80)</f>
        <v>4575281</v>
      </c>
      <c r="G15" s="729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0" t="s">
        <v>619</v>
      </c>
      <c r="B16" s="731" t="s">
        <v>395</v>
      </c>
      <c r="C16" s="732" t="s">
        <v>620</v>
      </c>
      <c r="D16" s="733" t="s">
        <v>621</v>
      </c>
      <c r="E16" s="734"/>
      <c r="F16" s="496" t="n">
        <f aca="false">SUM(F17)</f>
        <v>986788</v>
      </c>
      <c r="G16" s="496" t="n">
        <f aca="false">SUM(G17)</f>
        <v>1037559</v>
      </c>
    </row>
    <row r="17" customFormat="false" ht="96" hidden="false" customHeight="true" outlineLevel="0" collapsed="false">
      <c r="A17" s="735" t="s">
        <v>622</v>
      </c>
      <c r="B17" s="736" t="s">
        <v>508</v>
      </c>
      <c r="C17" s="737" t="s">
        <v>620</v>
      </c>
      <c r="D17" s="738" t="s">
        <v>621</v>
      </c>
      <c r="E17" s="739"/>
      <c r="F17" s="740" t="n">
        <f aca="false">SUM(F18+F24)</f>
        <v>986788</v>
      </c>
      <c r="G17" s="740" t="n">
        <f aca="false">SUM(G18+G24)</f>
        <v>1037559</v>
      </c>
    </row>
    <row r="18" customFormat="false" ht="30.6" hidden="false" customHeight="true" outlineLevel="0" collapsed="false">
      <c r="A18" s="741" t="s">
        <v>509</v>
      </c>
      <c r="B18" s="742" t="s">
        <v>508</v>
      </c>
      <c r="C18" s="743" t="s">
        <v>345</v>
      </c>
      <c r="D18" s="744" t="s">
        <v>621</v>
      </c>
      <c r="E18" s="745"/>
      <c r="F18" s="524" t="n">
        <f aca="false">SUM(F23)</f>
        <v>867788</v>
      </c>
      <c r="G18" s="835" t="n">
        <f aca="false">G22</f>
        <v>913559</v>
      </c>
    </row>
    <row r="19" customFormat="false" ht="57.6" hidden="true" customHeight="true" outlineLevel="0" collapsed="false">
      <c r="A19" s="746" t="s">
        <v>623</v>
      </c>
      <c r="B19" s="747" t="s">
        <v>508</v>
      </c>
      <c r="C19" s="748" t="s">
        <v>624</v>
      </c>
      <c r="D19" s="749" t="s">
        <v>625</v>
      </c>
      <c r="E19" s="750"/>
      <c r="F19" s="751" t="n">
        <f aca="false">SUM(F20:F21)</f>
        <v>482719</v>
      </c>
      <c r="G19" s="751" t="n">
        <f aca="false">SUM(G20:G21)</f>
        <v>0</v>
      </c>
    </row>
    <row r="20" customFormat="false" ht="31.2" hidden="true" customHeight="true" outlineLevel="0" collapsed="false">
      <c r="A20" s="81" t="s">
        <v>355</v>
      </c>
      <c r="B20" s="752" t="s">
        <v>508</v>
      </c>
      <c r="C20" s="753" t="s">
        <v>624</v>
      </c>
      <c r="D20" s="754" t="s">
        <v>625</v>
      </c>
      <c r="E20" s="755" t="s">
        <v>356</v>
      </c>
      <c r="F20" s="323" t="n">
        <v>482719</v>
      </c>
      <c r="G20" s="609" t="n">
        <f aca="false">SUM('[2]12'!I394)</f>
        <v>0</v>
      </c>
    </row>
    <row r="21" customFormat="false" ht="31.5" hidden="true" customHeight="true" outlineLevel="0" collapsed="false">
      <c r="A21" s="459" t="s">
        <v>524</v>
      </c>
      <c r="B21" s="752" t="s">
        <v>508</v>
      </c>
      <c r="C21" s="753" t="s">
        <v>624</v>
      </c>
      <c r="D21" s="754" t="s">
        <v>625</v>
      </c>
      <c r="E21" s="755" t="s">
        <v>525</v>
      </c>
      <c r="F21" s="609" t="n">
        <f aca="false">SUM('[2]12'!H395)</f>
        <v>0</v>
      </c>
      <c r="G21" s="609" t="n">
        <f aca="false">SUM('[2]12'!I395)</f>
        <v>0</v>
      </c>
    </row>
    <row r="22" customFormat="false" ht="68.25" hidden="false" customHeight="true" outlineLevel="0" collapsed="false">
      <c r="A22" s="756" t="s">
        <v>512</v>
      </c>
      <c r="B22" s="757" t="s">
        <v>508</v>
      </c>
      <c r="C22" s="872" t="s">
        <v>345</v>
      </c>
      <c r="D22" s="749" t="s">
        <v>626</v>
      </c>
      <c r="E22" s="759"/>
      <c r="F22" s="521" t="n">
        <f aca="false">SUM(F23)</f>
        <v>867788</v>
      </c>
      <c r="G22" s="521" t="n">
        <f aca="false">SUM(G23)</f>
        <v>913559</v>
      </c>
    </row>
    <row r="23" customFormat="false" ht="84.6" hidden="false" customHeight="true" outlineLevel="0" collapsed="false">
      <c r="A23" s="459" t="s">
        <v>355</v>
      </c>
      <c r="B23" s="760" t="s">
        <v>508</v>
      </c>
      <c r="C23" s="753" t="s">
        <v>345</v>
      </c>
      <c r="D23" s="754" t="s">
        <v>626</v>
      </c>
      <c r="E23" s="755" t="s">
        <v>356</v>
      </c>
      <c r="F23" s="376" t="n">
        <v>867788</v>
      </c>
      <c r="G23" s="376" t="n">
        <v>913559</v>
      </c>
    </row>
    <row r="24" customFormat="false" ht="33" hidden="false" customHeight="true" outlineLevel="0" collapsed="false">
      <c r="A24" s="415" t="s">
        <v>433</v>
      </c>
      <c r="B24" s="760" t="s">
        <v>508</v>
      </c>
      <c r="C24" s="761" t="s">
        <v>345</v>
      </c>
      <c r="D24" s="754" t="s">
        <v>627</v>
      </c>
      <c r="E24" s="755"/>
      <c r="F24" s="376" t="n">
        <v>119000</v>
      </c>
      <c r="G24" s="376" t="n">
        <v>124000</v>
      </c>
    </row>
    <row r="25" customFormat="false" ht="33.75" hidden="false" customHeight="true" outlineLevel="0" collapsed="false">
      <c r="A25" s="81" t="s">
        <v>367</v>
      </c>
      <c r="B25" s="760" t="s">
        <v>508</v>
      </c>
      <c r="C25" s="761" t="s">
        <v>345</v>
      </c>
      <c r="D25" s="754" t="s">
        <v>627</v>
      </c>
      <c r="E25" s="755" t="s">
        <v>368</v>
      </c>
      <c r="F25" s="376" t="n">
        <v>119000</v>
      </c>
      <c r="G25" s="376" t="n">
        <v>124000</v>
      </c>
    </row>
    <row r="26" customFormat="false" ht="114" hidden="true" customHeight="true" outlineLevel="0" collapsed="false">
      <c r="A26" s="784" t="s">
        <v>633</v>
      </c>
      <c r="B26" s="449" t="s">
        <v>634</v>
      </c>
      <c r="C26" s="785" t="s">
        <v>620</v>
      </c>
      <c r="D26" s="450" t="s">
        <v>621</v>
      </c>
      <c r="E26" s="528"/>
      <c r="F26" s="496" t="n">
        <f aca="false">SUM(F27)</f>
        <v>0</v>
      </c>
      <c r="G26" s="496" t="n">
        <f aca="false">SUM(G27)</f>
        <v>0</v>
      </c>
    </row>
    <row r="27" customFormat="false" ht="171.6" hidden="true" customHeight="false" outlineLevel="0" collapsed="false">
      <c r="A27" s="786" t="s">
        <v>467</v>
      </c>
      <c r="B27" s="787" t="s">
        <v>635</v>
      </c>
      <c r="C27" s="788" t="s">
        <v>620</v>
      </c>
      <c r="D27" s="789" t="s">
        <v>621</v>
      </c>
      <c r="E27" s="790"/>
      <c r="F27" s="740" t="n">
        <f aca="false">SUM(F28)</f>
        <v>0</v>
      </c>
      <c r="G27" s="772" t="n">
        <f aca="false">G30</f>
        <v>0</v>
      </c>
    </row>
    <row r="28" customFormat="false" ht="93.6" hidden="true" customHeight="false" outlineLevel="0" collapsed="false">
      <c r="A28" s="791" t="s">
        <v>469</v>
      </c>
      <c r="B28" s="792" t="s">
        <v>635</v>
      </c>
      <c r="C28" s="793" t="s">
        <v>345</v>
      </c>
      <c r="D28" s="794" t="s">
        <v>621</v>
      </c>
      <c r="E28" s="795"/>
      <c r="F28" s="524" t="n">
        <f aca="false">SUM(F29)</f>
        <v>0</v>
      </c>
      <c r="G28" s="502" t="n">
        <f aca="false">SUM(G29)</f>
        <v>0</v>
      </c>
    </row>
    <row r="29" customFormat="false" ht="31.2" hidden="true" customHeight="false" outlineLevel="0" collapsed="false">
      <c r="A29" s="873" t="s">
        <v>471</v>
      </c>
      <c r="B29" s="807" t="s">
        <v>635</v>
      </c>
      <c r="C29" s="808" t="s">
        <v>345</v>
      </c>
      <c r="D29" s="809" t="s">
        <v>636</v>
      </c>
      <c r="E29" s="532"/>
      <c r="F29" s="817" t="n">
        <f aca="false">SUM(F30)</f>
        <v>0</v>
      </c>
      <c r="G29" s="766" t="n">
        <f aca="false">G30</f>
        <v>0</v>
      </c>
    </row>
    <row r="30" customFormat="false" ht="35.25" hidden="true" customHeight="true" outlineLevel="0" collapsed="false">
      <c r="A30" s="81" t="s">
        <v>367</v>
      </c>
      <c r="B30" s="429" t="s">
        <v>635</v>
      </c>
      <c r="C30" s="798" t="s">
        <v>345</v>
      </c>
      <c r="D30" s="403" t="s">
        <v>636</v>
      </c>
      <c r="E30" s="320" t="s">
        <v>368</v>
      </c>
      <c r="F30" s="609"/>
      <c r="G30" s="609"/>
    </row>
    <row r="31" customFormat="false" ht="124.8" hidden="false" customHeight="false" outlineLevel="0" collapsed="false">
      <c r="A31" s="493" t="s">
        <v>402</v>
      </c>
      <c r="B31" s="799" t="s">
        <v>403</v>
      </c>
      <c r="C31" s="732" t="s">
        <v>620</v>
      </c>
      <c r="D31" s="733" t="s">
        <v>621</v>
      </c>
      <c r="E31" s="830"/>
      <c r="F31" s="496" t="n">
        <f aca="false">SUM(F32)</f>
        <v>10000</v>
      </c>
      <c r="G31" s="496" t="n">
        <f aca="false">SUM(G32)</f>
        <v>10000</v>
      </c>
    </row>
    <row r="32" customFormat="false" ht="156" hidden="false" customHeight="false" outlineLevel="0" collapsed="false">
      <c r="A32" s="767" t="s">
        <v>404</v>
      </c>
      <c r="B32" s="787" t="s">
        <v>488</v>
      </c>
      <c r="C32" s="788" t="s">
        <v>620</v>
      </c>
      <c r="D32" s="789" t="s">
        <v>621</v>
      </c>
      <c r="E32" s="828"/>
      <c r="F32" s="772" t="n">
        <f aca="false">SUM(F33)</f>
        <v>10000</v>
      </c>
      <c r="G32" s="772" t="n">
        <f aca="false">SUM(G33)</f>
        <v>10000</v>
      </c>
    </row>
    <row r="33" customFormat="false" ht="78" hidden="false" customHeight="false" outlineLevel="0" collapsed="false">
      <c r="A33" s="802" t="s">
        <v>529</v>
      </c>
      <c r="B33" s="792" t="s">
        <v>488</v>
      </c>
      <c r="C33" s="793" t="s">
        <v>345</v>
      </c>
      <c r="D33" s="794" t="s">
        <v>621</v>
      </c>
      <c r="E33" s="829"/>
      <c r="F33" s="502" t="n">
        <f aca="false">SUM(F34)</f>
        <v>10000</v>
      </c>
      <c r="G33" s="502" t="n">
        <f aca="false">SUM(G34)</f>
        <v>10000</v>
      </c>
    </row>
    <row r="34" customFormat="false" ht="15.6" hidden="false" customHeight="false" outlineLevel="0" collapsed="false">
      <c r="A34" s="874" t="s">
        <v>493</v>
      </c>
      <c r="B34" s="807" t="s">
        <v>488</v>
      </c>
      <c r="C34" s="808" t="s">
        <v>345</v>
      </c>
      <c r="D34" s="809" t="s">
        <v>639</v>
      </c>
      <c r="E34" s="781"/>
      <c r="F34" s="766" t="n">
        <f aca="false">SUM(F35)</f>
        <v>10000</v>
      </c>
      <c r="G34" s="766" t="n">
        <f aca="false">SUM(G35)</f>
        <v>10000</v>
      </c>
    </row>
    <row r="35" customFormat="false" ht="33.75" hidden="false" customHeight="true" outlineLevel="0" collapsed="false">
      <c r="A35" s="81" t="s">
        <v>367</v>
      </c>
      <c r="B35" s="429" t="s">
        <v>488</v>
      </c>
      <c r="C35" s="798" t="s">
        <v>345</v>
      </c>
      <c r="D35" s="403" t="s">
        <v>639</v>
      </c>
      <c r="E35" s="344" t="s">
        <v>368</v>
      </c>
      <c r="F35" s="609" t="n">
        <v>10000</v>
      </c>
      <c r="G35" s="609" t="n">
        <v>10000</v>
      </c>
    </row>
    <row r="36" customFormat="false" ht="93.6" hidden="false" customHeight="false" outlineLevel="0" collapsed="false">
      <c r="A36" s="493" t="s">
        <v>670</v>
      </c>
      <c r="B36" s="449" t="s">
        <v>645</v>
      </c>
      <c r="C36" s="785" t="s">
        <v>620</v>
      </c>
      <c r="D36" s="450" t="s">
        <v>621</v>
      </c>
      <c r="E36" s="800"/>
      <c r="F36" s="496" t="n">
        <f aca="false">SUM(F37)</f>
        <v>88253</v>
      </c>
      <c r="G36" s="496" t="n">
        <f aca="false">SUM(G37)</f>
        <v>70136</v>
      </c>
    </row>
    <row r="37" customFormat="false" ht="109.2" hidden="false" customHeight="false" outlineLevel="0" collapsed="false">
      <c r="A37" s="811" t="s">
        <v>361</v>
      </c>
      <c r="B37" s="787" t="s">
        <v>646</v>
      </c>
      <c r="C37" s="788" t="s">
        <v>620</v>
      </c>
      <c r="D37" s="789" t="s">
        <v>621</v>
      </c>
      <c r="E37" s="875"/>
      <c r="F37" s="772" t="n">
        <f aca="false">SUM(F38)</f>
        <v>88253</v>
      </c>
      <c r="G37" s="772" t="n">
        <f aca="false">SUM(G38)</f>
        <v>70136</v>
      </c>
    </row>
    <row r="38" customFormat="false" ht="78" hidden="false" customHeight="false" outlineLevel="0" collapsed="false">
      <c r="A38" s="819" t="s">
        <v>363</v>
      </c>
      <c r="B38" s="792" t="s">
        <v>646</v>
      </c>
      <c r="C38" s="793" t="s">
        <v>345</v>
      </c>
      <c r="D38" s="794" t="s">
        <v>621</v>
      </c>
      <c r="E38" s="829"/>
      <c r="F38" s="502" t="n">
        <f aca="false">SUM(F39)</f>
        <v>88253</v>
      </c>
      <c r="G38" s="502" t="n">
        <f aca="false">SUM(G39)</f>
        <v>70136</v>
      </c>
    </row>
    <row r="39" customFormat="false" ht="31.2" hidden="false" customHeight="false" outlineLevel="0" collapsed="false">
      <c r="A39" s="820" t="s">
        <v>365</v>
      </c>
      <c r="B39" s="807" t="s">
        <v>646</v>
      </c>
      <c r="C39" s="808" t="s">
        <v>345</v>
      </c>
      <c r="D39" s="809" t="s">
        <v>647</v>
      </c>
      <c r="E39" s="781"/>
      <c r="F39" s="766" t="n">
        <f aca="false">SUM(F40)</f>
        <v>88253</v>
      </c>
      <c r="G39" s="766" t="n">
        <f aca="false">SUM(G40)</f>
        <v>70136</v>
      </c>
    </row>
    <row r="40" customFormat="false" ht="34.5" hidden="false" customHeight="true" outlineLevel="0" collapsed="false">
      <c r="A40" s="81" t="s">
        <v>367</v>
      </c>
      <c r="B40" s="429" t="s">
        <v>646</v>
      </c>
      <c r="C40" s="798" t="s">
        <v>345</v>
      </c>
      <c r="D40" s="403" t="s">
        <v>647</v>
      </c>
      <c r="E40" s="344" t="s">
        <v>368</v>
      </c>
      <c r="F40" s="609" t="n">
        <v>88253</v>
      </c>
      <c r="G40" s="609" t="n">
        <v>70136</v>
      </c>
    </row>
    <row r="41" customFormat="false" ht="128.25" hidden="false" customHeight="true" outlineLevel="0" collapsed="false">
      <c r="A41" s="468" t="s">
        <v>443</v>
      </c>
      <c r="B41" s="731" t="s">
        <v>444</v>
      </c>
      <c r="C41" s="732" t="s">
        <v>620</v>
      </c>
      <c r="D41" s="733" t="s">
        <v>621</v>
      </c>
      <c r="E41" s="830"/>
      <c r="F41" s="507" t="n">
        <f aca="false">+F42</f>
        <v>1000</v>
      </c>
      <c r="G41" s="496" t="n">
        <f aca="false">SUM(G42)</f>
        <v>1000</v>
      </c>
    </row>
    <row r="42" customFormat="false" ht="189.75" hidden="false" customHeight="true" outlineLevel="0" collapsed="false">
      <c r="A42" s="876" t="s">
        <v>445</v>
      </c>
      <c r="B42" s="768" t="s">
        <v>446</v>
      </c>
      <c r="C42" s="769" t="s">
        <v>620</v>
      </c>
      <c r="D42" s="770" t="s">
        <v>621</v>
      </c>
      <c r="E42" s="828"/>
      <c r="F42" s="832" t="n">
        <f aca="false">SUM(F43)</f>
        <v>1000</v>
      </c>
      <c r="G42" s="832" t="n">
        <f aca="false">SUM(G43)</f>
        <v>1000</v>
      </c>
    </row>
    <row r="43" customFormat="false" ht="62.4" hidden="false" customHeight="false" outlineLevel="0" collapsed="false">
      <c r="A43" s="791" t="s">
        <v>447</v>
      </c>
      <c r="B43" s="823" t="s">
        <v>446</v>
      </c>
      <c r="C43" s="824" t="s">
        <v>345</v>
      </c>
      <c r="D43" s="825" t="s">
        <v>621</v>
      </c>
      <c r="E43" s="829"/>
      <c r="F43" s="524" t="n">
        <f aca="false">SUM(F44)</f>
        <v>1000</v>
      </c>
      <c r="G43" s="502" t="n">
        <f aca="false">SUM(G44)</f>
        <v>1000</v>
      </c>
    </row>
    <row r="44" customFormat="false" ht="62.4" hidden="false" customHeight="false" outlineLevel="0" collapsed="false">
      <c r="A44" s="746" t="s">
        <v>448</v>
      </c>
      <c r="B44" s="780" t="s">
        <v>446</v>
      </c>
      <c r="C44" s="748" t="s">
        <v>345</v>
      </c>
      <c r="D44" s="764" t="s">
        <v>652</v>
      </c>
      <c r="E44" s="781"/>
      <c r="F44" s="817" t="n">
        <f aca="false">SUM(F45)</f>
        <v>1000</v>
      </c>
      <c r="G44" s="817" t="n">
        <f aca="false">SUM(G45)</f>
        <v>1000</v>
      </c>
    </row>
    <row r="45" customFormat="false" ht="31.2" hidden="false" customHeight="false" outlineLevel="0" collapsed="false">
      <c r="A45" s="81" t="s">
        <v>367</v>
      </c>
      <c r="B45" s="752" t="s">
        <v>446</v>
      </c>
      <c r="C45" s="753" t="s">
        <v>345</v>
      </c>
      <c r="D45" s="754" t="s">
        <v>652</v>
      </c>
      <c r="E45" s="344" t="s">
        <v>368</v>
      </c>
      <c r="F45" s="609" t="n">
        <v>1000</v>
      </c>
      <c r="G45" s="609" t="n">
        <v>1000</v>
      </c>
    </row>
    <row r="46" customFormat="false" ht="99.75" hidden="false" customHeight="true" outlineLevel="0" collapsed="false">
      <c r="A46" s="280" t="s">
        <v>477</v>
      </c>
      <c r="B46" s="731" t="s">
        <v>478</v>
      </c>
      <c r="C46" s="732" t="s">
        <v>620</v>
      </c>
      <c r="D46" s="733" t="s">
        <v>621</v>
      </c>
      <c r="E46" s="830"/>
      <c r="F46" s="845" t="n">
        <f aca="false">F50</f>
        <v>2000</v>
      </c>
      <c r="G46" s="845" t="n">
        <f aca="false">G50</f>
        <v>2000</v>
      </c>
    </row>
    <row r="47" customFormat="false" ht="114" hidden="false" customHeight="true" outlineLevel="0" collapsed="false">
      <c r="A47" s="877" t="s">
        <v>480</v>
      </c>
      <c r="B47" s="768" t="s">
        <v>481</v>
      </c>
      <c r="C47" s="769" t="s">
        <v>620</v>
      </c>
      <c r="D47" s="770" t="s">
        <v>621</v>
      </c>
      <c r="E47" s="828"/>
      <c r="F47" s="772" t="n">
        <f aca="false">F50</f>
        <v>2000</v>
      </c>
      <c r="G47" s="772" t="n">
        <f aca="false">G50</f>
        <v>2000</v>
      </c>
    </row>
    <row r="48" customFormat="false" ht="62.4" hidden="false" customHeight="false" outlineLevel="0" collapsed="false">
      <c r="A48" s="833" t="s">
        <v>482</v>
      </c>
      <c r="B48" s="742" t="s">
        <v>481</v>
      </c>
      <c r="C48" s="743" t="s">
        <v>345</v>
      </c>
      <c r="D48" s="744" t="s">
        <v>621</v>
      </c>
      <c r="E48" s="834"/>
      <c r="F48" s="502" t="n">
        <f aca="false">F50</f>
        <v>2000</v>
      </c>
      <c r="G48" s="502" t="n">
        <f aca="false">G50</f>
        <v>2000</v>
      </c>
    </row>
    <row r="49" customFormat="false" ht="46.8" hidden="false" customHeight="false" outlineLevel="0" collapsed="false">
      <c r="A49" s="746" t="s">
        <v>483</v>
      </c>
      <c r="B49" s="836" t="s">
        <v>481</v>
      </c>
      <c r="C49" s="837" t="s">
        <v>345</v>
      </c>
      <c r="D49" s="838" t="s">
        <v>653</v>
      </c>
      <c r="E49" s="781"/>
      <c r="F49" s="766" t="n">
        <f aca="false">F50</f>
        <v>2000</v>
      </c>
      <c r="G49" s="766" t="n">
        <f aca="false">G50</f>
        <v>2000</v>
      </c>
    </row>
    <row r="50" customFormat="false" ht="35.25" hidden="false" customHeight="true" outlineLevel="0" collapsed="false">
      <c r="A50" s="487" t="s">
        <v>367</v>
      </c>
      <c r="B50" s="752" t="s">
        <v>481</v>
      </c>
      <c r="C50" s="753" t="s">
        <v>345</v>
      </c>
      <c r="D50" s="754" t="s">
        <v>653</v>
      </c>
      <c r="E50" s="344" t="s">
        <v>368</v>
      </c>
      <c r="F50" s="609" t="n">
        <v>2000</v>
      </c>
      <c r="G50" s="609" t="n">
        <v>2000</v>
      </c>
    </row>
    <row r="51" customFormat="false" ht="93.6" hidden="true" customHeight="true" outlineLevel="0" collapsed="false">
      <c r="A51" s="859" t="s">
        <v>544</v>
      </c>
      <c r="B51" s="878" t="s">
        <v>671</v>
      </c>
      <c r="C51" s="878"/>
      <c r="D51" s="878"/>
      <c r="E51" s="800"/>
      <c r="F51" s="879" t="n">
        <f aca="false">SUM(F52)</f>
        <v>0</v>
      </c>
      <c r="G51" s="496" t="n">
        <f aca="false">SUM(G52)</f>
        <v>0</v>
      </c>
    </row>
    <row r="52" customFormat="false" ht="109.2" hidden="true" customHeight="true" outlineLevel="0" collapsed="false">
      <c r="A52" s="880" t="s">
        <v>546</v>
      </c>
      <c r="B52" s="881" t="s">
        <v>672</v>
      </c>
      <c r="C52" s="881"/>
      <c r="D52" s="881"/>
      <c r="E52" s="828"/>
      <c r="F52" s="882" t="n">
        <f aca="false">F53+F56</f>
        <v>0</v>
      </c>
      <c r="G52" s="772" t="n">
        <f aca="false">G53+G56</f>
        <v>0</v>
      </c>
    </row>
    <row r="53" customFormat="false" ht="78" hidden="true" customHeight="true" outlineLevel="0" collapsed="false">
      <c r="A53" s="883" t="s">
        <v>548</v>
      </c>
      <c r="B53" s="884" t="s">
        <v>673</v>
      </c>
      <c r="C53" s="884"/>
      <c r="D53" s="884"/>
      <c r="E53" s="829"/>
      <c r="F53" s="325" t="n">
        <f aca="false">F55</f>
        <v>0</v>
      </c>
      <c r="G53" s="502" t="n">
        <f aca="false">G55</f>
        <v>0</v>
      </c>
    </row>
    <row r="54" customFormat="false" ht="31.2" hidden="true" customHeight="true" outlineLevel="0" collapsed="false">
      <c r="A54" s="885" t="s">
        <v>674</v>
      </c>
      <c r="B54" s="886" t="s">
        <v>675</v>
      </c>
      <c r="C54" s="886"/>
      <c r="D54" s="886"/>
      <c r="E54" s="781"/>
      <c r="F54" s="887" t="n">
        <f aca="false">F55</f>
        <v>0</v>
      </c>
      <c r="G54" s="766" t="n">
        <f aca="false">G55</f>
        <v>0</v>
      </c>
    </row>
    <row r="55" customFormat="false" ht="31.2" hidden="true" customHeight="true" outlineLevel="0" collapsed="false">
      <c r="A55" s="465" t="s">
        <v>367</v>
      </c>
      <c r="B55" s="888" t="s">
        <v>675</v>
      </c>
      <c r="C55" s="888"/>
      <c r="D55" s="888"/>
      <c r="E55" s="344" t="s">
        <v>368</v>
      </c>
      <c r="F55" s="323"/>
      <c r="G55" s="609" t="n">
        <v>0</v>
      </c>
    </row>
    <row r="56" customFormat="false" ht="46.8" hidden="true" customHeight="true" outlineLevel="0" collapsed="false">
      <c r="A56" s="883" t="s">
        <v>550</v>
      </c>
      <c r="B56" s="884" t="s">
        <v>676</v>
      </c>
      <c r="C56" s="884"/>
      <c r="D56" s="884"/>
      <c r="E56" s="829"/>
      <c r="F56" s="325" t="n">
        <f aca="false">F58</f>
        <v>0</v>
      </c>
      <c r="G56" s="502" t="n">
        <f aca="false">G58</f>
        <v>0</v>
      </c>
    </row>
    <row r="57" customFormat="false" ht="31.2" hidden="true" customHeight="true" outlineLevel="0" collapsed="false">
      <c r="A57" s="885" t="s">
        <v>674</v>
      </c>
      <c r="B57" s="886" t="s">
        <v>677</v>
      </c>
      <c r="C57" s="886"/>
      <c r="D57" s="886"/>
      <c r="E57" s="781"/>
      <c r="F57" s="887" t="n">
        <f aca="false">F58</f>
        <v>0</v>
      </c>
      <c r="G57" s="766" t="n">
        <f aca="false">G58</f>
        <v>0</v>
      </c>
    </row>
    <row r="58" customFormat="false" ht="31.2" hidden="true" customHeight="true" outlineLevel="0" collapsed="false">
      <c r="A58" s="465" t="s">
        <v>367</v>
      </c>
      <c r="B58" s="888" t="s">
        <v>677</v>
      </c>
      <c r="C58" s="888"/>
      <c r="D58" s="888"/>
      <c r="E58" s="344" t="s">
        <v>368</v>
      </c>
      <c r="F58" s="323"/>
      <c r="G58" s="609" t="n">
        <v>0</v>
      </c>
    </row>
    <row r="59" customFormat="false" ht="31.2" hidden="false" customHeight="false" outlineLevel="0" collapsed="false">
      <c r="A59" s="859" t="s">
        <v>348</v>
      </c>
      <c r="B59" s="449" t="s">
        <v>656</v>
      </c>
      <c r="C59" s="785" t="s">
        <v>620</v>
      </c>
      <c r="D59" s="450" t="s">
        <v>621</v>
      </c>
      <c r="E59" s="281"/>
      <c r="F59" s="496" t="n">
        <f aca="false">SUM(F60)</f>
        <v>622616</v>
      </c>
      <c r="G59" s="496" t="n">
        <f aca="false">SUM(G60)</f>
        <v>622616</v>
      </c>
    </row>
    <row r="60" customFormat="false" ht="15.6" hidden="false" customHeight="false" outlineLevel="0" collapsed="false">
      <c r="A60" s="811" t="s">
        <v>351</v>
      </c>
      <c r="B60" s="787" t="s">
        <v>352</v>
      </c>
      <c r="C60" s="788" t="s">
        <v>620</v>
      </c>
      <c r="D60" s="789" t="s">
        <v>621</v>
      </c>
      <c r="E60" s="790"/>
      <c r="F60" s="772" t="n">
        <f aca="false">SUM(F61)</f>
        <v>622616</v>
      </c>
      <c r="G60" s="772" t="n">
        <f aca="false">SUM(G61)</f>
        <v>622616</v>
      </c>
    </row>
    <row r="61" customFormat="false" ht="35.25" hidden="false" customHeight="true" outlineLevel="0" collapsed="false">
      <c r="A61" s="820" t="s">
        <v>353</v>
      </c>
      <c r="B61" s="807" t="s">
        <v>352</v>
      </c>
      <c r="C61" s="808" t="s">
        <v>620</v>
      </c>
      <c r="D61" s="809" t="s">
        <v>657</v>
      </c>
      <c r="E61" s="532"/>
      <c r="F61" s="766" t="n">
        <f aca="false">SUM(F62)</f>
        <v>622616</v>
      </c>
      <c r="G61" s="766" t="n">
        <f aca="false">SUM(G62)</f>
        <v>622616</v>
      </c>
    </row>
    <row r="62" customFormat="false" ht="81.75" hidden="false" customHeight="true" outlineLevel="0" collapsed="false">
      <c r="A62" s="408" t="s">
        <v>355</v>
      </c>
      <c r="B62" s="429" t="s">
        <v>352</v>
      </c>
      <c r="C62" s="798" t="s">
        <v>620</v>
      </c>
      <c r="D62" s="403" t="s">
        <v>657</v>
      </c>
      <c r="E62" s="320" t="s">
        <v>356</v>
      </c>
      <c r="F62" s="308" t="n">
        <v>622616</v>
      </c>
      <c r="G62" s="308" t="n">
        <v>622616</v>
      </c>
    </row>
    <row r="63" customFormat="false" ht="31.2" hidden="false" customHeight="false" outlineLevel="0" collapsed="false">
      <c r="A63" s="448" t="s">
        <v>369</v>
      </c>
      <c r="B63" s="449" t="s">
        <v>370</v>
      </c>
      <c r="C63" s="785" t="s">
        <v>620</v>
      </c>
      <c r="D63" s="450" t="s">
        <v>621</v>
      </c>
      <c r="E63" s="281"/>
      <c r="F63" s="496" t="n">
        <f aca="false">SUM(F64)</f>
        <v>903711</v>
      </c>
      <c r="G63" s="496" t="n">
        <f aca="false">SUM(G64)</f>
        <v>903711</v>
      </c>
    </row>
    <row r="64" customFormat="false" ht="31.2" hidden="false" customHeight="false" outlineLevel="0" collapsed="false">
      <c r="A64" s="811" t="s">
        <v>371</v>
      </c>
      <c r="B64" s="787" t="s">
        <v>372</v>
      </c>
      <c r="C64" s="788" t="s">
        <v>620</v>
      </c>
      <c r="D64" s="789" t="s">
        <v>621</v>
      </c>
      <c r="E64" s="790"/>
      <c r="F64" s="772" t="n">
        <f aca="false">SUM(F65)</f>
        <v>903711</v>
      </c>
      <c r="G64" s="772" t="n">
        <f aca="false">SUM(G65)</f>
        <v>903711</v>
      </c>
    </row>
    <row r="65" customFormat="false" ht="33.75" hidden="false" customHeight="true" outlineLevel="0" collapsed="false">
      <c r="A65" s="820" t="s">
        <v>353</v>
      </c>
      <c r="B65" s="585" t="s">
        <v>372</v>
      </c>
      <c r="C65" s="777" t="s">
        <v>620</v>
      </c>
      <c r="D65" s="778" t="s">
        <v>657</v>
      </c>
      <c r="E65" s="674"/>
      <c r="F65" s="751" t="n">
        <f aca="false">SUM(F66:F67)</f>
        <v>903711</v>
      </c>
      <c r="G65" s="751" t="n">
        <f aca="false">SUM(G66:G67)</f>
        <v>903711</v>
      </c>
    </row>
    <row r="66" customFormat="false" ht="80.25" hidden="false" customHeight="true" outlineLevel="0" collapsed="false">
      <c r="A66" s="408" t="s">
        <v>355</v>
      </c>
      <c r="B66" s="429" t="s">
        <v>372</v>
      </c>
      <c r="C66" s="798" t="s">
        <v>620</v>
      </c>
      <c r="D66" s="403" t="s">
        <v>657</v>
      </c>
      <c r="E66" s="320" t="s">
        <v>356</v>
      </c>
      <c r="F66" s="308" t="n">
        <v>848808</v>
      </c>
      <c r="G66" s="308" t="n">
        <v>848808</v>
      </c>
    </row>
    <row r="67" customFormat="false" ht="15.6" hidden="false" customHeight="false" outlineLevel="0" collapsed="false">
      <c r="A67" s="408" t="s">
        <v>373</v>
      </c>
      <c r="B67" s="429" t="s">
        <v>372</v>
      </c>
      <c r="C67" s="798" t="s">
        <v>620</v>
      </c>
      <c r="D67" s="403" t="s">
        <v>657</v>
      </c>
      <c r="E67" s="320" t="s">
        <v>374</v>
      </c>
      <c r="F67" s="308" t="n">
        <v>54903</v>
      </c>
      <c r="G67" s="308" t="n">
        <v>54903</v>
      </c>
    </row>
    <row r="68" customFormat="false" ht="46.8" hidden="false" customHeight="false" outlineLevel="0" collapsed="false">
      <c r="A68" s="448" t="s">
        <v>416</v>
      </c>
      <c r="B68" s="449" t="s">
        <v>417</v>
      </c>
      <c r="C68" s="785" t="s">
        <v>620</v>
      </c>
      <c r="D68" s="450" t="s">
        <v>621</v>
      </c>
      <c r="E68" s="281"/>
      <c r="F68" s="496" t="n">
        <f aca="false">SUM(F69)</f>
        <v>2401</v>
      </c>
      <c r="G68" s="496" t="n">
        <f aca="false">SUM(G69)</f>
        <v>2401</v>
      </c>
    </row>
    <row r="69" customFormat="false" ht="46.8" hidden="false" customHeight="false" outlineLevel="0" collapsed="false">
      <c r="A69" s="811" t="s">
        <v>418</v>
      </c>
      <c r="B69" s="787" t="s">
        <v>419</v>
      </c>
      <c r="C69" s="788" t="s">
        <v>620</v>
      </c>
      <c r="D69" s="789" t="s">
        <v>621</v>
      </c>
      <c r="E69" s="790"/>
      <c r="F69" s="772" t="n">
        <f aca="false">SUM(F70)</f>
        <v>2401</v>
      </c>
      <c r="G69" s="772" t="n">
        <f aca="false">SUM(G70)</f>
        <v>2401</v>
      </c>
    </row>
    <row r="70" customFormat="false" ht="31.2" hidden="false" customHeight="false" outlineLevel="0" collapsed="false">
      <c r="A70" s="860" t="s">
        <v>420</v>
      </c>
      <c r="B70" s="585" t="s">
        <v>419</v>
      </c>
      <c r="C70" s="777" t="s">
        <v>620</v>
      </c>
      <c r="D70" s="778" t="s">
        <v>659</v>
      </c>
      <c r="E70" s="674"/>
      <c r="F70" s="751" t="n">
        <f aca="false">SUM(F71)</f>
        <v>2401</v>
      </c>
      <c r="G70" s="751" t="n">
        <f aca="false">SUM(G71)</f>
        <v>2401</v>
      </c>
    </row>
    <row r="71" customFormat="false" ht="18" hidden="false" customHeight="true" outlineLevel="0" collapsed="false">
      <c r="A71" s="408" t="s">
        <v>373</v>
      </c>
      <c r="B71" s="429" t="s">
        <v>419</v>
      </c>
      <c r="C71" s="798" t="s">
        <v>620</v>
      </c>
      <c r="D71" s="403" t="s">
        <v>659</v>
      </c>
      <c r="E71" s="320" t="s">
        <v>374</v>
      </c>
      <c r="F71" s="609" t="n">
        <v>2401</v>
      </c>
      <c r="G71" s="609" t="n">
        <v>2401</v>
      </c>
    </row>
    <row r="72" customFormat="false" ht="31.2" hidden="false" customHeight="false" outlineLevel="0" collapsed="false">
      <c r="A72" s="862" t="s">
        <v>422</v>
      </c>
      <c r="B72" s="449" t="s">
        <v>423</v>
      </c>
      <c r="C72" s="785" t="s">
        <v>620</v>
      </c>
      <c r="D72" s="450" t="s">
        <v>621</v>
      </c>
      <c r="E72" s="281"/>
      <c r="F72" s="496" t="n">
        <f aca="false">SUM(F73)</f>
        <v>336548</v>
      </c>
      <c r="G72" s="496" t="n">
        <f aca="false">SUM(G73)</f>
        <v>339884</v>
      </c>
    </row>
    <row r="73" customFormat="false" ht="31.2" hidden="false" customHeight="false" outlineLevel="0" collapsed="false">
      <c r="A73" s="863" t="s">
        <v>424</v>
      </c>
      <c r="B73" s="529" t="s">
        <v>425</v>
      </c>
      <c r="C73" s="864" t="s">
        <v>620</v>
      </c>
      <c r="D73" s="530" t="s">
        <v>621</v>
      </c>
      <c r="E73" s="531"/>
      <c r="F73" s="865" t="n">
        <f aca="false">SUM(F74+F76+F78)</f>
        <v>336548</v>
      </c>
      <c r="G73" s="865" t="n">
        <f aca="false">SUM(G74+G76+G78)</f>
        <v>339884</v>
      </c>
    </row>
    <row r="74" customFormat="false" ht="46.8" hidden="false" customHeight="false" outlineLevel="0" collapsed="false">
      <c r="A74" s="709" t="s">
        <v>438</v>
      </c>
      <c r="B74" s="585" t="s">
        <v>425</v>
      </c>
      <c r="C74" s="777" t="s">
        <v>620</v>
      </c>
      <c r="D74" s="778" t="s">
        <v>660</v>
      </c>
      <c r="E74" s="674"/>
      <c r="F74" s="751" t="n">
        <f aca="false">F75</f>
        <v>95548</v>
      </c>
      <c r="G74" s="751" t="n">
        <f aca="false">G75</f>
        <v>98884</v>
      </c>
    </row>
    <row r="75" customFormat="false" ht="81" hidden="false" customHeight="true" outlineLevel="0" collapsed="false">
      <c r="A75" s="408" t="s">
        <v>355</v>
      </c>
      <c r="B75" s="429" t="s">
        <v>425</v>
      </c>
      <c r="C75" s="798" t="s">
        <v>620</v>
      </c>
      <c r="D75" s="403" t="s">
        <v>660</v>
      </c>
      <c r="E75" s="320" t="s">
        <v>356</v>
      </c>
      <c r="F75" s="376" t="n">
        <v>95548</v>
      </c>
      <c r="G75" s="376" t="n">
        <v>98884</v>
      </c>
    </row>
    <row r="76" customFormat="false" ht="31.2" hidden="false" customHeight="false" outlineLevel="0" collapsed="false">
      <c r="A76" s="709" t="s">
        <v>426</v>
      </c>
      <c r="B76" s="585" t="s">
        <v>425</v>
      </c>
      <c r="C76" s="777" t="s">
        <v>620</v>
      </c>
      <c r="D76" s="778" t="s">
        <v>661</v>
      </c>
      <c r="E76" s="674"/>
      <c r="F76" s="751" t="n">
        <f aca="false">SUM(F77)</f>
        <v>5000</v>
      </c>
      <c r="G76" s="751" t="n">
        <f aca="false">SUM(G77)</f>
        <v>5000</v>
      </c>
    </row>
    <row r="77" customFormat="false" ht="34.5" hidden="false" customHeight="true" outlineLevel="0" collapsed="false">
      <c r="A77" s="81" t="s">
        <v>367</v>
      </c>
      <c r="B77" s="429" t="s">
        <v>425</v>
      </c>
      <c r="C77" s="798" t="s">
        <v>620</v>
      </c>
      <c r="D77" s="403" t="s">
        <v>661</v>
      </c>
      <c r="E77" s="320" t="s">
        <v>368</v>
      </c>
      <c r="F77" s="609" t="n">
        <v>5000</v>
      </c>
      <c r="G77" s="609" t="n">
        <v>5000</v>
      </c>
    </row>
    <row r="78" customFormat="false" ht="31.2" hidden="false" customHeight="false" outlineLevel="0" collapsed="false">
      <c r="A78" s="776" t="s">
        <v>522</v>
      </c>
      <c r="B78" s="807" t="s">
        <v>425</v>
      </c>
      <c r="C78" s="808" t="s">
        <v>620</v>
      </c>
      <c r="D78" s="809" t="s">
        <v>678</v>
      </c>
      <c r="E78" s="532"/>
      <c r="F78" s="766" t="n">
        <f aca="false">F79</f>
        <v>236000</v>
      </c>
      <c r="G78" s="766" t="n">
        <f aca="false">G79</f>
        <v>236000</v>
      </c>
    </row>
    <row r="79" customFormat="false" ht="31.2" hidden="false" customHeight="false" outlineLevel="0" collapsed="false">
      <c r="A79" s="81" t="s">
        <v>524</v>
      </c>
      <c r="B79" s="429" t="s">
        <v>425</v>
      </c>
      <c r="C79" s="798" t="s">
        <v>620</v>
      </c>
      <c r="D79" s="403" t="s">
        <v>678</v>
      </c>
      <c r="E79" s="320" t="s">
        <v>525</v>
      </c>
      <c r="F79" s="609" t="n">
        <v>236000</v>
      </c>
      <c r="G79" s="609" t="n">
        <v>236000</v>
      </c>
    </row>
    <row r="80" customFormat="false" ht="31.2" hidden="false" customHeight="false" outlineLevel="0" collapsed="false">
      <c r="A80" s="889" t="s">
        <v>386</v>
      </c>
      <c r="B80" s="890" t="s">
        <v>679</v>
      </c>
      <c r="C80" s="891" t="s">
        <v>620</v>
      </c>
      <c r="D80" s="892" t="s">
        <v>621</v>
      </c>
      <c r="E80" s="528"/>
      <c r="F80" s="845" t="n">
        <f aca="false">F83</f>
        <v>4000</v>
      </c>
      <c r="G80" s="845" t="n">
        <f aca="false">G83</f>
        <v>4000</v>
      </c>
    </row>
    <row r="81" customFormat="false" ht="15.6" hidden="false" customHeight="false" outlineLevel="0" collapsed="false">
      <c r="A81" s="867" t="s">
        <v>388</v>
      </c>
      <c r="B81" s="787" t="s">
        <v>680</v>
      </c>
      <c r="C81" s="788" t="s">
        <v>620</v>
      </c>
      <c r="D81" s="789" t="s">
        <v>621</v>
      </c>
      <c r="E81" s="790"/>
      <c r="F81" s="772" t="n">
        <f aca="false">F83</f>
        <v>4000</v>
      </c>
      <c r="G81" s="772" t="n">
        <f aca="false">G83</f>
        <v>4000</v>
      </c>
    </row>
    <row r="82" customFormat="false" ht="15.6" hidden="false" customHeight="false" outlineLevel="0" collapsed="false">
      <c r="A82" s="868" t="s">
        <v>390</v>
      </c>
      <c r="B82" s="585" t="s">
        <v>680</v>
      </c>
      <c r="C82" s="777" t="s">
        <v>620</v>
      </c>
      <c r="D82" s="778" t="s">
        <v>664</v>
      </c>
      <c r="E82" s="674"/>
      <c r="F82" s="751" t="n">
        <f aca="false">F83</f>
        <v>4000</v>
      </c>
      <c r="G82" s="751" t="n">
        <f aca="false">G83</f>
        <v>4000</v>
      </c>
    </row>
    <row r="83" customFormat="false" ht="15.6" hidden="false" customHeight="false" outlineLevel="0" collapsed="false">
      <c r="A83" s="375" t="s">
        <v>373</v>
      </c>
      <c r="B83" s="429" t="s">
        <v>680</v>
      </c>
      <c r="C83" s="798" t="s">
        <v>620</v>
      </c>
      <c r="D83" s="403" t="s">
        <v>664</v>
      </c>
      <c r="E83" s="320" t="s">
        <v>374</v>
      </c>
      <c r="F83" s="609" t="n">
        <v>4000</v>
      </c>
      <c r="G83" s="609" t="n">
        <v>4000</v>
      </c>
    </row>
    <row r="84" customFormat="false" ht="46.8" hidden="false" customHeight="false" outlineLevel="0" collapsed="false">
      <c r="A84" s="448" t="s">
        <v>429</v>
      </c>
      <c r="B84" s="449" t="s">
        <v>430</v>
      </c>
      <c r="C84" s="785" t="s">
        <v>620</v>
      </c>
      <c r="D84" s="450" t="s">
        <v>621</v>
      </c>
      <c r="E84" s="281"/>
      <c r="F84" s="496" t="n">
        <f aca="false">SUM(F85)</f>
        <v>1505970</v>
      </c>
      <c r="G84" s="496" t="n">
        <f aca="false">SUM(G85)</f>
        <v>1336999</v>
      </c>
    </row>
    <row r="85" customFormat="false" ht="46.8" hidden="false" customHeight="false" outlineLevel="0" collapsed="false">
      <c r="A85" s="811" t="s">
        <v>431</v>
      </c>
      <c r="B85" s="787" t="s">
        <v>432</v>
      </c>
      <c r="C85" s="788" t="s">
        <v>620</v>
      </c>
      <c r="D85" s="789" t="s">
        <v>621</v>
      </c>
      <c r="E85" s="790"/>
      <c r="F85" s="772" t="n">
        <f aca="false">SUM(F86)</f>
        <v>1505970</v>
      </c>
      <c r="G85" s="772" t="n">
        <f aca="false">SUM(G86)</f>
        <v>1336999</v>
      </c>
    </row>
    <row r="86" customFormat="false" ht="31.2" hidden="false" customHeight="false" outlineLevel="0" collapsed="false">
      <c r="A86" s="860" t="s">
        <v>433</v>
      </c>
      <c r="B86" s="585" t="s">
        <v>432</v>
      </c>
      <c r="C86" s="777" t="s">
        <v>620</v>
      </c>
      <c r="D86" s="778" t="s">
        <v>627</v>
      </c>
      <c r="E86" s="674"/>
      <c r="F86" s="751" t="n">
        <f aca="false">SUM(F88:F89:F87)</f>
        <v>1505970</v>
      </c>
      <c r="G86" s="751" t="n">
        <f aca="false">SUM(G87:G88,G89)</f>
        <v>1336999</v>
      </c>
    </row>
    <row r="87" customFormat="false" ht="79.5" hidden="false" customHeight="true" outlineLevel="0" collapsed="false">
      <c r="A87" s="408" t="s">
        <v>355</v>
      </c>
      <c r="B87" s="429" t="s">
        <v>432</v>
      </c>
      <c r="C87" s="798" t="s">
        <v>620</v>
      </c>
      <c r="D87" s="403" t="s">
        <v>627</v>
      </c>
      <c r="E87" s="320" t="s">
        <v>356</v>
      </c>
      <c r="F87" s="554" t="n">
        <v>1438920</v>
      </c>
      <c r="G87" s="554" t="n">
        <v>1268039</v>
      </c>
    </row>
    <row r="88" customFormat="false" ht="35.25" hidden="false" customHeight="true" outlineLevel="0" collapsed="false">
      <c r="A88" s="81" t="s">
        <v>367</v>
      </c>
      <c r="B88" s="429" t="s">
        <v>432</v>
      </c>
      <c r="C88" s="798" t="s">
        <v>620</v>
      </c>
      <c r="D88" s="403" t="s">
        <v>627</v>
      </c>
      <c r="E88" s="320" t="s">
        <v>368</v>
      </c>
      <c r="F88" s="555" t="n">
        <v>65000</v>
      </c>
      <c r="G88" s="555" t="n">
        <v>66910</v>
      </c>
    </row>
    <row r="89" customFormat="false" ht="15.6" hidden="false" customHeight="false" outlineLevel="0" collapsed="false">
      <c r="A89" s="81" t="s">
        <v>373</v>
      </c>
      <c r="B89" s="429" t="s">
        <v>432</v>
      </c>
      <c r="C89" s="798" t="s">
        <v>620</v>
      </c>
      <c r="D89" s="403" t="s">
        <v>627</v>
      </c>
      <c r="E89" s="320" t="s">
        <v>374</v>
      </c>
      <c r="F89" s="376" t="n">
        <v>2050</v>
      </c>
      <c r="G89" s="376" t="n">
        <v>2050</v>
      </c>
    </row>
    <row r="90" customFormat="false" ht="15.6" hidden="false" customHeight="false" outlineLevel="0" collapsed="false">
      <c r="A90" s="280" t="s">
        <v>681</v>
      </c>
      <c r="B90" s="449"/>
      <c r="C90" s="785"/>
      <c r="D90" s="450"/>
      <c r="E90" s="281"/>
      <c r="F90" s="286" t="n">
        <v>111994</v>
      </c>
      <c r="G90" s="286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2"/>
      <c r="D1" s="893" t="s">
        <v>682</v>
      </c>
      <c r="E1" s="893"/>
      <c r="F1" s="893"/>
      <c r="G1" s="893"/>
      <c r="H1" s="894"/>
    </row>
    <row r="3" customFormat="false" ht="20.4" hidden="false" customHeight="true" outlineLevel="0" collapsed="false">
      <c r="C3" s="895" t="s">
        <v>683</v>
      </c>
      <c r="D3" s="895"/>
    </row>
    <row r="4" customFormat="false" ht="17.4" hidden="false" customHeight="true" outlineLevel="0" collapsed="false">
      <c r="A4" s="718"/>
      <c r="B4" s="896" t="s">
        <v>684</v>
      </c>
      <c r="C4" s="896"/>
      <c r="D4" s="896"/>
      <c r="E4" s="896"/>
      <c r="F4" s="897"/>
      <c r="G4" s="897"/>
      <c r="H4" s="897"/>
      <c r="I4" s="897"/>
      <c r="J4" s="718"/>
      <c r="K4" s="718"/>
      <c r="L4" s="718"/>
      <c r="M4" s="718"/>
      <c r="N4" s="718"/>
    </row>
    <row r="5" customFormat="false" ht="17.4" hidden="false" customHeight="true" outlineLevel="0" collapsed="false">
      <c r="A5" s="896" t="s">
        <v>7</v>
      </c>
      <c r="B5" s="896"/>
      <c r="C5" s="896"/>
      <c r="D5" s="896"/>
      <c r="E5" s="896"/>
      <c r="F5" s="896"/>
      <c r="G5" s="898"/>
      <c r="H5" s="898"/>
      <c r="I5" s="898"/>
      <c r="J5" s="898"/>
      <c r="K5" s="898"/>
      <c r="L5" s="718"/>
      <c r="M5" s="718"/>
      <c r="N5" s="718"/>
    </row>
    <row r="6" customFormat="false" ht="17.4" hidden="false" customHeight="false" outlineLevel="0" collapsed="false">
      <c r="A6" s="718"/>
      <c r="B6" s="898"/>
      <c r="C6" s="898"/>
      <c r="D6" s="898"/>
      <c r="E6" s="898"/>
      <c r="F6" s="898"/>
      <c r="G6" s="898"/>
      <c r="H6" s="898"/>
      <c r="I6" s="898"/>
      <c r="J6" s="898"/>
      <c r="K6" s="898"/>
      <c r="L6" s="718"/>
      <c r="M6" s="718"/>
      <c r="N6" s="718"/>
    </row>
    <row r="7" customFormat="false" ht="18" hidden="false" customHeight="false" outlineLevel="0" collapsed="false">
      <c r="A7" s="718"/>
      <c r="B7" s="718"/>
      <c r="C7" s="899" t="s">
        <v>685</v>
      </c>
      <c r="D7" s="899"/>
      <c r="E7" s="899"/>
      <c r="F7" s="899"/>
      <c r="G7" s="899"/>
      <c r="H7" s="899"/>
      <c r="I7" s="899"/>
      <c r="J7" s="899"/>
      <c r="K7" s="899"/>
      <c r="L7" s="718"/>
      <c r="M7" s="718"/>
      <c r="N7" s="718"/>
    </row>
    <row r="8" customFormat="false" ht="18" hidden="false" customHeight="fals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899"/>
      <c r="L8" s="718"/>
      <c r="M8" s="718"/>
      <c r="N8" s="718"/>
    </row>
    <row r="9" customFormat="false" ht="97.5" hidden="false" customHeight="true" outlineLevel="0" collapsed="false">
      <c r="A9" s="718"/>
      <c r="B9" s="175" t="s">
        <v>686</v>
      </c>
      <c r="C9" s="900" t="s">
        <v>687</v>
      </c>
      <c r="D9" s="901" t="s">
        <v>688</v>
      </c>
      <c r="E9" s="901" t="s">
        <v>689</v>
      </c>
      <c r="F9" s="899"/>
      <c r="G9" s="899"/>
      <c r="H9" s="899"/>
      <c r="I9" s="899"/>
      <c r="J9" s="899"/>
      <c r="K9" s="899"/>
      <c r="L9" s="718"/>
      <c r="M9" s="718"/>
      <c r="N9" s="718"/>
    </row>
    <row r="10" customFormat="false" ht="18" hidden="false" customHeight="false" outlineLevel="0" collapsed="false">
      <c r="A10" s="718"/>
      <c r="B10" s="902" t="s">
        <v>690</v>
      </c>
      <c r="C10" s="903" t="s">
        <v>691</v>
      </c>
      <c r="D10" s="904"/>
      <c r="E10" s="905"/>
      <c r="F10" s="899"/>
      <c r="G10" s="899"/>
      <c r="H10" s="899"/>
      <c r="I10" s="899"/>
      <c r="J10" s="899"/>
      <c r="K10" s="899"/>
      <c r="L10" s="718"/>
      <c r="M10" s="718"/>
      <c r="N10" s="718"/>
    </row>
    <row r="11" customFormat="false" ht="48.75" hidden="false" customHeight="true" outlineLevel="0" collapsed="false">
      <c r="A11" s="718"/>
      <c r="B11" s="906" t="s">
        <v>692</v>
      </c>
      <c r="C11" s="82" t="s">
        <v>693</v>
      </c>
      <c r="D11" s="907"/>
      <c r="E11" s="908"/>
      <c r="F11" s="899"/>
      <c r="G11" s="899"/>
      <c r="H11" s="899"/>
      <c r="I11" s="899"/>
      <c r="J11" s="899"/>
      <c r="K11" s="899"/>
      <c r="L11" s="718"/>
      <c r="M11" s="718"/>
      <c r="N11" s="718"/>
    </row>
    <row r="12" customFormat="false" ht="33.75" hidden="false" customHeight="true" outlineLevel="0" collapsed="false">
      <c r="A12" s="718"/>
      <c r="B12" s="906"/>
      <c r="C12" s="82" t="s">
        <v>694</v>
      </c>
      <c r="D12" s="909"/>
      <c r="E12" s="905"/>
      <c r="F12" s="899"/>
      <c r="G12" s="899"/>
      <c r="H12" s="899"/>
      <c r="I12" s="899"/>
      <c r="J12" s="899"/>
      <c r="K12" s="899"/>
      <c r="L12" s="718"/>
      <c r="M12" s="718"/>
      <c r="N12" s="718"/>
    </row>
    <row r="13" customFormat="false" ht="32.25" hidden="false" customHeight="true" outlineLevel="0" collapsed="false">
      <c r="A13" s="718"/>
      <c r="B13" s="906" t="s">
        <v>695</v>
      </c>
      <c r="C13" s="82" t="s">
        <v>696</v>
      </c>
      <c r="D13" s="909"/>
      <c r="E13" s="910"/>
      <c r="F13" s="899"/>
      <c r="G13" s="899"/>
      <c r="H13" s="899"/>
      <c r="I13" s="899"/>
      <c r="J13" s="899"/>
      <c r="K13" s="899"/>
      <c r="L13" s="718"/>
      <c r="M13" s="718"/>
      <c r="N13" s="718"/>
    </row>
    <row r="14" customFormat="false" ht="18" hidden="false" customHeight="false" outlineLevel="0" collapsed="false">
      <c r="A14" s="718"/>
      <c r="B14" s="911"/>
      <c r="C14" s="912" t="s">
        <v>697</v>
      </c>
      <c r="D14" s="913" t="n">
        <f aca="false">D10+D11+D13</f>
        <v>0</v>
      </c>
      <c r="E14" s="905"/>
      <c r="F14" s="899"/>
      <c r="G14" s="899"/>
      <c r="H14" s="899"/>
      <c r="I14" s="899"/>
      <c r="J14" s="899"/>
      <c r="K14" s="899"/>
      <c r="L14" s="718"/>
      <c r="M14" s="718"/>
      <c r="N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899"/>
      <c r="L15" s="718"/>
      <c r="M15" s="718"/>
      <c r="N15" s="718"/>
    </row>
    <row r="16" customFormat="false" ht="18" hidden="false" customHeight="false" outlineLevel="0" collapsed="false">
      <c r="A16" s="718"/>
      <c r="B16" s="718"/>
      <c r="C16" s="899"/>
      <c r="D16" s="899"/>
      <c r="E16" s="899"/>
      <c r="F16" s="899"/>
      <c r="G16" s="899"/>
      <c r="H16" s="899"/>
      <c r="I16" s="899"/>
      <c r="J16" s="899"/>
      <c r="K16" s="899"/>
      <c r="L16" s="718"/>
      <c r="M16" s="718"/>
      <c r="N16" s="718"/>
    </row>
    <row r="17" customFormat="false" ht="18" hidden="false" customHeight="false" outlineLevel="0" collapsed="false">
      <c r="A17" s="718"/>
      <c r="B17" s="718"/>
      <c r="C17" s="899" t="s">
        <v>698</v>
      </c>
      <c r="D17" s="899"/>
      <c r="E17" s="899"/>
      <c r="F17" s="899"/>
      <c r="G17" s="899"/>
      <c r="H17" s="899"/>
      <c r="I17" s="899"/>
      <c r="J17" s="899"/>
      <c r="K17" s="899"/>
      <c r="L17" s="718"/>
      <c r="M17" s="718"/>
      <c r="N17" s="718"/>
    </row>
    <row r="18" customFormat="false" ht="18" hidden="false" customHeight="false" outlineLevel="0" collapsed="false">
      <c r="A18" s="718"/>
      <c r="B18" s="718"/>
      <c r="C18" s="899"/>
      <c r="D18" s="899"/>
      <c r="E18" s="899"/>
      <c r="F18" s="899"/>
      <c r="G18" s="899"/>
      <c r="H18" s="899"/>
      <c r="I18" s="899"/>
      <c r="J18" s="899"/>
      <c r="K18" s="899"/>
      <c r="L18" s="718"/>
      <c r="M18" s="718"/>
      <c r="N18" s="718"/>
    </row>
    <row r="19" customFormat="false" ht="94.5" hidden="false" customHeight="true" outlineLevel="0" collapsed="false">
      <c r="A19" s="718"/>
      <c r="B19" s="175" t="s">
        <v>686</v>
      </c>
      <c r="C19" s="900" t="s">
        <v>687</v>
      </c>
      <c r="D19" s="901" t="s">
        <v>699</v>
      </c>
      <c r="E19" s="901"/>
      <c r="F19" s="899"/>
      <c r="G19" s="899"/>
      <c r="H19" s="899"/>
      <c r="I19" s="899"/>
      <c r="J19" s="899"/>
      <c r="K19" s="899"/>
      <c r="L19" s="718"/>
      <c r="M19" s="718"/>
      <c r="N19" s="718"/>
    </row>
    <row r="20" customFormat="false" ht="18" hidden="false" customHeight="false" outlineLevel="0" collapsed="false">
      <c r="A20" s="718"/>
      <c r="B20" s="902" t="s">
        <v>690</v>
      </c>
      <c r="C20" s="903" t="s">
        <v>691</v>
      </c>
      <c r="D20" s="904"/>
      <c r="E20" s="904"/>
      <c r="F20" s="899"/>
      <c r="G20" s="899"/>
      <c r="H20" s="899"/>
      <c r="I20" s="899"/>
      <c r="J20" s="899"/>
      <c r="K20" s="899"/>
      <c r="L20" s="718"/>
      <c r="M20" s="718"/>
      <c r="N20" s="718"/>
    </row>
    <row r="21" customFormat="false" ht="45.75" hidden="false" customHeight="true" outlineLevel="0" collapsed="false">
      <c r="A21" s="718"/>
      <c r="B21" s="906" t="s">
        <v>692</v>
      </c>
      <c r="C21" s="82" t="s">
        <v>693</v>
      </c>
      <c r="D21" s="914"/>
      <c r="E21" s="914"/>
      <c r="F21" s="899"/>
      <c r="G21" s="899"/>
      <c r="H21" s="899"/>
      <c r="I21" s="899"/>
      <c r="J21" s="899"/>
      <c r="K21" s="899"/>
      <c r="L21" s="718"/>
      <c r="M21" s="718"/>
      <c r="N21" s="718"/>
    </row>
    <row r="22" customFormat="false" ht="34.5" hidden="false" customHeight="true" outlineLevel="0" collapsed="false">
      <c r="A22" s="718"/>
      <c r="B22" s="906"/>
      <c r="C22" s="82" t="s">
        <v>694</v>
      </c>
      <c r="D22" s="914"/>
      <c r="E22" s="914"/>
      <c r="F22" s="899"/>
      <c r="G22" s="899"/>
      <c r="H22" s="899"/>
      <c r="I22" s="899"/>
      <c r="J22" s="899"/>
      <c r="K22" s="899"/>
      <c r="L22" s="718"/>
      <c r="M22" s="718"/>
      <c r="N22" s="718"/>
    </row>
    <row r="23" customFormat="false" ht="18" hidden="false" customHeight="false" outlineLevel="0" collapsed="false">
      <c r="A23" s="718"/>
      <c r="B23" s="906" t="s">
        <v>695</v>
      </c>
      <c r="C23" s="82" t="s">
        <v>700</v>
      </c>
      <c r="D23" s="914"/>
      <c r="E23" s="914"/>
      <c r="F23" s="899"/>
      <c r="G23" s="899"/>
      <c r="H23" s="899"/>
      <c r="I23" s="899"/>
      <c r="J23" s="899"/>
      <c r="K23" s="899"/>
      <c r="L23" s="718"/>
      <c r="M23" s="718"/>
      <c r="N23" s="718"/>
    </row>
    <row r="24" customFormat="false" ht="18" hidden="false" customHeight="false" outlineLevel="0" collapsed="false">
      <c r="A24" s="718"/>
      <c r="B24" s="911"/>
      <c r="C24" s="912" t="s">
        <v>697</v>
      </c>
      <c r="D24" s="915" t="n">
        <v>0</v>
      </c>
      <c r="E24" s="915"/>
      <c r="F24" s="899"/>
      <c r="G24" s="899"/>
      <c r="H24" s="899"/>
      <c r="I24" s="899"/>
      <c r="J24" s="899"/>
      <c r="K24" s="899"/>
      <c r="L24" s="718"/>
      <c r="M24" s="718"/>
      <c r="N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899"/>
      <c r="L25" s="718"/>
      <c r="M25" s="718"/>
      <c r="N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899"/>
      <c r="L26" s="718"/>
      <c r="M26" s="718"/>
      <c r="N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899"/>
      <c r="L27" s="718"/>
      <c r="M27" s="718"/>
      <c r="N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899"/>
      <c r="L28" s="718"/>
      <c r="M28" s="718"/>
      <c r="N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899"/>
      <c r="L29" s="718"/>
      <c r="M29" s="718"/>
      <c r="N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899"/>
      <c r="L30" s="718"/>
      <c r="M30" s="718"/>
      <c r="N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899"/>
      <c r="L31" s="718"/>
      <c r="M31" s="718"/>
      <c r="N31" s="718"/>
    </row>
    <row r="32" customFormat="false" ht="18" hidden="false" customHeight="false" outlineLevel="0" collapsed="false">
      <c r="A32" s="718"/>
      <c r="B32" s="718"/>
      <c r="C32" s="899"/>
      <c r="D32" s="899"/>
      <c r="E32" s="899"/>
      <c r="F32" s="899"/>
      <c r="G32" s="899"/>
      <c r="H32" s="899"/>
      <c r="I32" s="899"/>
      <c r="J32" s="899"/>
      <c r="K32" s="899"/>
      <c r="L32" s="718"/>
      <c r="M32" s="718"/>
      <c r="N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  <c r="N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  <c r="N35" s="718"/>
    </row>
    <row r="36" customFormat="false" ht="14.4" hidden="false" customHeight="false" outlineLevel="0" collapsed="false">
      <c r="A36" s="718"/>
      <c r="B36" s="718"/>
      <c r="C36" s="718"/>
      <c r="D36" s="718"/>
      <c r="E36" s="718"/>
      <c r="F36" s="718"/>
      <c r="G36" s="718"/>
      <c r="H36" s="718"/>
      <c r="I36" s="718"/>
      <c r="J36" s="718"/>
      <c r="K36" s="718"/>
      <c r="L36" s="718"/>
      <c r="M36" s="718"/>
      <c r="N36" s="71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16"/>
      <c r="D1" s="916"/>
      <c r="E1" s="917" t="s">
        <v>701</v>
      </c>
      <c r="F1" s="917"/>
      <c r="G1" s="917"/>
    </row>
    <row r="2" customFormat="false" ht="20.4" hidden="false" customHeight="true" outlineLevel="0" collapsed="false">
      <c r="C2" s="895" t="s">
        <v>683</v>
      </c>
      <c r="D2" s="895"/>
      <c r="E2" s="895"/>
      <c r="F2" s="895"/>
    </row>
    <row r="3" customFormat="false" ht="18" hidden="false" customHeight="true" outlineLevel="0" collapsed="false">
      <c r="A3" s="718"/>
      <c r="B3" s="896" t="s">
        <v>684</v>
      </c>
      <c r="C3" s="896"/>
      <c r="D3" s="896"/>
      <c r="E3" s="896"/>
      <c r="F3" s="896"/>
      <c r="G3" s="897"/>
      <c r="H3" s="897"/>
      <c r="I3" s="718"/>
      <c r="J3" s="718"/>
      <c r="K3" s="718"/>
      <c r="L3" s="718"/>
      <c r="M3" s="718"/>
    </row>
    <row r="4" customFormat="false" ht="17.4" hidden="false" customHeight="true" outlineLevel="0" collapsed="false">
      <c r="A4" s="918" t="s">
        <v>702</v>
      </c>
      <c r="B4" s="918"/>
      <c r="C4" s="918"/>
      <c r="D4" s="918"/>
      <c r="E4" s="918"/>
      <c r="F4" s="918"/>
      <c r="G4" s="898"/>
      <c r="H4" s="898"/>
      <c r="I4" s="898"/>
      <c r="J4" s="898"/>
      <c r="K4" s="718"/>
      <c r="L4" s="718"/>
      <c r="M4" s="718"/>
    </row>
    <row r="5" customFormat="false" ht="19.5" hidden="false" customHeight="true" outlineLevel="0" collapsed="false">
      <c r="A5" s="918"/>
      <c r="B5" s="918"/>
      <c r="C5" s="918"/>
      <c r="D5" s="918"/>
      <c r="E5" s="918"/>
      <c r="F5" s="918"/>
      <c r="G5" s="898"/>
      <c r="H5" s="898"/>
      <c r="I5" s="898"/>
      <c r="J5" s="898"/>
      <c r="K5" s="718"/>
      <c r="L5" s="718"/>
      <c r="M5" s="718"/>
    </row>
    <row r="6" customFormat="false" ht="15" hidden="false" customHeight="true" outlineLevel="0" collapsed="false">
      <c r="A6" s="919"/>
      <c r="B6" s="919"/>
      <c r="C6" s="919"/>
      <c r="D6" s="919"/>
      <c r="E6" s="919"/>
      <c r="F6" s="919"/>
      <c r="G6" s="898"/>
      <c r="H6" s="898"/>
      <c r="I6" s="898"/>
      <c r="J6" s="898"/>
      <c r="K6" s="718"/>
      <c r="L6" s="718"/>
      <c r="M6" s="718"/>
    </row>
    <row r="7" customFormat="false" ht="18" hidden="false" customHeight="true" outlineLevel="0" collapsed="false">
      <c r="A7" s="718"/>
      <c r="B7" s="718"/>
      <c r="C7" s="899" t="s">
        <v>685</v>
      </c>
      <c r="D7" s="899"/>
      <c r="E7" s="899"/>
      <c r="F7" s="899"/>
      <c r="G7" s="899"/>
      <c r="H7" s="899"/>
      <c r="I7" s="899"/>
      <c r="J7" s="899"/>
      <c r="K7" s="718"/>
      <c r="L7" s="718"/>
      <c r="M7" s="718"/>
    </row>
    <row r="8" customFormat="false" ht="12.75" hidden="false" customHeight="tru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718"/>
      <c r="L8" s="718"/>
      <c r="M8" s="718"/>
    </row>
    <row r="9" customFormat="false" ht="90" hidden="false" customHeight="false" outlineLevel="0" collapsed="false">
      <c r="A9" s="718"/>
      <c r="B9" s="175" t="s">
        <v>686</v>
      </c>
      <c r="C9" s="900" t="s">
        <v>687</v>
      </c>
      <c r="D9" s="901" t="s">
        <v>703</v>
      </c>
      <c r="E9" s="901" t="s">
        <v>704</v>
      </c>
      <c r="F9" s="901" t="s">
        <v>705</v>
      </c>
      <c r="G9" s="901" t="s">
        <v>689</v>
      </c>
      <c r="H9" s="899"/>
      <c r="I9" s="899"/>
      <c r="J9" s="899"/>
      <c r="K9" s="718"/>
      <c r="L9" s="718"/>
      <c r="M9" s="718"/>
    </row>
    <row r="10" customFormat="false" ht="18" hidden="false" customHeight="false" outlineLevel="0" collapsed="false">
      <c r="A10" s="718"/>
      <c r="B10" s="902" t="s">
        <v>690</v>
      </c>
      <c r="C10" s="903" t="s">
        <v>691</v>
      </c>
      <c r="D10" s="904"/>
      <c r="E10" s="904"/>
      <c r="F10" s="904"/>
      <c r="G10" s="904"/>
      <c r="H10" s="899"/>
      <c r="I10" s="899"/>
      <c r="J10" s="899"/>
      <c r="K10" s="718"/>
      <c r="L10" s="718"/>
      <c r="M10" s="718"/>
    </row>
    <row r="11" customFormat="false" ht="46.8" hidden="false" customHeight="false" outlineLevel="0" collapsed="false">
      <c r="A11" s="718"/>
      <c r="B11" s="902" t="s">
        <v>692</v>
      </c>
      <c r="C11" s="82" t="s">
        <v>693</v>
      </c>
      <c r="D11" s="904"/>
      <c r="E11" s="904"/>
      <c r="F11" s="904"/>
      <c r="G11" s="904"/>
      <c r="H11" s="899"/>
      <c r="I11" s="899"/>
      <c r="J11" s="899"/>
      <c r="K11" s="718"/>
      <c r="L11" s="718"/>
      <c r="M11" s="718"/>
    </row>
    <row r="12" customFormat="false" ht="31.2" hidden="false" customHeight="false" outlineLevel="0" collapsed="false">
      <c r="A12" s="718"/>
      <c r="B12" s="920"/>
      <c r="C12" s="82" t="s">
        <v>694</v>
      </c>
      <c r="D12" s="921"/>
      <c r="E12" s="904"/>
      <c r="F12" s="921"/>
      <c r="G12" s="904"/>
      <c r="H12" s="899"/>
      <c r="I12" s="899"/>
      <c r="J12" s="899"/>
      <c r="K12" s="718"/>
      <c r="L12" s="718"/>
      <c r="M12" s="718"/>
    </row>
    <row r="13" customFormat="false" ht="18" hidden="false" customHeight="false" outlineLevel="0" collapsed="false">
      <c r="A13" s="718"/>
      <c r="B13" s="920" t="s">
        <v>695</v>
      </c>
      <c r="C13" s="82" t="s">
        <v>700</v>
      </c>
      <c r="D13" s="922"/>
      <c r="E13" s="910"/>
      <c r="F13" s="922"/>
      <c r="G13" s="910"/>
      <c r="H13" s="899"/>
      <c r="I13" s="899"/>
      <c r="J13" s="899"/>
      <c r="K13" s="718"/>
      <c r="L13" s="718"/>
      <c r="M13" s="718"/>
    </row>
    <row r="14" customFormat="false" ht="18" hidden="false" customHeight="true" outlineLevel="0" collapsed="false">
      <c r="A14" s="718"/>
      <c r="B14" s="911"/>
      <c r="C14" s="912" t="s">
        <v>697</v>
      </c>
      <c r="D14" s="913" t="n">
        <v>0</v>
      </c>
      <c r="E14" s="913"/>
      <c r="F14" s="913" t="n">
        <v>0</v>
      </c>
      <c r="G14" s="913"/>
      <c r="H14" s="899"/>
      <c r="I14" s="899"/>
      <c r="J14" s="899"/>
      <c r="K14" s="718"/>
      <c r="L14" s="718"/>
      <c r="M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718"/>
      <c r="L15" s="718"/>
      <c r="M15" s="718"/>
    </row>
    <row r="16" customFormat="false" ht="45.75" hidden="false" customHeight="true" outlineLevel="0" collapsed="false">
      <c r="A16" s="718"/>
      <c r="B16" s="718"/>
      <c r="C16" s="899" t="s">
        <v>698</v>
      </c>
      <c r="D16" s="899"/>
      <c r="E16" s="899"/>
      <c r="F16" s="899"/>
      <c r="G16" s="899"/>
      <c r="H16" s="899"/>
      <c r="I16" s="899"/>
      <c r="J16" s="899"/>
      <c r="K16" s="718"/>
      <c r="L16" s="718"/>
      <c r="M16" s="718"/>
    </row>
    <row r="17" customFormat="false" ht="34.5" hidden="false" customHeight="true" outlineLevel="0" collapsed="false">
      <c r="A17" s="718"/>
      <c r="B17" s="718"/>
      <c r="C17" s="899"/>
      <c r="D17" s="899"/>
      <c r="E17" s="899"/>
      <c r="F17" s="899"/>
      <c r="G17" s="899"/>
      <c r="H17" s="899"/>
      <c r="I17" s="899"/>
      <c r="J17" s="899"/>
      <c r="K17" s="718"/>
      <c r="L17" s="718"/>
      <c r="M17" s="718"/>
    </row>
    <row r="18" customFormat="false" ht="36" hidden="false" customHeight="true" outlineLevel="0" collapsed="false">
      <c r="A18" s="718"/>
      <c r="B18" s="175" t="s">
        <v>686</v>
      </c>
      <c r="C18" s="900" t="s">
        <v>687</v>
      </c>
      <c r="D18" s="901" t="s">
        <v>706</v>
      </c>
      <c r="E18" s="901"/>
      <c r="F18" s="901" t="s">
        <v>707</v>
      </c>
      <c r="G18" s="901"/>
      <c r="H18" s="899"/>
      <c r="I18" s="899"/>
      <c r="J18" s="899"/>
      <c r="K18" s="718"/>
      <c r="L18" s="718"/>
      <c r="M18" s="718"/>
    </row>
    <row r="19" customFormat="false" ht="18" hidden="false" customHeight="false" outlineLevel="0" collapsed="false">
      <c r="A19" s="718"/>
      <c r="B19" s="902" t="s">
        <v>690</v>
      </c>
      <c r="C19" s="903" t="s">
        <v>691</v>
      </c>
      <c r="D19" s="904"/>
      <c r="E19" s="904"/>
      <c r="F19" s="904"/>
      <c r="G19" s="904"/>
      <c r="H19" s="899"/>
      <c r="I19" s="899"/>
      <c r="J19" s="899"/>
      <c r="K19" s="718"/>
      <c r="L19" s="718"/>
      <c r="M19" s="718"/>
    </row>
    <row r="20" customFormat="false" ht="46.8" hidden="false" customHeight="false" outlineLevel="0" collapsed="false">
      <c r="A20" s="718"/>
      <c r="B20" s="902" t="s">
        <v>692</v>
      </c>
      <c r="C20" s="82" t="s">
        <v>693</v>
      </c>
      <c r="D20" s="914" t="n">
        <v>0</v>
      </c>
      <c r="E20" s="914"/>
      <c r="F20" s="914" t="n">
        <v>0</v>
      </c>
      <c r="G20" s="914"/>
      <c r="H20" s="899"/>
      <c r="I20" s="899"/>
      <c r="J20" s="899"/>
      <c r="K20" s="718"/>
      <c r="L20" s="718"/>
      <c r="M20" s="718"/>
    </row>
    <row r="21" customFormat="false" ht="31.2" hidden="false" customHeight="false" outlineLevel="0" collapsed="false">
      <c r="A21" s="718"/>
      <c r="B21" s="920"/>
      <c r="C21" s="82" t="s">
        <v>694</v>
      </c>
      <c r="D21" s="914" t="n">
        <v>0</v>
      </c>
      <c r="E21" s="914"/>
      <c r="F21" s="914" t="n">
        <v>0</v>
      </c>
      <c r="G21" s="914"/>
      <c r="H21" s="899"/>
      <c r="I21" s="899"/>
      <c r="J21" s="899"/>
      <c r="K21" s="718"/>
      <c r="L21" s="718"/>
      <c r="M21" s="718"/>
    </row>
    <row r="22" customFormat="false" ht="18" hidden="false" customHeight="false" outlineLevel="0" collapsed="false">
      <c r="A22" s="718"/>
      <c r="B22" s="920" t="s">
        <v>695</v>
      </c>
      <c r="C22" s="82" t="s">
        <v>700</v>
      </c>
      <c r="D22" s="914"/>
      <c r="E22" s="914"/>
      <c r="F22" s="914"/>
      <c r="G22" s="914"/>
      <c r="H22" s="899"/>
      <c r="I22" s="899"/>
      <c r="J22" s="899"/>
      <c r="K22" s="718"/>
      <c r="L22" s="718"/>
      <c r="M22" s="718"/>
    </row>
    <row r="23" customFormat="false" ht="18" hidden="false" customHeight="false" outlineLevel="0" collapsed="false">
      <c r="A23" s="718"/>
      <c r="B23" s="911"/>
      <c r="C23" s="912" t="s">
        <v>697</v>
      </c>
      <c r="D23" s="915" t="n">
        <v>0</v>
      </c>
      <c r="E23" s="915"/>
      <c r="F23" s="915" t="n">
        <v>0</v>
      </c>
      <c r="G23" s="915"/>
      <c r="H23" s="899"/>
      <c r="I23" s="899"/>
      <c r="J23" s="899"/>
      <c r="K23" s="718"/>
      <c r="L23" s="718"/>
      <c r="M23" s="718"/>
    </row>
    <row r="24" customFormat="false" ht="18" hidden="false" customHeight="false" outlineLevel="0" collapsed="false">
      <c r="A24" s="718"/>
      <c r="B24" s="718"/>
      <c r="C24" s="899"/>
      <c r="D24" s="899"/>
      <c r="E24" s="899"/>
      <c r="F24" s="899"/>
      <c r="G24" s="899"/>
      <c r="H24" s="899"/>
      <c r="I24" s="899"/>
      <c r="J24" s="899"/>
      <c r="K24" s="718"/>
      <c r="L24" s="718"/>
      <c r="M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718"/>
      <c r="L25" s="718"/>
      <c r="M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718"/>
      <c r="L26" s="718"/>
      <c r="M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718"/>
      <c r="L27" s="718"/>
      <c r="M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718"/>
      <c r="L28" s="718"/>
      <c r="M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718"/>
      <c r="L29" s="718"/>
      <c r="M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718"/>
      <c r="L30" s="718"/>
      <c r="M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718"/>
      <c r="L31" s="718"/>
      <c r="M31" s="718"/>
    </row>
    <row r="32" customFormat="false" ht="14.4" hidden="false" customHeight="false" outlineLevel="0" collapsed="false">
      <c r="A32" s="718"/>
      <c r="B32" s="718"/>
      <c r="C32" s="718"/>
      <c r="D32" s="718"/>
      <c r="E32" s="718"/>
      <c r="F32" s="718"/>
      <c r="G32" s="718"/>
      <c r="H32" s="718"/>
      <c r="I32" s="718"/>
      <c r="J32" s="718"/>
      <c r="K32" s="718"/>
      <c r="L32" s="718"/>
      <c r="M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23" t="s">
        <v>708</v>
      </c>
    </row>
    <row r="2" customFormat="false" ht="14.4" hidden="false" customHeight="true" outlineLevel="0" collapsed="false">
      <c r="F2" s="923" t="s">
        <v>709</v>
      </c>
    </row>
    <row r="3" customFormat="false" ht="14.4" hidden="false" customHeight="true" outlineLevel="0" collapsed="false">
      <c r="F3" s="923" t="s">
        <v>710</v>
      </c>
    </row>
    <row r="4" customFormat="false" ht="14.4" hidden="false" customHeight="true" outlineLevel="0" collapsed="false">
      <c r="F4" s="923" t="s">
        <v>711</v>
      </c>
    </row>
    <row r="5" customFormat="false" ht="14.4" hidden="false" customHeight="true" outlineLevel="0" collapsed="false">
      <c r="F5" s="923" t="s">
        <v>712</v>
      </c>
    </row>
    <row r="6" customFormat="false" ht="14.4" hidden="false" customHeight="true" outlineLevel="0" collapsed="false">
      <c r="F6" s="923" t="s">
        <v>713</v>
      </c>
    </row>
    <row r="7" customFormat="false" ht="14.4" hidden="false" customHeight="true" outlineLevel="0" collapsed="false">
      <c r="F7" s="924" t="s">
        <v>714</v>
      </c>
      <c r="G7" s="924"/>
      <c r="H7" s="924"/>
    </row>
    <row r="10" customFormat="false" ht="17.4" hidden="false" customHeight="false" outlineLevel="0" collapsed="false">
      <c r="B10" s="896" t="s">
        <v>715</v>
      </c>
      <c r="C10" s="896"/>
      <c r="D10" s="896"/>
      <c r="E10" s="896"/>
      <c r="F10" s="896"/>
      <c r="G10" s="896"/>
      <c r="H10" s="896"/>
    </row>
    <row r="11" customFormat="false" ht="17.4" hidden="false" customHeight="false" outlineLevel="0" collapsed="false">
      <c r="B11" s="925" t="s">
        <v>716</v>
      </c>
      <c r="C11" s="925"/>
      <c r="D11" s="925"/>
      <c r="E11" s="925"/>
      <c r="F11" s="925"/>
      <c r="G11" s="925"/>
      <c r="H11" s="925"/>
    </row>
    <row r="12" customFormat="false" ht="15.6" hidden="false" customHeight="false" outlineLevel="0" collapsed="false">
      <c r="B12" s="926"/>
    </row>
    <row r="13" customFormat="false" ht="33.75" hidden="false" customHeight="true" outlineLevel="0" collapsed="false">
      <c r="B13" s="927" t="s">
        <v>717</v>
      </c>
      <c r="C13" s="927"/>
      <c r="D13" s="927"/>
      <c r="E13" s="927"/>
      <c r="F13" s="927"/>
      <c r="G13" s="927"/>
      <c r="H13" s="927"/>
    </row>
    <row r="14" customFormat="false" ht="15.6" hidden="false" customHeight="false" outlineLevel="0" collapsed="false">
      <c r="B14" s="928"/>
    </row>
    <row r="15" customFormat="false" ht="69" hidden="false" customHeight="true" outlineLevel="0" collapsed="false">
      <c r="A15" s="929"/>
      <c r="B15" s="930" t="s">
        <v>718</v>
      </c>
      <c r="C15" s="930"/>
      <c r="D15" s="930" t="s">
        <v>719</v>
      </c>
      <c r="E15" s="930" t="s">
        <v>720</v>
      </c>
      <c r="F15" s="930" t="s">
        <v>721</v>
      </c>
      <c r="G15" s="930" t="s">
        <v>722</v>
      </c>
      <c r="H15" s="930" t="s">
        <v>723</v>
      </c>
    </row>
    <row r="16" customFormat="false" ht="14.4" hidden="false" customHeight="true" outlineLevel="0" collapsed="false">
      <c r="A16" s="930" t="n">
        <v>1</v>
      </c>
      <c r="B16" s="930" t="n">
        <v>2</v>
      </c>
      <c r="C16" s="930"/>
      <c r="D16" s="930" t="n">
        <v>3</v>
      </c>
      <c r="E16" s="930" t="n">
        <v>4</v>
      </c>
      <c r="F16" s="930" t="n">
        <v>5</v>
      </c>
      <c r="G16" s="930" t="n">
        <v>6</v>
      </c>
      <c r="H16" s="930" t="n">
        <v>7</v>
      </c>
    </row>
    <row r="17" customFormat="false" ht="14.4" hidden="false" customHeight="true" outlineLevel="0" collapsed="false">
      <c r="A17" s="929"/>
      <c r="B17" s="930"/>
      <c r="C17" s="930"/>
      <c r="D17" s="930"/>
      <c r="E17" s="930"/>
      <c r="F17" s="930"/>
      <c r="G17" s="930"/>
      <c r="H17" s="930"/>
    </row>
    <row r="18" customFormat="false" ht="14.4" hidden="false" customHeight="true" outlineLevel="0" collapsed="false">
      <c r="A18" s="929"/>
      <c r="B18" s="931" t="s">
        <v>724</v>
      </c>
      <c r="C18" s="931"/>
      <c r="D18" s="930" t="s">
        <v>725</v>
      </c>
      <c r="E18" s="930" t="s">
        <v>725</v>
      </c>
      <c r="F18" s="930" t="s">
        <v>725</v>
      </c>
      <c r="G18" s="930" t="s">
        <v>725</v>
      </c>
      <c r="H18" s="930" t="s">
        <v>725</v>
      </c>
    </row>
    <row r="19" customFormat="false" ht="15.6" hidden="false" customHeight="false" outlineLevel="0" collapsed="false">
      <c r="B19" s="928"/>
    </row>
    <row r="20" customFormat="false" ht="15.6" hidden="false" customHeight="true" outlineLevel="0" collapsed="false">
      <c r="B20" s="932" t="s">
        <v>726</v>
      </c>
      <c r="C20" s="932"/>
      <c r="D20" s="932"/>
      <c r="E20" s="932"/>
      <c r="F20" s="932"/>
      <c r="G20" s="932"/>
      <c r="H20" s="932"/>
    </row>
    <row r="21" customFormat="false" ht="32.25" hidden="false" customHeight="true" outlineLevel="0" collapsed="false">
      <c r="B21" s="927" t="s">
        <v>727</v>
      </c>
      <c r="C21" s="927"/>
      <c r="D21" s="927"/>
      <c r="E21" s="927"/>
      <c r="F21" s="927"/>
      <c r="G21" s="927"/>
      <c r="H21" s="927"/>
    </row>
    <row r="22" customFormat="false" ht="15.6" hidden="false" customHeight="false" outlineLevel="0" collapsed="false">
      <c r="B22" s="933" t="s">
        <v>728</v>
      </c>
    </row>
    <row r="23" customFormat="false" ht="43.5" hidden="false" customHeight="true" outlineLevel="0" collapsed="false">
      <c r="A23" s="930" t="s">
        <v>729</v>
      </c>
      <c r="B23" s="930"/>
      <c r="C23" s="930"/>
      <c r="D23" s="930"/>
      <c r="E23" s="930" t="s">
        <v>730</v>
      </c>
      <c r="F23" s="930"/>
      <c r="G23" s="930"/>
      <c r="H23" s="930"/>
    </row>
    <row r="24" customFormat="false" ht="17.25" hidden="false" customHeight="true" outlineLevel="0" collapsed="false">
      <c r="A24" s="931" t="s">
        <v>731</v>
      </c>
      <c r="B24" s="931"/>
      <c r="C24" s="931"/>
      <c r="D24" s="931"/>
      <c r="E24" s="930" t="n">
        <v>0</v>
      </c>
      <c r="F24" s="930"/>
      <c r="G24" s="930"/>
      <c r="H24" s="930"/>
    </row>
    <row r="25" customFormat="false" ht="15" hidden="false" customHeight="true" outlineLevel="0" collapsed="false">
      <c r="A25" s="931" t="s">
        <v>732</v>
      </c>
      <c r="B25" s="931"/>
      <c r="C25" s="931"/>
      <c r="D25" s="931"/>
      <c r="E25" s="934" t="n">
        <v>0</v>
      </c>
      <c r="F25" s="934"/>
      <c r="G25" s="934"/>
      <c r="H25" s="934"/>
    </row>
    <row r="26" customFormat="false" ht="15.6" hidden="false" customHeight="false" outlineLevel="0" collapsed="false">
      <c r="B26" s="933"/>
      <c r="E26" s="935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23" t="s">
        <v>733</v>
      </c>
    </row>
    <row r="2" customFormat="false" ht="14.4" hidden="false" customHeight="false" outlineLevel="0" collapsed="false">
      <c r="E2" s="923" t="s">
        <v>709</v>
      </c>
    </row>
    <row r="3" customFormat="false" ht="14.4" hidden="false" customHeight="false" outlineLevel="0" collapsed="false">
      <c r="E3" s="923" t="s">
        <v>710</v>
      </c>
    </row>
    <row r="4" customFormat="false" ht="14.4" hidden="false" customHeight="false" outlineLevel="0" collapsed="false">
      <c r="E4" s="923" t="s">
        <v>711</v>
      </c>
    </row>
    <row r="5" customFormat="false" ht="14.4" hidden="false" customHeight="false" outlineLevel="0" collapsed="false">
      <c r="E5" s="923" t="s">
        <v>712</v>
      </c>
    </row>
    <row r="6" customFormat="false" ht="14.4" hidden="false" customHeight="false" outlineLevel="0" collapsed="false">
      <c r="E6" s="923" t="s">
        <v>713</v>
      </c>
    </row>
    <row r="7" customFormat="false" ht="14.4" hidden="false" customHeight="false" outlineLevel="0" collapsed="false">
      <c r="E7" s="718" t="s">
        <v>734</v>
      </c>
    </row>
    <row r="10" customFormat="false" ht="17.4" hidden="false" customHeight="false" outlineLevel="0" collapsed="false">
      <c r="A10" s="720"/>
      <c r="B10" s="896" t="s">
        <v>735</v>
      </c>
      <c r="C10" s="896"/>
      <c r="D10" s="896"/>
      <c r="E10" s="896"/>
      <c r="F10" s="896"/>
    </row>
    <row r="11" customFormat="false" ht="17.4" hidden="false" customHeight="false" outlineLevel="0" collapsed="false">
      <c r="A11" s="925" t="s">
        <v>736</v>
      </c>
      <c r="B11" s="925"/>
      <c r="C11" s="925"/>
      <c r="D11" s="925"/>
      <c r="E11" s="925"/>
      <c r="F11" s="925"/>
      <c r="G11" s="925"/>
    </row>
    <row r="12" customFormat="false" ht="15.6" hidden="false" customHeight="false" outlineLevel="0" collapsed="false">
      <c r="A12" s="926"/>
    </row>
    <row r="13" customFormat="false" ht="14.4" hidden="false" customHeight="false" outlineLevel="0" collapsed="false">
      <c r="A13" s="936" t="s">
        <v>737</v>
      </c>
      <c r="B13" s="936"/>
      <c r="C13" s="936"/>
      <c r="D13" s="936"/>
      <c r="E13" s="936"/>
      <c r="F13" s="936"/>
      <c r="G13" s="936"/>
      <c r="H13" s="936"/>
      <c r="I13" s="936"/>
    </row>
    <row r="14" customFormat="false" ht="14.4" hidden="false" customHeight="false" outlineLevel="0" collapsed="false">
      <c r="A14" s="936"/>
      <c r="B14" s="936"/>
      <c r="C14" s="936"/>
      <c r="D14" s="936"/>
      <c r="E14" s="936"/>
      <c r="F14" s="936"/>
      <c r="G14" s="936"/>
      <c r="H14" s="936"/>
      <c r="I14" s="936"/>
    </row>
    <row r="15" customFormat="false" ht="69" hidden="false" customHeight="false" outlineLevel="0" collapsed="false">
      <c r="A15" s="937"/>
      <c r="B15" s="930" t="s">
        <v>718</v>
      </c>
      <c r="C15" s="930" t="s">
        <v>719</v>
      </c>
      <c r="D15" s="930" t="s">
        <v>720</v>
      </c>
      <c r="E15" s="930" t="s">
        <v>721</v>
      </c>
      <c r="F15" s="930" t="s">
        <v>722</v>
      </c>
      <c r="G15" s="930" t="s">
        <v>723</v>
      </c>
    </row>
    <row r="16" customFormat="false" ht="14.4" hidden="false" customHeight="false" outlineLevel="0" collapsed="false">
      <c r="A16" s="930" t="n">
        <v>1</v>
      </c>
      <c r="B16" s="930" t="n">
        <v>2</v>
      </c>
      <c r="C16" s="930" t="n">
        <v>3</v>
      </c>
      <c r="D16" s="930" t="n">
        <v>4</v>
      </c>
      <c r="E16" s="930" t="n">
        <v>5</v>
      </c>
      <c r="F16" s="930" t="n">
        <v>6</v>
      </c>
      <c r="G16" s="930" t="n">
        <v>7</v>
      </c>
    </row>
    <row r="17" customFormat="false" ht="14.4" hidden="false" customHeight="false" outlineLevel="0" collapsed="false">
      <c r="A17" s="930"/>
      <c r="B17" s="930"/>
      <c r="C17" s="930"/>
      <c r="D17" s="930"/>
      <c r="E17" s="930"/>
      <c r="F17" s="930"/>
      <c r="G17" s="930"/>
    </row>
    <row r="18" customFormat="false" ht="14.4" hidden="false" customHeight="false" outlineLevel="0" collapsed="false">
      <c r="A18" s="930"/>
      <c r="B18" s="931" t="s">
        <v>724</v>
      </c>
      <c r="C18" s="930" t="s">
        <v>725</v>
      </c>
      <c r="D18" s="930" t="s">
        <v>725</v>
      </c>
      <c r="E18" s="930" t="s">
        <v>725</v>
      </c>
      <c r="F18" s="930" t="s">
        <v>725</v>
      </c>
      <c r="G18" s="930" t="s">
        <v>725</v>
      </c>
    </row>
    <row r="19" customFormat="false" ht="15.6" hidden="false" customHeight="false" outlineLevel="0" collapsed="false">
      <c r="A19" s="928"/>
    </row>
    <row r="20" customFormat="false" ht="15.6" hidden="false" customHeight="false" outlineLevel="0" collapsed="false">
      <c r="A20" s="932" t="s">
        <v>726</v>
      </c>
      <c r="B20" s="932"/>
      <c r="C20" s="932"/>
      <c r="D20" s="932"/>
      <c r="E20" s="932"/>
      <c r="F20" s="932"/>
      <c r="G20" s="932"/>
    </row>
    <row r="21" customFormat="false" ht="15.6" hidden="false" customHeight="false" outlineLevel="0" collapsed="false">
      <c r="A21" s="938" t="s">
        <v>738</v>
      </c>
      <c r="B21" s="938"/>
      <c r="C21" s="938"/>
      <c r="D21" s="938"/>
      <c r="E21" s="938"/>
      <c r="F21" s="938"/>
      <c r="G21" s="938"/>
    </row>
    <row r="22" customFormat="false" ht="15.6" hidden="false" customHeight="false" outlineLevel="0" collapsed="false">
      <c r="A22" s="933" t="s">
        <v>728</v>
      </c>
    </row>
    <row r="23" customFormat="false" ht="75.75" hidden="false" customHeight="true" outlineLevel="0" collapsed="false">
      <c r="A23" s="930" t="s">
        <v>729</v>
      </c>
      <c r="B23" s="930"/>
      <c r="C23" s="930"/>
      <c r="D23" s="939" t="s">
        <v>739</v>
      </c>
      <c r="E23" s="939"/>
      <c r="F23" s="930" t="s">
        <v>740</v>
      </c>
      <c r="G23" s="930"/>
    </row>
    <row r="24" customFormat="false" ht="18" hidden="false" customHeight="true" outlineLevel="0" collapsed="false">
      <c r="A24" s="931" t="s">
        <v>731</v>
      </c>
      <c r="B24" s="931"/>
      <c r="C24" s="931"/>
      <c r="D24" s="930" t="n">
        <v>0</v>
      </c>
      <c r="E24" s="930"/>
      <c r="F24" s="930" t="n">
        <v>0</v>
      </c>
      <c r="G24" s="930"/>
    </row>
    <row r="25" customFormat="false" ht="14.4" hidden="false" customHeight="true" outlineLevel="0" collapsed="false">
      <c r="A25" s="931" t="s">
        <v>741</v>
      </c>
      <c r="B25" s="931"/>
      <c r="C25" s="931"/>
      <c r="D25" s="934" t="n">
        <v>0</v>
      </c>
      <c r="E25" s="934"/>
      <c r="F25" s="934" t="n">
        <v>0</v>
      </c>
      <c r="G25" s="934"/>
    </row>
    <row r="26" customFormat="false" ht="15.6" hidden="false" customHeight="false" outlineLevel="0" collapsed="false">
      <c r="A26" s="933"/>
      <c r="D26" s="93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3"/>
      <c r="D1" s="714" t="s">
        <v>742</v>
      </c>
      <c r="E1" s="714"/>
      <c r="F1" s="714"/>
      <c r="G1" s="714"/>
      <c r="H1" s="431"/>
      <c r="I1" s="431"/>
      <c r="J1" s="431"/>
    </row>
    <row r="2" customFormat="false" ht="14.25" hidden="false" customHeight="true" outlineLevel="0" collapsed="false">
      <c r="A2" s="940"/>
      <c r="B2" s="940"/>
      <c r="C2" s="207" t="s">
        <v>610</v>
      </c>
      <c r="D2" s="207"/>
      <c r="E2" s="207"/>
      <c r="F2" s="207"/>
      <c r="G2" s="207"/>
      <c r="H2" s="941"/>
      <c r="I2" s="941"/>
      <c r="J2" s="941"/>
    </row>
    <row r="3" customFormat="false" ht="14.25" hidden="false" customHeight="true" outlineLevel="0" collapsed="false">
      <c r="A3" s="940"/>
      <c r="B3" s="940"/>
      <c r="C3" s="207" t="s">
        <v>743</v>
      </c>
      <c r="D3" s="207"/>
      <c r="E3" s="207"/>
      <c r="F3" s="207"/>
      <c r="G3" s="207"/>
      <c r="H3" s="941"/>
      <c r="I3" s="941"/>
      <c r="J3" s="941"/>
    </row>
    <row r="4" customFormat="false" ht="13.5" hidden="false" customHeight="true" outlineLevel="0" collapsed="false">
      <c r="A4" s="940"/>
      <c r="B4" s="940"/>
      <c r="C4" s="208" t="s">
        <v>744</v>
      </c>
      <c r="D4" s="208"/>
      <c r="E4" s="208"/>
      <c r="F4" s="208"/>
      <c r="G4" s="208"/>
      <c r="H4" s="942"/>
      <c r="I4" s="942"/>
      <c r="J4" s="942"/>
    </row>
    <row r="5" customFormat="false" ht="13.5" hidden="false" customHeight="true" outlineLevel="0" collapsed="false">
      <c r="A5" s="940"/>
      <c r="B5" s="940"/>
      <c r="C5" s="208" t="s">
        <v>614</v>
      </c>
      <c r="D5" s="208"/>
      <c r="E5" s="208"/>
      <c r="F5" s="208"/>
      <c r="G5" s="208"/>
      <c r="H5" s="942"/>
      <c r="I5" s="942"/>
      <c r="J5" s="942"/>
    </row>
    <row r="6" customFormat="false" ht="14.25" hidden="false" customHeight="true" outlineLevel="0" collapsed="false">
      <c r="A6" s="940"/>
      <c r="B6" s="940"/>
      <c r="C6" s="714"/>
      <c r="D6" s="714"/>
      <c r="E6" s="714"/>
      <c r="F6" s="714"/>
      <c r="G6" s="714"/>
      <c r="H6" s="431"/>
      <c r="I6" s="431"/>
      <c r="J6" s="431"/>
    </row>
    <row r="7" customFormat="false" ht="18" hidden="false" customHeight="false" outlineLevel="0" collapsed="false">
      <c r="A7" s="940"/>
      <c r="B7" s="940"/>
      <c r="C7" s="943" t="s">
        <v>745</v>
      </c>
      <c r="D7" s="943"/>
      <c r="E7" s="943"/>
      <c r="F7" s="943"/>
      <c r="G7" s="940"/>
      <c r="H7" s="940"/>
      <c r="I7" s="940"/>
      <c r="J7" s="940"/>
    </row>
    <row r="8" customFormat="false" ht="18" hidden="false" customHeight="false" outlineLevel="0" collapsed="false">
      <c r="A8" s="940"/>
      <c r="B8" s="940"/>
      <c r="C8" s="944"/>
      <c r="D8" s="944"/>
      <c r="E8" s="944"/>
      <c r="F8" s="944"/>
      <c r="G8" s="940"/>
      <c r="H8" s="940"/>
      <c r="I8" s="940"/>
      <c r="J8" s="940"/>
    </row>
    <row r="9" customFormat="false" ht="18" hidden="false" customHeight="false" outlineLevel="0" collapsed="false">
      <c r="A9" s="896" t="s">
        <v>746</v>
      </c>
      <c r="B9" s="896"/>
      <c r="C9" s="896"/>
      <c r="D9" s="896"/>
      <c r="E9" s="896"/>
      <c r="F9" s="896"/>
      <c r="G9" s="896"/>
      <c r="H9" s="940"/>
      <c r="I9" s="940"/>
      <c r="J9" s="940"/>
    </row>
    <row r="10" customFormat="false" ht="15.75" hidden="false" customHeight="true" outlineLevel="0" collapsed="false">
      <c r="A10" s="896" t="s">
        <v>747</v>
      </c>
      <c r="B10" s="896"/>
      <c r="C10" s="896"/>
      <c r="D10" s="896"/>
      <c r="E10" s="896"/>
      <c r="F10" s="896"/>
      <c r="G10" s="896"/>
      <c r="H10" s="940"/>
      <c r="I10" s="940"/>
      <c r="J10" s="940"/>
    </row>
    <row r="11" customFormat="false" ht="27.6" hidden="true" customHeight="true" outlineLevel="0" collapsed="false">
      <c r="A11" s="940"/>
      <c r="B11" s="940"/>
      <c r="C11" s="945" t="s">
        <v>748</v>
      </c>
      <c r="D11" s="945"/>
      <c r="E11" s="945"/>
      <c r="F11" s="945"/>
      <c r="G11" s="940"/>
      <c r="H11" s="940"/>
      <c r="I11" s="940"/>
      <c r="J11" s="940"/>
    </row>
    <row r="12" customFormat="false" ht="18" hidden="false" customHeight="false" outlineLevel="0" collapsed="false">
      <c r="A12" s="940"/>
      <c r="B12" s="940"/>
      <c r="C12" s="944"/>
      <c r="D12" s="944"/>
      <c r="E12" s="944"/>
      <c r="F12" s="944"/>
      <c r="G12" s="940"/>
      <c r="H12" s="940"/>
      <c r="I12" s="940"/>
      <c r="J12" s="940"/>
    </row>
    <row r="13" customFormat="false" ht="18" hidden="false" customHeight="false" outlineLevel="0" collapsed="false">
      <c r="A13" s="940"/>
      <c r="B13" s="940"/>
      <c r="C13" s="944"/>
      <c r="D13" s="944"/>
      <c r="E13" s="944"/>
      <c r="F13" s="898"/>
      <c r="G13" s="940"/>
      <c r="H13" s="940"/>
      <c r="I13" s="940"/>
      <c r="J13" s="940"/>
    </row>
    <row r="14" customFormat="false" ht="78" hidden="false" customHeight="true" outlineLevel="0" collapsed="false">
      <c r="A14" s="946" t="s">
        <v>749</v>
      </c>
      <c r="B14" s="946"/>
      <c r="C14" s="946"/>
      <c r="D14" s="946"/>
      <c r="E14" s="946"/>
      <c r="F14" s="946"/>
      <c r="G14" s="946"/>
      <c r="H14" s="940"/>
      <c r="I14" s="940"/>
      <c r="J14" s="940"/>
    </row>
    <row r="15" customFormat="false" ht="18" hidden="false" customHeight="false" outlineLevel="0" collapsed="false">
      <c r="A15" s="940"/>
      <c r="B15" s="940"/>
      <c r="C15" s="947"/>
      <c r="D15" s="947"/>
      <c r="E15" s="947"/>
      <c r="F15" s="947"/>
      <c r="G15" s="940"/>
      <c r="H15" s="940"/>
      <c r="I15" s="940"/>
      <c r="J15" s="940"/>
    </row>
    <row r="16" customFormat="false" ht="18" hidden="false" customHeight="false" outlineLevel="0" collapsed="false">
      <c r="A16" s="940"/>
      <c r="B16" s="940"/>
      <c r="C16" s="948"/>
      <c r="D16" s="948"/>
      <c r="E16" s="948"/>
      <c r="F16" s="898"/>
      <c r="G16" s="940"/>
      <c r="H16" s="940"/>
      <c r="I16" s="940"/>
      <c r="J16" s="940"/>
    </row>
    <row r="17" customFormat="false" ht="18" hidden="false" customHeight="false" outlineLevel="0" collapsed="false">
      <c r="A17" s="940"/>
      <c r="B17" s="940"/>
      <c r="C17" s="940"/>
      <c r="D17" s="940"/>
      <c r="E17" s="940"/>
      <c r="F17" s="949" t="s">
        <v>8</v>
      </c>
      <c r="G17" s="940"/>
      <c r="H17" s="940"/>
      <c r="I17" s="940"/>
      <c r="J17" s="940"/>
    </row>
    <row r="18" customFormat="false" ht="15.75" hidden="false" customHeight="true" outlineLevel="0" collapsed="false">
      <c r="A18" s="940"/>
      <c r="B18" s="350" t="s">
        <v>686</v>
      </c>
      <c r="C18" s="350" t="s">
        <v>750</v>
      </c>
      <c r="D18" s="350" t="s">
        <v>342</v>
      </c>
      <c r="E18" s="350" t="s">
        <v>751</v>
      </c>
      <c r="F18" s="350"/>
      <c r="G18" s="940"/>
      <c r="H18" s="940"/>
      <c r="I18" s="940"/>
      <c r="J18" s="940"/>
    </row>
    <row r="19" customFormat="false" ht="14.4" hidden="false" customHeight="true" outlineLevel="0" collapsed="false">
      <c r="A19" s="940"/>
      <c r="B19" s="350"/>
      <c r="C19" s="350"/>
      <c r="D19" s="350"/>
      <c r="E19" s="350" t="s">
        <v>752</v>
      </c>
      <c r="F19" s="350" t="s">
        <v>753</v>
      </c>
      <c r="G19" s="940"/>
      <c r="H19" s="940"/>
      <c r="I19" s="940"/>
      <c r="J19" s="940"/>
    </row>
    <row r="20" customFormat="false" ht="55.2" hidden="false" customHeight="true" outlineLevel="0" collapsed="false">
      <c r="A20" s="940"/>
      <c r="B20" s="350"/>
      <c r="C20" s="350"/>
      <c r="D20" s="350"/>
      <c r="E20" s="350"/>
      <c r="F20" s="350"/>
      <c r="G20" s="940"/>
      <c r="H20" s="940"/>
      <c r="I20" s="940"/>
      <c r="J20" s="940"/>
    </row>
    <row r="21" customFormat="false" ht="46.8" hidden="false" customHeight="false" outlineLevel="0" collapsed="false">
      <c r="A21" s="940"/>
      <c r="B21" s="350" t="n">
        <v>1</v>
      </c>
      <c r="C21" s="83" t="s">
        <v>754</v>
      </c>
      <c r="D21" s="723" t="n">
        <v>61959</v>
      </c>
      <c r="E21" s="723" t="n">
        <v>58511</v>
      </c>
      <c r="F21" s="723" t="n">
        <v>3448</v>
      </c>
      <c r="G21" s="940"/>
      <c r="H21" s="940"/>
      <c r="I21" s="940"/>
      <c r="J21" s="940"/>
    </row>
    <row r="22" customFormat="false" ht="18" hidden="false" customHeight="false" outlineLevel="0" collapsed="false">
      <c r="A22" s="940"/>
      <c r="B22" s="950"/>
      <c r="C22" s="951" t="s">
        <v>755</v>
      </c>
      <c r="D22" s="952" t="n">
        <f aca="false">D21</f>
        <v>61959</v>
      </c>
      <c r="E22" s="952" t="n">
        <f aca="false">E21</f>
        <v>58511</v>
      </c>
      <c r="F22" s="952" t="n">
        <f aca="false">SUM(F21:F21)</f>
        <v>3448</v>
      </c>
      <c r="G22" s="940"/>
      <c r="H22" s="940"/>
      <c r="I22" s="940"/>
      <c r="J22" s="9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53" width="38.87"/>
    <col collapsed="false" customWidth="true" hidden="false" outlineLevel="0" max="2" min="2" style="953" width="12.88"/>
    <col collapsed="false" customWidth="true" hidden="false" outlineLevel="0" max="4" min="3" style="954" width="3.87"/>
    <col collapsed="false" customWidth="true" hidden="false" outlineLevel="0" max="6" min="5" style="953" width="13.33"/>
    <col collapsed="false" customWidth="true" hidden="false" outlineLevel="0" max="7" min="7" style="953" width="13.66"/>
    <col collapsed="false" customWidth="false" hidden="false" outlineLevel="0" max="257" min="8" style="953" width="9.1"/>
  </cols>
  <sheetData>
    <row r="1" customFormat="false" ht="14.4" hidden="false" customHeight="false" outlineLevel="0" collapsed="false">
      <c r="B1" s="955" t="s">
        <v>756</v>
      </c>
    </row>
    <row r="2" customFormat="false" ht="15.75" hidden="false" customHeight="true" outlineLevel="0" collapsed="false">
      <c r="A2" s="207" t="s">
        <v>44</v>
      </c>
      <c r="B2" s="207"/>
      <c r="C2" s="207"/>
      <c r="D2" s="207"/>
      <c r="E2" s="207"/>
      <c r="F2" s="207"/>
      <c r="G2" s="207"/>
    </row>
    <row r="3" customFormat="false" ht="15.75" hidden="false" customHeight="true" outlineLevel="0" collapsed="false">
      <c r="A3" s="207" t="s">
        <v>743</v>
      </c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956" t="s">
        <v>744</v>
      </c>
      <c r="B4" s="956"/>
      <c r="C4" s="956"/>
      <c r="D4" s="956"/>
      <c r="E4" s="956"/>
      <c r="F4" s="956"/>
      <c r="G4" s="956"/>
    </row>
    <row r="5" customFormat="false" ht="15.75" hidden="false" customHeight="true" outlineLevel="0" collapsed="false">
      <c r="A5" s="208" t="s">
        <v>614</v>
      </c>
      <c r="B5" s="208"/>
      <c r="C5" s="208"/>
      <c r="D5" s="208"/>
      <c r="E5" s="208"/>
      <c r="F5" s="208"/>
      <c r="G5" s="208"/>
    </row>
    <row r="6" customFormat="false" ht="14.4" hidden="false" customHeight="false" outlineLevel="0" collapsed="false">
      <c r="B6" s="923"/>
      <c r="C6" s="957"/>
      <c r="D6" s="957"/>
      <c r="E6" s="957"/>
      <c r="F6" s="957"/>
      <c r="G6" s="957"/>
    </row>
    <row r="7" customFormat="false" ht="14.4" hidden="false" customHeight="false" outlineLevel="0" collapsed="false">
      <c r="B7" s="718"/>
    </row>
    <row r="8" customFormat="false" ht="15.75" hidden="false" customHeight="true" outlineLevel="0" collapsed="false">
      <c r="A8" s="958"/>
      <c r="B8" s="958"/>
      <c r="C8" s="959"/>
      <c r="D8" s="959"/>
      <c r="E8" s="960"/>
      <c r="F8" s="960"/>
      <c r="G8" s="960"/>
    </row>
    <row r="9" customFormat="false" ht="15.75" hidden="false" customHeight="true" outlineLevel="0" collapsed="false">
      <c r="A9" s="961"/>
      <c r="B9" s="961"/>
      <c r="C9" s="961"/>
      <c r="D9" s="961"/>
      <c r="E9" s="961"/>
      <c r="F9" s="961"/>
      <c r="G9" s="961"/>
    </row>
    <row r="10" customFormat="false" ht="59.25" hidden="false" customHeight="true" outlineLevel="0" collapsed="false">
      <c r="A10" s="717" t="s">
        <v>757</v>
      </c>
      <c r="B10" s="717"/>
      <c r="C10" s="717"/>
      <c r="D10" s="717"/>
      <c r="E10" s="717"/>
      <c r="F10" s="717"/>
      <c r="G10" s="717"/>
    </row>
    <row r="11" customFormat="false" ht="14.25" hidden="false" customHeight="true" outlineLevel="0" collapsed="false">
      <c r="A11" s="893" t="s">
        <v>8</v>
      </c>
      <c r="B11" s="893"/>
      <c r="C11" s="893"/>
      <c r="D11" s="893"/>
      <c r="E11" s="893"/>
      <c r="F11" s="893"/>
      <c r="G11" s="893"/>
    </row>
    <row r="12" customFormat="false" ht="28.5" hidden="false" customHeight="true" outlineLevel="0" collapsed="false">
      <c r="A12" s="350" t="s">
        <v>758</v>
      </c>
      <c r="B12" s="350" t="s">
        <v>340</v>
      </c>
      <c r="C12" s="305" t="s">
        <v>338</v>
      </c>
      <c r="D12" s="305" t="s">
        <v>759</v>
      </c>
      <c r="E12" s="350" t="s">
        <v>760</v>
      </c>
      <c r="F12" s="350" t="s">
        <v>761</v>
      </c>
      <c r="G12" s="350" t="s">
        <v>762</v>
      </c>
    </row>
    <row r="13" customFormat="false" ht="14.4" hidden="false" customHeight="true" outlineLevel="0" collapsed="false">
      <c r="A13" s="962" t="s">
        <v>763</v>
      </c>
      <c r="B13" s="962"/>
      <c r="C13" s="962"/>
      <c r="D13" s="962"/>
      <c r="E13" s="963" t="n">
        <f aca="false">SUM(+E14)</f>
        <v>61959</v>
      </c>
      <c r="F13" s="963" t="n">
        <f aca="false">SUM(+F14)</f>
        <v>0</v>
      </c>
      <c r="G13" s="963" t="n">
        <f aca="false">SUM(+G14)</f>
        <v>0</v>
      </c>
    </row>
    <row r="14" customFormat="false" ht="31.5" hidden="false" customHeight="true" outlineLevel="0" collapsed="false">
      <c r="A14" s="964" t="s">
        <v>764</v>
      </c>
      <c r="B14" s="964"/>
      <c r="C14" s="964"/>
      <c r="D14" s="964"/>
      <c r="E14" s="965" t="n">
        <f aca="false">SUM(E15)</f>
        <v>61959</v>
      </c>
      <c r="F14" s="965" t="n">
        <f aca="false">SUM(F15)</f>
        <v>0</v>
      </c>
      <c r="G14" s="965" t="n">
        <f aca="false">SUM(G15)</f>
        <v>0</v>
      </c>
    </row>
    <row r="15" customFormat="false" ht="45" hidden="false" customHeight="true" outlineLevel="0" collapsed="false">
      <c r="A15" s="966" t="s">
        <v>377</v>
      </c>
      <c r="B15" s="967" t="s">
        <v>765</v>
      </c>
      <c r="C15" s="968"/>
      <c r="D15" s="968"/>
      <c r="E15" s="969" t="n">
        <f aca="false">SUM(E16:E16)</f>
        <v>61959</v>
      </c>
      <c r="F15" s="969" t="n">
        <f aca="false">SUM(F16:F16)</f>
        <v>0</v>
      </c>
      <c r="G15" s="969" t="n">
        <f aca="false">SUM(G16:G16)</f>
        <v>0</v>
      </c>
    </row>
    <row r="16" customFormat="false" ht="63.75" hidden="false" customHeight="true" outlineLevel="0" collapsed="false">
      <c r="A16" s="970" t="s">
        <v>381</v>
      </c>
      <c r="B16" s="971" t="s">
        <v>766</v>
      </c>
      <c r="C16" s="972" t="s">
        <v>345</v>
      </c>
      <c r="D16" s="972" t="s">
        <v>376</v>
      </c>
      <c r="E16" s="973" t="n">
        <v>61959</v>
      </c>
      <c r="F16" s="974" t="n">
        <v>0</v>
      </c>
      <c r="G16" s="97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C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7</v>
      </c>
      <c r="B9" s="97"/>
      <c r="C9" s="97"/>
    </row>
    <row r="10" s="98" customFormat="true" ht="17.4" hidden="false" customHeight="false" outlineLevel="0" collapsed="false">
      <c r="A10" s="99" t="s">
        <v>198</v>
      </c>
      <c r="B10" s="99"/>
      <c r="C10" s="99"/>
    </row>
    <row r="11" s="98" customFormat="true" ht="17.4" hidden="false" customHeight="false" outlineLevel="0" collapsed="false">
      <c r="A11" s="100"/>
      <c r="B11" s="100" t="s">
        <v>199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0</v>
      </c>
      <c r="C13" s="103" t="s">
        <v>201</v>
      </c>
    </row>
    <row r="14" customFormat="false" ht="19.2" hidden="false" customHeight="true" outlineLevel="0" collapsed="false">
      <c r="A14" s="105" t="s">
        <v>202</v>
      </c>
      <c r="B14" s="105"/>
      <c r="C14" s="106" t="n">
        <f aca="false">C15+C55</f>
        <v>6133002</v>
      </c>
    </row>
    <row r="15" customFormat="false" ht="20.4" hidden="false" customHeight="true" outlineLevel="0" collapsed="false">
      <c r="A15" s="107" t="s">
        <v>203</v>
      </c>
      <c r="B15" s="108" t="s">
        <v>204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5</v>
      </c>
      <c r="B16" s="111" t="s">
        <v>206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7</v>
      </c>
      <c r="B17" s="114" t="s">
        <v>208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9</v>
      </c>
      <c r="B18" s="117" t="s">
        <v>210</v>
      </c>
      <c r="C18" s="118" t="n">
        <v>35409</v>
      </c>
    </row>
    <row r="19" customFormat="false" ht="126" hidden="true" customHeight="false" outlineLevel="0" collapsed="false">
      <c r="A19" s="119" t="s">
        <v>211</v>
      </c>
      <c r="B19" s="120" t="s">
        <v>212</v>
      </c>
      <c r="C19" s="118" t="n">
        <v>0</v>
      </c>
    </row>
    <row r="20" customFormat="false" ht="54" hidden="false" customHeight="false" outlineLevel="0" collapsed="false">
      <c r="A20" s="119" t="s">
        <v>213</v>
      </c>
      <c r="B20" s="121" t="s">
        <v>214</v>
      </c>
      <c r="C20" s="118" t="n">
        <v>206</v>
      </c>
    </row>
    <row r="21" customFormat="false" ht="17.4" hidden="true" customHeight="false" outlineLevel="0" collapsed="false">
      <c r="A21" s="122" t="s">
        <v>215</v>
      </c>
      <c r="B21" s="123" t="s">
        <v>216</v>
      </c>
      <c r="C21" s="124" t="n">
        <f aca="false">C22</f>
        <v>0</v>
      </c>
    </row>
    <row r="22" customFormat="false" ht="36" hidden="true" customHeight="false" outlineLevel="0" collapsed="false">
      <c r="A22" s="125" t="s">
        <v>217</v>
      </c>
      <c r="B22" s="126" t="s">
        <v>218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9</v>
      </c>
      <c r="B23" s="117" t="s">
        <v>220</v>
      </c>
      <c r="C23" s="128" t="n">
        <v>0</v>
      </c>
    </row>
    <row r="24" customFormat="false" ht="90" hidden="true" customHeight="false" outlineLevel="0" collapsed="false">
      <c r="A24" s="116" t="s">
        <v>221</v>
      </c>
      <c r="B24" s="117" t="s">
        <v>222</v>
      </c>
      <c r="C24" s="128" t="n">
        <v>0</v>
      </c>
    </row>
    <row r="25" customFormat="false" ht="90" hidden="true" customHeight="false" outlineLevel="0" collapsed="false">
      <c r="A25" s="116" t="s">
        <v>223</v>
      </c>
      <c r="B25" s="117" t="s">
        <v>224</v>
      </c>
      <c r="C25" s="128" t="n">
        <v>0</v>
      </c>
    </row>
    <row r="26" customFormat="false" ht="72" hidden="true" customHeight="false" outlineLevel="0" collapsed="false">
      <c r="A26" s="116" t="s">
        <v>225</v>
      </c>
      <c r="B26" s="117" t="s">
        <v>226</v>
      </c>
      <c r="C26" s="128" t="n">
        <v>0</v>
      </c>
    </row>
    <row r="27" customFormat="false" ht="23.25" hidden="false" customHeight="true" outlineLevel="0" collapsed="false">
      <c r="A27" s="122" t="s">
        <v>227</v>
      </c>
      <c r="B27" s="129" t="s">
        <v>228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9</v>
      </c>
      <c r="B28" s="132" t="s">
        <v>230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1</v>
      </c>
      <c r="B29" s="135" t="s">
        <v>230</v>
      </c>
      <c r="C29" s="136" t="n">
        <v>187920</v>
      </c>
    </row>
    <row r="30" s="137" customFormat="true" ht="17.4" hidden="false" customHeight="false" outlineLevel="0" collapsed="false">
      <c r="A30" s="110" t="s">
        <v>232</v>
      </c>
      <c r="B30" s="111" t="s">
        <v>233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4</v>
      </c>
      <c r="B31" s="114" t="s">
        <v>235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6</v>
      </c>
      <c r="B32" s="138" t="s">
        <v>237</v>
      </c>
      <c r="C32" s="118" t="n">
        <v>34647</v>
      </c>
    </row>
    <row r="33" customFormat="false" ht="17.25" hidden="false" customHeight="true" outlineLevel="0" collapsed="false">
      <c r="A33" s="113" t="s">
        <v>238</v>
      </c>
      <c r="B33" s="114" t="s">
        <v>239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40</v>
      </c>
      <c r="B34" s="140" t="s">
        <v>241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2</v>
      </c>
      <c r="B35" s="142" t="s">
        <v>243</v>
      </c>
      <c r="C35" s="118" t="n">
        <v>1036732</v>
      </c>
    </row>
    <row r="36" customFormat="false" ht="18" hidden="false" customHeight="false" outlineLevel="0" collapsed="false">
      <c r="A36" s="139" t="s">
        <v>244</v>
      </c>
      <c r="B36" s="140" t="s">
        <v>245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6</v>
      </c>
      <c r="B37" s="142" t="s">
        <v>247</v>
      </c>
      <c r="C37" s="118" t="n">
        <v>400000</v>
      </c>
    </row>
    <row r="38" customFormat="false" ht="23.4" hidden="true" customHeight="true" outlineLevel="0" collapsed="false">
      <c r="A38" s="143" t="s">
        <v>248</v>
      </c>
      <c r="B38" s="144" t="s">
        <v>249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50</v>
      </c>
      <c r="B39" s="147" t="s">
        <v>251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2</v>
      </c>
      <c r="B40" s="150" t="s">
        <v>252</v>
      </c>
      <c r="C40" s="151" t="n">
        <v>0</v>
      </c>
    </row>
    <row r="41" customFormat="false" ht="60" hidden="false" customHeight="true" outlineLevel="0" collapsed="false">
      <c r="A41" s="152" t="s">
        <v>253</v>
      </c>
      <c r="B41" s="111" t="s">
        <v>254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5</v>
      </c>
      <c r="B42" s="126" t="s">
        <v>256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7</v>
      </c>
      <c r="B43" s="153" t="s">
        <v>258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80</v>
      </c>
      <c r="B44" s="117" t="s">
        <v>259</v>
      </c>
      <c r="C44" s="118" t="n">
        <v>2251798</v>
      </c>
    </row>
    <row r="45" customFormat="false" ht="90" hidden="true" customHeight="false" outlineLevel="0" collapsed="false">
      <c r="A45" s="154" t="s">
        <v>260</v>
      </c>
      <c r="B45" s="155" t="s">
        <v>261</v>
      </c>
      <c r="C45" s="141" t="n">
        <f aca="false">C46</f>
        <v>0</v>
      </c>
    </row>
    <row r="46" customFormat="false" ht="72" hidden="true" customHeight="false" outlineLevel="0" collapsed="false">
      <c r="A46" s="156" t="s">
        <v>262</v>
      </c>
      <c r="B46" s="157" t="s">
        <v>263</v>
      </c>
      <c r="C46" s="118" t="n">
        <v>0</v>
      </c>
    </row>
    <row r="47" customFormat="false" ht="34.8" hidden="false" customHeight="false" outlineLevel="0" collapsed="false">
      <c r="A47" s="152" t="s">
        <v>264</v>
      </c>
      <c r="B47" s="129" t="s">
        <v>265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6</v>
      </c>
      <c r="B48" s="159" t="s">
        <v>267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8</v>
      </c>
      <c r="B49" s="162" t="s">
        <v>269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2</v>
      </c>
      <c r="B50" s="165" t="s">
        <v>103</v>
      </c>
      <c r="C50" s="166" t="n">
        <v>80450</v>
      </c>
    </row>
    <row r="51" s="168" customFormat="true" ht="17.4" hidden="true" customHeight="false" outlineLevel="0" collapsed="false">
      <c r="A51" s="152" t="s">
        <v>270</v>
      </c>
      <c r="B51" s="167" t="s">
        <v>271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2</v>
      </c>
      <c r="B52" s="170" t="s">
        <v>273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4</v>
      </c>
      <c r="B53" s="172" t="s">
        <v>275</v>
      </c>
      <c r="C53" s="173" t="n">
        <f aca="false">C54</f>
        <v>0</v>
      </c>
    </row>
    <row r="54" customFormat="false" ht="90" hidden="true" customHeight="false" outlineLevel="0" collapsed="false">
      <c r="A54" s="174" t="s">
        <v>134</v>
      </c>
      <c r="B54" s="175" t="s">
        <v>135</v>
      </c>
      <c r="C54" s="118"/>
    </row>
    <row r="55" customFormat="false" ht="24.75" hidden="false" customHeight="true" outlineLevel="0" collapsed="false">
      <c r="A55" s="107" t="s">
        <v>276</v>
      </c>
      <c r="B55" s="176" t="s">
        <v>277</v>
      </c>
      <c r="C55" s="177" t="n">
        <f aca="false">C56+C75</f>
        <v>2105840</v>
      </c>
    </row>
    <row r="56" customFormat="false" ht="34.8" hidden="false" customHeight="false" outlineLevel="0" collapsed="false">
      <c r="A56" s="178" t="s">
        <v>278</v>
      </c>
      <c r="B56" s="179" t="s">
        <v>279</v>
      </c>
      <c r="C56" s="180" t="n">
        <f aca="false">C57+C62+C67+C72</f>
        <v>2105840</v>
      </c>
    </row>
    <row r="57" customFormat="false" ht="39" hidden="false" customHeight="true" outlineLevel="0" collapsed="false">
      <c r="A57" s="181" t="s">
        <v>280</v>
      </c>
      <c r="B57" s="182" t="s">
        <v>281</v>
      </c>
      <c r="C57" s="183" t="n">
        <f aca="false">C58+C60</f>
        <v>509538</v>
      </c>
    </row>
    <row r="58" customFormat="false" ht="56.25" hidden="false" customHeight="true" outlineLevel="0" collapsed="false">
      <c r="A58" s="184" t="s">
        <v>282</v>
      </c>
      <c r="B58" s="185" t="s">
        <v>283</v>
      </c>
      <c r="C58" s="186" t="n">
        <f aca="false">C59</f>
        <v>509538</v>
      </c>
    </row>
    <row r="59" customFormat="false" ht="56.25" hidden="false" customHeight="true" outlineLevel="0" collapsed="false">
      <c r="A59" s="116" t="s">
        <v>284</v>
      </c>
      <c r="B59" s="187" t="s">
        <v>285</v>
      </c>
      <c r="C59" s="188" t="n">
        <v>509538</v>
      </c>
    </row>
    <row r="60" customFormat="false" ht="36" hidden="true" customHeight="false" outlineLevel="0" collapsed="false">
      <c r="A60" s="189" t="s">
        <v>286</v>
      </c>
      <c r="B60" s="190" t="s">
        <v>287</v>
      </c>
      <c r="C60" s="191" t="n">
        <f aca="false">C61</f>
        <v>0</v>
      </c>
    </row>
    <row r="61" customFormat="false" ht="36" hidden="true" customHeight="false" outlineLevel="0" collapsed="false">
      <c r="A61" s="116" t="s">
        <v>288</v>
      </c>
      <c r="B61" s="117" t="s">
        <v>289</v>
      </c>
      <c r="C61" s="188"/>
    </row>
    <row r="62" customFormat="false" ht="41.25" hidden="false" customHeight="true" outlineLevel="0" collapsed="false">
      <c r="A62" s="181" t="s">
        <v>290</v>
      </c>
      <c r="B62" s="192" t="s">
        <v>291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2</v>
      </c>
      <c r="B63" s="190" t="s">
        <v>293</v>
      </c>
      <c r="C63" s="193" t="n">
        <f aca="false">C64</f>
        <v>0</v>
      </c>
    </row>
    <row r="64" customFormat="false" ht="36" hidden="true" customHeight="false" outlineLevel="0" collapsed="false">
      <c r="A64" s="116" t="s">
        <v>294</v>
      </c>
      <c r="B64" s="117" t="s">
        <v>295</v>
      </c>
      <c r="C64" s="118"/>
    </row>
    <row r="65" customFormat="false" ht="18" hidden="false" customHeight="false" outlineLevel="0" collapsed="false">
      <c r="A65" s="184" t="s">
        <v>296</v>
      </c>
      <c r="B65" s="194" t="s">
        <v>297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8</v>
      </c>
      <c r="B66" s="117" t="s">
        <v>167</v>
      </c>
      <c r="C66" s="188" t="n">
        <v>250512</v>
      </c>
    </row>
    <row r="67" customFormat="false" ht="35.4" hidden="false" customHeight="true" outlineLevel="0" collapsed="false">
      <c r="A67" s="181" t="s">
        <v>299</v>
      </c>
      <c r="B67" s="192" t="s">
        <v>300</v>
      </c>
      <c r="C67" s="183" t="n">
        <f aca="false">C70+C68</f>
        <v>92470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1</v>
      </c>
      <c r="B70" s="194" t="s">
        <v>302</v>
      </c>
      <c r="C70" s="186" t="n">
        <f aca="false">C71</f>
        <v>92470</v>
      </c>
    </row>
    <row r="71" customFormat="false" ht="57" hidden="false" customHeight="true" outlineLevel="0" collapsed="false">
      <c r="A71" s="116" t="s">
        <v>303</v>
      </c>
      <c r="B71" s="117" t="s">
        <v>171</v>
      </c>
      <c r="C71" s="188" t="n">
        <v>92470</v>
      </c>
    </row>
    <row r="72" customFormat="false" ht="16.2" hidden="false" customHeight="true" outlineLevel="0" collapsed="false">
      <c r="A72" s="198" t="s">
        <v>304</v>
      </c>
      <c r="B72" s="199" t="s">
        <v>305</v>
      </c>
      <c r="C72" s="183" t="n">
        <f aca="false">C74</f>
        <v>1253320</v>
      </c>
    </row>
    <row r="73" customFormat="false" ht="73.2" hidden="false" customHeight="true" outlineLevel="0" collapsed="false">
      <c r="A73" s="200" t="s">
        <v>306</v>
      </c>
      <c r="B73" s="190" t="s">
        <v>307</v>
      </c>
      <c r="C73" s="186" t="n">
        <f aca="false">C74</f>
        <v>1253320</v>
      </c>
    </row>
    <row r="74" customFormat="false" ht="72" hidden="false" customHeight="false" outlineLevel="0" collapsed="false">
      <c r="A74" s="201" t="s">
        <v>308</v>
      </c>
      <c r="B74" s="202" t="s">
        <v>309</v>
      </c>
      <c r="C74" s="203" t="n">
        <v>1253320</v>
      </c>
    </row>
    <row r="75" customFormat="false" ht="46.8" hidden="true" customHeight="false" outlineLevel="0" collapsed="false">
      <c r="A75" s="204" t="s">
        <v>310</v>
      </c>
      <c r="B75" s="205" t="s">
        <v>311</v>
      </c>
      <c r="C75" s="180"/>
    </row>
    <row r="77" customFormat="false" ht="18" hidden="false" customHeight="false" outlineLevel="0" collapsed="false">
      <c r="C77" s="206"/>
    </row>
    <row r="78" customFormat="false" ht="18" hidden="false" customHeight="false" outlineLevel="0" collapsed="false">
      <c r="C78" s="206"/>
    </row>
    <row r="79" customFormat="false" ht="18" hidden="false" customHeight="false" outlineLevel="0" collapsed="false">
      <c r="C79" s="206"/>
    </row>
    <row r="80" customFormat="false" ht="18" hidden="false" customHeight="false" outlineLevel="0" collapsed="false">
      <c r="C80" s="206"/>
    </row>
    <row r="81" customFormat="false" ht="18" hidden="false" customHeight="false" outlineLevel="0" collapsed="false">
      <c r="C81" s="206"/>
    </row>
    <row r="82" customFormat="false" ht="18" hidden="false" customHeight="false" outlineLevel="0" collapsed="false">
      <c r="C82" s="206"/>
    </row>
    <row r="83" customFormat="false" ht="18" hidden="false" customHeight="false" outlineLevel="0" collapsed="false">
      <c r="C83" s="206"/>
    </row>
    <row r="84" customFormat="false" ht="18" hidden="false" customHeight="false" outlineLevel="0" collapsed="false">
      <c r="C84" s="206"/>
    </row>
    <row r="85" customFormat="false" ht="18" hidden="false" customHeight="false" outlineLevel="0" collapsed="false">
      <c r="C85" s="206"/>
    </row>
    <row r="86" customFormat="false" ht="18" hidden="false" customHeight="false" outlineLevel="0" collapsed="false">
      <c r="C86" s="206"/>
    </row>
    <row r="87" customFormat="false" ht="18" hidden="false" customHeight="false" outlineLevel="0" collapsed="false">
      <c r="C87" s="206"/>
    </row>
    <row r="88" customFormat="false" ht="18" hidden="false" customHeight="false" outlineLevel="0" collapsed="false">
      <c r="C88" s="206"/>
    </row>
    <row r="89" customFormat="false" ht="18" hidden="false" customHeight="false" outlineLevel="0" collapsed="false">
      <c r="C89" s="206"/>
    </row>
    <row r="90" customFormat="false" ht="18" hidden="false" customHeight="false" outlineLevel="0" collapsed="false">
      <c r="C90" s="206"/>
    </row>
    <row r="91" customFormat="false" ht="18" hidden="false" customHeight="false" outlineLevel="0" collapsed="false">
      <c r="C91" s="206"/>
    </row>
    <row r="92" customFormat="false" ht="18" hidden="false" customHeight="false" outlineLevel="0" collapsed="false">
      <c r="C92" s="206"/>
    </row>
    <row r="93" customFormat="false" ht="18" hidden="false" customHeight="false" outlineLevel="0" collapsed="false">
      <c r="C93" s="206"/>
    </row>
    <row r="94" customFormat="false" ht="18" hidden="false" customHeight="false" outlineLevel="0" collapsed="false">
      <c r="C94" s="206"/>
    </row>
    <row r="95" customFormat="false" ht="18" hidden="false" customHeight="false" outlineLevel="0" collapsed="false">
      <c r="C95" s="206"/>
    </row>
    <row r="96" customFormat="false" ht="18" hidden="false" customHeight="false" outlineLevel="0" collapsed="false">
      <c r="C96" s="206"/>
    </row>
    <row r="97" customFormat="false" ht="18" hidden="false" customHeight="false" outlineLevel="0" collapsed="false">
      <c r="C97" s="206"/>
    </row>
    <row r="98" customFormat="false" ht="18" hidden="false" customHeight="false" outlineLevel="0" collapsed="false">
      <c r="C98" s="206"/>
    </row>
    <row r="99" customFormat="false" ht="18" hidden="false" customHeight="false" outlineLevel="0" collapsed="false">
      <c r="C99" s="206"/>
    </row>
    <row r="100" customFormat="false" ht="18" hidden="false" customHeight="false" outlineLevel="0" collapsed="false">
      <c r="C100" s="206"/>
    </row>
    <row r="101" customFormat="false" ht="18" hidden="false" customHeight="false" outlineLevel="0" collapsed="false">
      <c r="C101" s="206"/>
    </row>
    <row r="102" customFormat="false" ht="18" hidden="false" customHeight="false" outlineLevel="0" collapsed="false">
      <c r="C102" s="206"/>
    </row>
    <row r="103" customFormat="false" ht="18" hidden="false" customHeight="false" outlineLevel="0" collapsed="false">
      <c r="C103" s="206"/>
    </row>
    <row r="104" customFormat="false" ht="18" hidden="false" customHeight="false" outlineLevel="0" collapsed="false">
      <c r="C104" s="206"/>
    </row>
    <row r="105" customFormat="false" ht="18" hidden="false" customHeight="false" outlineLevel="0" collapsed="false">
      <c r="C105" s="206"/>
    </row>
    <row r="106" customFormat="false" ht="18" hidden="false" customHeight="false" outlineLevel="0" collapsed="false">
      <c r="C106" s="206"/>
    </row>
    <row r="107" customFormat="false" ht="18" hidden="false" customHeight="false" outlineLevel="0" collapsed="false">
      <c r="C107" s="206"/>
    </row>
    <row r="108" customFormat="false" ht="18" hidden="false" customHeight="false" outlineLevel="0" collapsed="false">
      <c r="C108" s="206"/>
    </row>
    <row r="109" customFormat="false" ht="18" hidden="false" customHeight="false" outlineLevel="0" collapsed="false">
      <c r="C109" s="206"/>
    </row>
    <row r="110" customFormat="false" ht="18" hidden="false" customHeight="false" outlineLevel="0" collapsed="false">
      <c r="C110" s="206"/>
    </row>
    <row r="111" customFormat="false" ht="18" hidden="false" customHeight="false" outlineLevel="0" collapsed="false">
      <c r="C111" s="206"/>
    </row>
    <row r="112" customFormat="false" ht="18" hidden="false" customHeight="false" outlineLevel="0" collapsed="false">
      <c r="C112" s="206"/>
    </row>
    <row r="113" customFormat="false" ht="18" hidden="false" customHeight="false" outlineLevel="0" collapsed="false">
      <c r="C113" s="206"/>
    </row>
    <row r="114" customFormat="false" ht="18" hidden="false" customHeight="false" outlineLevel="0" collapsed="false">
      <c r="C114" s="206"/>
    </row>
    <row r="115" customFormat="false" ht="18" hidden="false" customHeight="false" outlineLevel="0" collapsed="false">
      <c r="C115" s="206"/>
    </row>
    <row r="116" customFormat="false" ht="18" hidden="false" customHeight="false" outlineLevel="0" collapsed="false">
      <c r="C116" s="206"/>
    </row>
    <row r="117" customFormat="false" ht="18" hidden="false" customHeight="false" outlineLevel="0" collapsed="false">
      <c r="C117" s="206"/>
    </row>
    <row r="118" customFormat="false" ht="18" hidden="false" customHeight="false" outlineLevel="0" collapsed="false">
      <c r="C118" s="206"/>
    </row>
    <row r="119" customFormat="false" ht="18" hidden="false" customHeight="false" outlineLevel="0" collapsed="false">
      <c r="C119" s="206"/>
    </row>
    <row r="120" customFormat="false" ht="18" hidden="false" customHeight="false" outlineLevel="0" collapsed="false">
      <c r="C120" s="206"/>
    </row>
    <row r="121" customFormat="false" ht="18" hidden="false" customHeight="false" outlineLevel="0" collapsed="false">
      <c r="C121" s="206"/>
    </row>
    <row r="122" customFormat="false" ht="18" hidden="false" customHeight="false" outlineLevel="0" collapsed="false">
      <c r="C122" s="206"/>
    </row>
    <row r="123" customFormat="false" ht="18" hidden="false" customHeight="false" outlineLevel="0" collapsed="false">
      <c r="C123" s="206"/>
    </row>
    <row r="124" customFormat="false" ht="18" hidden="false" customHeight="false" outlineLevel="0" collapsed="false">
      <c r="C124" s="206"/>
    </row>
    <row r="125" customFormat="false" ht="18" hidden="false" customHeight="false" outlineLevel="0" collapsed="false">
      <c r="C125" s="206"/>
    </row>
    <row r="126" customFormat="false" ht="18" hidden="false" customHeight="false" outlineLevel="0" collapsed="false">
      <c r="C126" s="206"/>
    </row>
    <row r="127" customFormat="false" ht="18" hidden="false" customHeight="false" outlineLevel="0" collapsed="false">
      <c r="C127" s="206"/>
    </row>
    <row r="128" customFormat="false" ht="18" hidden="false" customHeight="false" outlineLevel="0" collapsed="false">
      <c r="C128" s="206"/>
    </row>
    <row r="129" customFormat="false" ht="18" hidden="false" customHeight="false" outlineLevel="0" collapsed="false">
      <c r="C129" s="206"/>
    </row>
    <row r="130" customFormat="false" ht="18" hidden="false" customHeight="false" outlineLevel="0" collapsed="false">
      <c r="C130" s="206"/>
    </row>
    <row r="131" customFormat="false" ht="18" hidden="false" customHeight="false" outlineLevel="0" collapsed="false">
      <c r="C131" s="206"/>
    </row>
    <row r="132" customFormat="false" ht="18" hidden="false" customHeight="false" outlineLevel="0" collapsed="false">
      <c r="C132" s="206"/>
    </row>
    <row r="133" customFormat="false" ht="18" hidden="false" customHeight="false" outlineLevel="0" collapsed="false">
      <c r="C133" s="206"/>
    </row>
    <row r="134" customFormat="false" ht="18" hidden="false" customHeight="false" outlineLevel="0" collapsed="false">
      <c r="C134" s="206"/>
    </row>
    <row r="135" customFormat="false" ht="18" hidden="false" customHeight="false" outlineLevel="0" collapsed="false">
      <c r="C135" s="206"/>
    </row>
    <row r="136" customFormat="false" ht="18" hidden="false" customHeight="false" outlineLevel="0" collapsed="false">
      <c r="C136" s="206"/>
    </row>
    <row r="137" customFormat="false" ht="18" hidden="false" customHeight="false" outlineLevel="0" collapsed="false">
      <c r="C137" s="206"/>
    </row>
    <row r="138" customFormat="false" ht="18" hidden="false" customHeight="false" outlineLevel="0" collapsed="false">
      <c r="C138" s="206"/>
    </row>
    <row r="139" customFormat="false" ht="18" hidden="false" customHeight="false" outlineLevel="0" collapsed="false">
      <c r="C139" s="206"/>
    </row>
    <row r="140" customFormat="false" ht="18" hidden="false" customHeight="false" outlineLevel="0" collapsed="false">
      <c r="C140" s="206"/>
    </row>
    <row r="141" customFormat="false" ht="18" hidden="false" customHeight="false" outlineLevel="0" collapsed="false">
      <c r="C141" s="206"/>
    </row>
    <row r="142" customFormat="false" ht="18" hidden="false" customHeight="false" outlineLevel="0" collapsed="false">
      <c r="C142" s="206"/>
    </row>
    <row r="143" customFormat="false" ht="18" hidden="false" customHeight="false" outlineLevel="0" collapsed="false">
      <c r="C143" s="206"/>
    </row>
    <row r="144" customFormat="false" ht="18" hidden="false" customHeight="false" outlineLevel="0" collapsed="false">
      <c r="C144" s="206"/>
    </row>
    <row r="145" customFormat="false" ht="18" hidden="false" customHeight="false" outlineLevel="0" collapsed="false">
      <c r="C145" s="206"/>
    </row>
    <row r="146" customFormat="false" ht="18" hidden="false" customHeight="false" outlineLevel="0" collapsed="false">
      <c r="C146" s="206"/>
    </row>
    <row r="147" customFormat="false" ht="18" hidden="false" customHeight="false" outlineLevel="0" collapsed="false">
      <c r="C147" s="206"/>
    </row>
    <row r="148" customFormat="false" ht="18" hidden="false" customHeight="false" outlineLevel="0" collapsed="false">
      <c r="C148" s="206"/>
    </row>
    <row r="149" customFormat="false" ht="18" hidden="false" customHeight="false" outlineLevel="0" collapsed="false">
      <c r="C149" s="206"/>
    </row>
    <row r="150" customFormat="false" ht="18" hidden="false" customHeight="false" outlineLevel="0" collapsed="false">
      <c r="C150" s="206"/>
    </row>
    <row r="151" customFormat="false" ht="18" hidden="false" customHeight="false" outlineLevel="0" collapsed="false">
      <c r="C151" s="206"/>
    </row>
    <row r="152" customFormat="false" ht="18" hidden="false" customHeight="false" outlineLevel="0" collapsed="false">
      <c r="C152" s="206"/>
    </row>
    <row r="153" customFormat="false" ht="18" hidden="false" customHeight="false" outlineLevel="0" collapsed="false">
      <c r="C153" s="206"/>
    </row>
    <row r="154" customFormat="false" ht="18" hidden="false" customHeight="false" outlineLevel="0" collapsed="false">
      <c r="C154" s="206"/>
    </row>
    <row r="155" customFormat="false" ht="18" hidden="false" customHeight="false" outlineLevel="0" collapsed="false">
      <c r="C155" s="206"/>
    </row>
    <row r="156" customFormat="false" ht="18" hidden="false" customHeight="false" outlineLevel="0" collapsed="false">
      <c r="C156" s="206"/>
    </row>
    <row r="157" customFormat="false" ht="18" hidden="false" customHeight="false" outlineLevel="0" collapsed="false">
      <c r="C157" s="206"/>
    </row>
    <row r="158" customFormat="false" ht="18" hidden="false" customHeight="false" outlineLevel="0" collapsed="false">
      <c r="C158" s="206"/>
    </row>
    <row r="159" customFormat="false" ht="18" hidden="false" customHeight="false" outlineLevel="0" collapsed="false">
      <c r="C159" s="206"/>
    </row>
    <row r="160" customFormat="false" ht="18" hidden="false" customHeight="false" outlineLevel="0" collapsed="false">
      <c r="C160" s="206"/>
    </row>
    <row r="161" customFormat="false" ht="18" hidden="false" customHeight="false" outlineLevel="0" collapsed="false">
      <c r="C161" s="206"/>
    </row>
    <row r="162" customFormat="false" ht="18" hidden="false" customHeight="false" outlineLevel="0" collapsed="false">
      <c r="C162" s="206"/>
    </row>
    <row r="163" customFormat="false" ht="18" hidden="false" customHeight="false" outlineLevel="0" collapsed="false">
      <c r="C163" s="206"/>
    </row>
    <row r="164" customFormat="false" ht="18" hidden="false" customHeight="false" outlineLevel="0" collapsed="false">
      <c r="C164" s="206"/>
    </row>
    <row r="165" customFormat="false" ht="18" hidden="false" customHeight="false" outlineLevel="0" collapsed="false">
      <c r="C165" s="206"/>
    </row>
    <row r="166" customFormat="false" ht="18" hidden="false" customHeight="false" outlineLevel="0" collapsed="false">
      <c r="C166" s="206"/>
    </row>
    <row r="167" customFormat="false" ht="18" hidden="false" customHeight="false" outlineLevel="0" collapsed="false">
      <c r="C167" s="206"/>
    </row>
    <row r="168" customFormat="false" ht="18" hidden="false" customHeight="false" outlineLevel="0" collapsed="false">
      <c r="C168" s="206"/>
    </row>
    <row r="169" customFormat="false" ht="18" hidden="false" customHeight="false" outlineLevel="0" collapsed="false">
      <c r="C169" s="206"/>
    </row>
    <row r="170" customFormat="false" ht="18" hidden="false" customHeight="false" outlineLevel="0" collapsed="false">
      <c r="C170" s="206"/>
    </row>
    <row r="171" customFormat="false" ht="18" hidden="false" customHeight="false" outlineLevel="0" collapsed="false">
      <c r="C171" s="206"/>
    </row>
    <row r="172" customFormat="false" ht="18" hidden="false" customHeight="false" outlineLevel="0" collapsed="false">
      <c r="C172" s="206"/>
    </row>
    <row r="173" customFormat="false" ht="18" hidden="false" customHeight="false" outlineLevel="0" collapsed="false">
      <c r="C173" s="206"/>
    </row>
    <row r="174" customFormat="false" ht="18" hidden="false" customHeight="false" outlineLevel="0" collapsed="false">
      <c r="C174" s="206"/>
    </row>
    <row r="175" customFormat="false" ht="18" hidden="false" customHeight="false" outlineLevel="0" collapsed="false">
      <c r="C175" s="206"/>
    </row>
    <row r="176" customFormat="false" ht="18" hidden="false" customHeight="false" outlineLevel="0" collapsed="false">
      <c r="C176" s="206"/>
    </row>
    <row r="177" customFormat="false" ht="18" hidden="false" customHeight="false" outlineLevel="0" collapsed="false">
      <c r="C177" s="206"/>
    </row>
    <row r="178" customFormat="false" ht="18" hidden="false" customHeight="false" outlineLevel="0" collapsed="false">
      <c r="C178" s="206"/>
    </row>
    <row r="179" customFormat="false" ht="18" hidden="false" customHeight="false" outlineLevel="0" collapsed="false">
      <c r="C179" s="206"/>
    </row>
    <row r="180" customFormat="false" ht="18" hidden="false" customHeight="false" outlineLevel="0" collapsed="false">
      <c r="C180" s="206"/>
    </row>
    <row r="181" customFormat="false" ht="18" hidden="false" customHeight="false" outlineLevel="0" collapsed="false">
      <c r="C181" s="206"/>
    </row>
    <row r="182" customFormat="false" ht="18" hidden="false" customHeight="false" outlineLevel="0" collapsed="false">
      <c r="C182" s="206"/>
    </row>
    <row r="183" customFormat="false" ht="18" hidden="false" customHeight="false" outlineLevel="0" collapsed="false">
      <c r="C183" s="206"/>
    </row>
    <row r="184" customFormat="false" ht="18" hidden="false" customHeight="false" outlineLevel="0" collapsed="false">
      <c r="C184" s="206"/>
    </row>
    <row r="185" customFormat="false" ht="18" hidden="false" customHeight="false" outlineLevel="0" collapsed="false">
      <c r="C185" s="206"/>
    </row>
    <row r="186" customFormat="false" ht="18" hidden="false" customHeight="false" outlineLevel="0" collapsed="false">
      <c r="C186" s="206"/>
    </row>
    <row r="187" customFormat="false" ht="18" hidden="false" customHeight="false" outlineLevel="0" collapsed="false">
      <c r="C187" s="206"/>
    </row>
    <row r="188" customFormat="false" ht="18" hidden="false" customHeight="false" outlineLevel="0" collapsed="false">
      <c r="C188" s="206"/>
    </row>
    <row r="189" customFormat="false" ht="18" hidden="false" customHeight="false" outlineLevel="0" collapsed="false">
      <c r="C189" s="206"/>
    </row>
    <row r="190" customFormat="false" ht="18" hidden="false" customHeight="false" outlineLevel="0" collapsed="false">
      <c r="C190" s="206"/>
    </row>
    <row r="191" customFormat="false" ht="18" hidden="false" customHeight="false" outlineLevel="0" collapsed="false">
      <c r="C191" s="206"/>
    </row>
    <row r="192" customFormat="false" ht="18" hidden="false" customHeight="false" outlineLevel="0" collapsed="false">
      <c r="C192" s="206"/>
    </row>
    <row r="193" customFormat="false" ht="18" hidden="false" customHeight="false" outlineLevel="0" collapsed="false">
      <c r="C193" s="206"/>
    </row>
    <row r="194" customFormat="false" ht="18" hidden="false" customHeight="false" outlineLevel="0" collapsed="false">
      <c r="C194" s="206"/>
    </row>
    <row r="195" customFormat="false" ht="18" hidden="false" customHeight="false" outlineLevel="0" collapsed="false">
      <c r="C195" s="206"/>
    </row>
    <row r="196" customFormat="false" ht="18" hidden="false" customHeight="false" outlineLevel="0" collapsed="false">
      <c r="C196" s="206"/>
    </row>
    <row r="197" customFormat="false" ht="18" hidden="false" customHeight="false" outlineLevel="0" collapsed="false">
      <c r="C197" s="206"/>
    </row>
    <row r="198" customFormat="false" ht="18" hidden="false" customHeight="false" outlineLevel="0" collapsed="false">
      <c r="C198" s="206"/>
    </row>
    <row r="199" customFormat="false" ht="18" hidden="false" customHeight="false" outlineLevel="0" collapsed="false">
      <c r="C199" s="206"/>
    </row>
    <row r="200" customFormat="false" ht="18" hidden="false" customHeight="false" outlineLevel="0" collapsed="false">
      <c r="C200" s="206"/>
    </row>
    <row r="201" customFormat="false" ht="18" hidden="false" customHeight="false" outlineLevel="0" collapsed="false">
      <c r="C201" s="206"/>
    </row>
    <row r="202" customFormat="false" ht="18" hidden="false" customHeight="false" outlineLevel="0" collapsed="false">
      <c r="C202" s="206"/>
    </row>
    <row r="203" customFormat="false" ht="18" hidden="false" customHeight="false" outlineLevel="0" collapsed="false">
      <c r="C203" s="206"/>
    </row>
    <row r="204" customFormat="false" ht="18" hidden="false" customHeight="false" outlineLevel="0" collapsed="false">
      <c r="C204" s="206"/>
    </row>
    <row r="205" customFormat="false" ht="18" hidden="false" customHeight="false" outlineLevel="0" collapsed="false">
      <c r="C205" s="206"/>
    </row>
    <row r="206" customFormat="false" ht="18" hidden="false" customHeight="false" outlineLevel="0" collapsed="false">
      <c r="C206" s="20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07" t="s">
        <v>312</v>
      </c>
      <c r="B1" s="207"/>
      <c r="C1" s="207"/>
      <c r="D1" s="207"/>
      <c r="E1" s="7"/>
      <c r="F1" s="7"/>
      <c r="G1" s="7"/>
    </row>
    <row r="2" s="8" customFormat="true" ht="15.75" hidden="false" customHeight="true" outlineLevel="0" collapsed="false">
      <c r="A2" s="207" t="s">
        <v>1</v>
      </c>
      <c r="B2" s="207"/>
      <c r="C2" s="207"/>
      <c r="D2" s="207"/>
      <c r="E2" s="7"/>
      <c r="F2" s="7"/>
      <c r="G2" s="7"/>
    </row>
    <row r="3" s="8" customFormat="true" ht="15.75" hidden="false" customHeight="true" outlineLevel="0" collapsed="false">
      <c r="A3" s="207" t="s">
        <v>313</v>
      </c>
      <c r="B3" s="207"/>
      <c r="C3" s="207"/>
      <c r="D3" s="207"/>
      <c r="E3" s="7"/>
      <c r="F3" s="7"/>
      <c r="G3" s="7"/>
    </row>
    <row r="4" s="11" customFormat="true" ht="16.5" hidden="false" customHeight="true" outlineLevel="0" collapsed="false">
      <c r="A4" s="208" t="s">
        <v>3</v>
      </c>
      <c r="B4" s="208"/>
      <c r="C4" s="208"/>
      <c r="D4" s="208"/>
      <c r="E4" s="10"/>
      <c r="F4" s="10"/>
      <c r="G4" s="10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09"/>
    </row>
    <row r="8" s="98" customFormat="true" ht="20.4" hidden="false" customHeight="false" outlineLevel="0" collapsed="false">
      <c r="A8" s="210" t="s">
        <v>314</v>
      </c>
      <c r="B8" s="210"/>
      <c r="C8" s="210"/>
      <c r="D8" s="210"/>
      <c r="E8" s="211"/>
    </row>
    <row r="9" s="98" customFormat="true" ht="20.4" hidden="false" customHeight="false" outlineLevel="0" collapsed="false">
      <c r="A9" s="212" t="s">
        <v>198</v>
      </c>
      <c r="B9" s="212"/>
      <c r="C9" s="212"/>
      <c r="D9" s="212"/>
    </row>
    <row r="10" s="98" customFormat="true" ht="20.4" hidden="false" customHeight="false" outlineLevel="0" collapsed="false">
      <c r="A10" s="212" t="s">
        <v>315</v>
      </c>
      <c r="B10" s="212"/>
      <c r="C10" s="212"/>
      <c r="D10" s="212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13" t="s">
        <v>9</v>
      </c>
      <c r="B12" s="214" t="s">
        <v>200</v>
      </c>
      <c r="C12" s="103" t="s">
        <v>316</v>
      </c>
      <c r="D12" s="103" t="s">
        <v>317</v>
      </c>
      <c r="H12" s="215"/>
    </row>
    <row r="13" customFormat="false" ht="19.2" hidden="false" customHeight="true" outlineLevel="0" collapsed="false">
      <c r="A13" s="105" t="s">
        <v>202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3</v>
      </c>
      <c r="B14" s="108" t="s">
        <v>204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5</v>
      </c>
      <c r="B15" s="111" t="s">
        <v>206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7</v>
      </c>
      <c r="B16" s="114" t="s">
        <v>208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9</v>
      </c>
      <c r="B17" s="117" t="s">
        <v>210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3</v>
      </c>
      <c r="B18" s="121" t="s">
        <v>214</v>
      </c>
      <c r="C18" s="216" t="n">
        <v>206</v>
      </c>
      <c r="D18" s="118" t="n">
        <v>206</v>
      </c>
    </row>
    <row r="19" customFormat="false" ht="17.4" hidden="true" customHeight="false" outlineLevel="0" collapsed="false">
      <c r="A19" s="122" t="s">
        <v>215</v>
      </c>
      <c r="B19" s="123" t="s">
        <v>216</v>
      </c>
      <c r="C19" s="217"/>
      <c r="D19" s="124" t="n">
        <f aca="false">D20</f>
        <v>0</v>
      </c>
    </row>
    <row r="20" customFormat="false" ht="36" hidden="true" customHeight="false" outlineLevel="0" collapsed="false">
      <c r="A20" s="125" t="s">
        <v>217</v>
      </c>
      <c r="B20" s="126" t="s">
        <v>218</v>
      </c>
      <c r="C20" s="218"/>
      <c r="D20" s="127" t="n">
        <f aca="false">D21+D22+D23+D24</f>
        <v>0</v>
      </c>
    </row>
    <row r="21" customFormat="false" ht="72" hidden="true" customHeight="false" outlineLevel="0" collapsed="false">
      <c r="A21" s="116" t="s">
        <v>219</v>
      </c>
      <c r="B21" s="117" t="s">
        <v>220</v>
      </c>
      <c r="C21" s="219"/>
      <c r="D21" s="128" t="n">
        <v>0</v>
      </c>
    </row>
    <row r="22" customFormat="false" ht="90" hidden="true" customHeight="false" outlineLevel="0" collapsed="false">
      <c r="A22" s="116" t="s">
        <v>221</v>
      </c>
      <c r="B22" s="117" t="s">
        <v>222</v>
      </c>
      <c r="C22" s="219"/>
      <c r="D22" s="128" t="n">
        <v>0</v>
      </c>
    </row>
    <row r="23" customFormat="false" ht="90" hidden="true" customHeight="false" outlineLevel="0" collapsed="false">
      <c r="A23" s="116" t="s">
        <v>223</v>
      </c>
      <c r="B23" s="117" t="s">
        <v>224</v>
      </c>
      <c r="C23" s="219"/>
      <c r="D23" s="128" t="n">
        <v>0</v>
      </c>
    </row>
    <row r="24" customFormat="false" ht="90" hidden="true" customHeight="false" outlineLevel="0" collapsed="false">
      <c r="A24" s="116" t="s">
        <v>225</v>
      </c>
      <c r="B24" s="117" t="s">
        <v>226</v>
      </c>
      <c r="C24" s="219"/>
      <c r="D24" s="128" t="n">
        <v>0</v>
      </c>
    </row>
    <row r="25" customFormat="false" ht="50.4" hidden="true" customHeight="false" outlineLevel="0" collapsed="false">
      <c r="A25" s="119" t="s">
        <v>213</v>
      </c>
      <c r="B25" s="220" t="s">
        <v>318</v>
      </c>
      <c r="C25" s="221"/>
      <c r="D25" s="151"/>
    </row>
    <row r="26" customFormat="false" ht="23.25" hidden="false" customHeight="true" outlineLevel="0" collapsed="false">
      <c r="A26" s="122" t="s">
        <v>227</v>
      </c>
      <c r="B26" s="129" t="s">
        <v>228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9</v>
      </c>
      <c r="B27" s="132" t="s">
        <v>230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1</v>
      </c>
      <c r="B28" s="135" t="s">
        <v>230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2</v>
      </c>
      <c r="B29" s="111" t="s">
        <v>233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4</v>
      </c>
      <c r="B30" s="114" t="s">
        <v>235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6</v>
      </c>
      <c r="B31" s="121" t="s">
        <v>237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8</v>
      </c>
      <c r="B32" s="114" t="s">
        <v>239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0</v>
      </c>
      <c r="B33" s="140" t="s">
        <v>241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2</v>
      </c>
      <c r="B34" s="142" t="s">
        <v>319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4</v>
      </c>
      <c r="B35" s="140" t="s">
        <v>245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6</v>
      </c>
      <c r="B36" s="142" t="s">
        <v>320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8</v>
      </c>
      <c r="B37" s="222" t="s">
        <v>249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50</v>
      </c>
      <c r="B38" s="147" t="s">
        <v>251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252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3</v>
      </c>
      <c r="B40" s="111" t="s">
        <v>254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5</v>
      </c>
      <c r="B41" s="126" t="s">
        <v>256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7</v>
      </c>
      <c r="B42" s="153" t="s">
        <v>258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21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0</v>
      </c>
      <c r="B44" s="155" t="s">
        <v>261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2</v>
      </c>
      <c r="B45" s="157" t="s">
        <v>263</v>
      </c>
      <c r="C45" s="223" t="s">
        <v>322</v>
      </c>
      <c r="D45" s="118" t="n">
        <v>0</v>
      </c>
    </row>
    <row r="46" customFormat="false" ht="42" hidden="false" customHeight="true" outlineLevel="0" collapsed="false">
      <c r="A46" s="152" t="s">
        <v>264</v>
      </c>
      <c r="B46" s="129" t="s">
        <v>265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6</v>
      </c>
      <c r="B47" s="159" t="s">
        <v>267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8</v>
      </c>
      <c r="B48" s="162" t="s">
        <v>269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0</v>
      </c>
      <c r="B50" s="167" t="s">
        <v>271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24"/>
      <c r="B51" s="225" t="s">
        <v>323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26" t="s">
        <v>324</v>
      </c>
      <c r="B52" s="227" t="s">
        <v>323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28" t="s">
        <v>325</v>
      </c>
      <c r="B53" s="229" t="s">
        <v>326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6</v>
      </c>
      <c r="B54" s="176" t="s">
        <v>277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78</v>
      </c>
      <c r="B55" s="179" t="s">
        <v>279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0</v>
      </c>
      <c r="B56" s="182" t="s">
        <v>281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2</v>
      </c>
      <c r="B57" s="185" t="s">
        <v>283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4</v>
      </c>
      <c r="B58" s="187" t="s">
        <v>285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7</v>
      </c>
      <c r="B59" s="190" t="s">
        <v>287</v>
      </c>
      <c r="C59" s="190"/>
      <c r="D59" s="230" t="n">
        <f aca="false">D60</f>
        <v>0</v>
      </c>
    </row>
    <row r="60" customFormat="false" ht="42" hidden="true" customHeight="true" outlineLevel="0" collapsed="false">
      <c r="A60" s="116" t="s">
        <v>328</v>
      </c>
      <c r="B60" s="117" t="s">
        <v>289</v>
      </c>
      <c r="C60" s="117"/>
      <c r="D60" s="231" t="n">
        <v>0</v>
      </c>
    </row>
    <row r="61" customFormat="false" ht="42" hidden="true" customHeight="true" outlineLevel="0" collapsed="false">
      <c r="A61" s="181" t="s">
        <v>290</v>
      </c>
      <c r="B61" s="192" t="s">
        <v>329</v>
      </c>
      <c r="C61" s="232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2</v>
      </c>
      <c r="B62" s="190" t="s">
        <v>293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4</v>
      </c>
      <c r="B63" s="117" t="s">
        <v>295</v>
      </c>
      <c r="C63" s="118"/>
      <c r="D63" s="188" t="n">
        <v>0</v>
      </c>
    </row>
    <row r="64" customFormat="false" ht="35.4" hidden="false" customHeight="true" outlineLevel="0" collapsed="false">
      <c r="A64" s="181" t="s">
        <v>299</v>
      </c>
      <c r="B64" s="192" t="s">
        <v>300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1</v>
      </c>
      <c r="B65" s="194" t="s">
        <v>302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3</v>
      </c>
      <c r="B66" s="117" t="s">
        <v>330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33" t="s">
        <v>331</v>
      </c>
      <c r="B67" s="234" t="s">
        <v>332</v>
      </c>
      <c r="C67" s="235" t="n">
        <f aca="false">C69</f>
        <v>0</v>
      </c>
      <c r="D67" s="236" t="n">
        <f aca="false">SUM(D68)</f>
        <v>0</v>
      </c>
    </row>
    <row r="68" s="195" customFormat="true" ht="36" hidden="true" customHeight="false" outlineLevel="0" collapsed="false">
      <c r="A68" s="237" t="s">
        <v>333</v>
      </c>
      <c r="B68" s="238" t="s">
        <v>179</v>
      </c>
      <c r="C68" s="239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0" t="s">
        <v>334</v>
      </c>
      <c r="C69" s="241"/>
      <c r="D69" s="188"/>
    </row>
    <row r="71" customFormat="false" ht="18" hidden="false" customHeight="false" outlineLevel="0" collapsed="false">
      <c r="D71" s="206"/>
    </row>
    <row r="72" customFormat="false" ht="18" hidden="false" customHeight="false" outlineLevel="0" collapsed="false">
      <c r="D72" s="206"/>
    </row>
    <row r="73" customFormat="false" ht="18" hidden="false" customHeight="false" outlineLevel="0" collapsed="false">
      <c r="D73" s="206"/>
    </row>
    <row r="74" customFormat="false" ht="18" hidden="false" customHeight="false" outlineLevel="0" collapsed="false">
      <c r="D74" s="206"/>
    </row>
    <row r="75" customFormat="false" ht="18" hidden="false" customHeight="false" outlineLevel="0" collapsed="false">
      <c r="D75" s="206"/>
    </row>
    <row r="76" customFormat="false" ht="18" hidden="false" customHeight="false" outlineLevel="0" collapsed="false">
      <c r="D76" s="206"/>
    </row>
    <row r="77" customFormat="false" ht="18" hidden="false" customHeight="false" outlineLevel="0" collapsed="false">
      <c r="D77" s="206"/>
    </row>
    <row r="78" customFormat="false" ht="18" hidden="false" customHeight="false" outlineLevel="0" collapsed="false">
      <c r="D78" s="206"/>
    </row>
    <row r="79" customFormat="false" ht="18" hidden="false" customHeight="false" outlineLevel="0" collapsed="false">
      <c r="D79" s="206"/>
    </row>
    <row r="80" customFormat="false" ht="18" hidden="false" customHeight="false" outlineLevel="0" collapsed="false">
      <c r="D80" s="206"/>
    </row>
    <row r="81" customFormat="false" ht="18" hidden="false" customHeight="false" outlineLevel="0" collapsed="false">
      <c r="D81" s="206"/>
    </row>
    <row r="82" customFormat="false" ht="18" hidden="false" customHeight="false" outlineLevel="0" collapsed="false">
      <c r="D82" s="206"/>
    </row>
    <row r="83" customFormat="false" ht="18" hidden="false" customHeight="false" outlineLevel="0" collapsed="false">
      <c r="D83" s="206"/>
    </row>
    <row r="84" customFormat="false" ht="18" hidden="false" customHeight="false" outlineLevel="0" collapsed="false">
      <c r="D84" s="206"/>
    </row>
    <row r="85" customFormat="false" ht="18" hidden="false" customHeight="false" outlineLevel="0" collapsed="false">
      <c r="D85" s="206"/>
    </row>
    <row r="86" customFormat="false" ht="18" hidden="false" customHeight="false" outlineLevel="0" collapsed="false">
      <c r="D86" s="206"/>
    </row>
    <row r="87" customFormat="false" ht="18" hidden="false" customHeight="false" outlineLevel="0" collapsed="false">
      <c r="D87" s="206"/>
    </row>
    <row r="88" customFormat="false" ht="18" hidden="false" customHeight="false" outlineLevel="0" collapsed="false">
      <c r="D88" s="206"/>
    </row>
    <row r="89" customFormat="false" ht="18" hidden="false" customHeight="false" outlineLevel="0" collapsed="false">
      <c r="D89" s="206"/>
    </row>
    <row r="90" customFormat="false" ht="18" hidden="false" customHeight="false" outlineLevel="0" collapsed="false">
      <c r="D90" s="206"/>
    </row>
    <row r="91" customFormat="false" ht="18" hidden="false" customHeight="false" outlineLevel="0" collapsed="false">
      <c r="D91" s="206"/>
    </row>
    <row r="92" customFormat="false" ht="18" hidden="false" customHeight="false" outlineLevel="0" collapsed="false">
      <c r="D92" s="206"/>
    </row>
    <row r="93" customFormat="false" ht="18" hidden="false" customHeight="false" outlineLevel="0" collapsed="false">
      <c r="D93" s="206"/>
    </row>
    <row r="94" customFormat="false" ht="18" hidden="false" customHeight="false" outlineLevel="0" collapsed="false">
      <c r="D94" s="206"/>
    </row>
    <row r="95" customFormat="false" ht="18" hidden="false" customHeight="false" outlineLevel="0" collapsed="false">
      <c r="D95" s="206"/>
    </row>
    <row r="96" customFormat="false" ht="18" hidden="false" customHeight="false" outlineLevel="0" collapsed="false">
      <c r="D96" s="206"/>
    </row>
    <row r="97" customFormat="false" ht="18" hidden="false" customHeight="false" outlineLevel="0" collapsed="false">
      <c r="D97" s="206"/>
    </row>
    <row r="98" customFormat="false" ht="18" hidden="false" customHeight="false" outlineLevel="0" collapsed="false">
      <c r="D98" s="206"/>
    </row>
    <row r="99" customFormat="false" ht="18" hidden="false" customHeight="false" outlineLevel="0" collapsed="false">
      <c r="D99" s="206"/>
    </row>
    <row r="100" customFormat="false" ht="18" hidden="false" customHeight="false" outlineLevel="0" collapsed="false">
      <c r="D100" s="206"/>
    </row>
    <row r="101" customFormat="false" ht="18" hidden="false" customHeight="false" outlineLevel="0" collapsed="false">
      <c r="D101" s="206"/>
    </row>
    <row r="102" customFormat="false" ht="18" hidden="false" customHeight="false" outlineLevel="0" collapsed="false">
      <c r="D102" s="206"/>
    </row>
    <row r="103" customFormat="false" ht="18" hidden="false" customHeight="false" outlineLevel="0" collapsed="false">
      <c r="D103" s="206"/>
    </row>
    <row r="104" customFormat="false" ht="18" hidden="false" customHeight="false" outlineLevel="0" collapsed="false">
      <c r="D104" s="206"/>
    </row>
    <row r="105" customFormat="false" ht="18" hidden="false" customHeight="false" outlineLevel="0" collapsed="false">
      <c r="D105" s="206"/>
    </row>
    <row r="106" customFormat="false" ht="18" hidden="false" customHeight="false" outlineLevel="0" collapsed="false">
      <c r="D106" s="206"/>
    </row>
    <row r="107" customFormat="false" ht="18" hidden="false" customHeight="false" outlineLevel="0" collapsed="false">
      <c r="D107" s="206"/>
    </row>
    <row r="108" customFormat="false" ht="18" hidden="false" customHeight="false" outlineLevel="0" collapsed="false">
      <c r="D108" s="206"/>
    </row>
    <row r="109" customFormat="false" ht="18" hidden="false" customHeight="false" outlineLevel="0" collapsed="false">
      <c r="D109" s="206"/>
    </row>
    <row r="110" customFormat="false" ht="18" hidden="false" customHeight="false" outlineLevel="0" collapsed="false">
      <c r="D110" s="206"/>
    </row>
    <row r="111" customFormat="false" ht="18" hidden="false" customHeight="false" outlineLevel="0" collapsed="false">
      <c r="D111" s="206"/>
    </row>
    <row r="112" customFormat="false" ht="18" hidden="false" customHeight="false" outlineLevel="0" collapsed="false">
      <c r="D112" s="206"/>
    </row>
    <row r="113" customFormat="false" ht="18" hidden="false" customHeight="false" outlineLevel="0" collapsed="false">
      <c r="D113" s="206"/>
    </row>
    <row r="114" customFormat="false" ht="18" hidden="false" customHeight="false" outlineLevel="0" collapsed="false">
      <c r="D114" s="206"/>
    </row>
    <row r="115" customFormat="false" ht="18" hidden="false" customHeight="false" outlineLevel="0" collapsed="false">
      <c r="D115" s="206"/>
    </row>
    <row r="116" customFormat="false" ht="18" hidden="false" customHeight="false" outlineLevel="0" collapsed="false">
      <c r="D116" s="206"/>
    </row>
    <row r="117" customFormat="false" ht="18" hidden="false" customHeight="false" outlineLevel="0" collapsed="false">
      <c r="D117" s="206"/>
    </row>
    <row r="118" customFormat="false" ht="18" hidden="false" customHeight="false" outlineLevel="0" collapsed="false">
      <c r="D118" s="206"/>
    </row>
    <row r="119" customFormat="false" ht="18" hidden="false" customHeight="false" outlineLevel="0" collapsed="false">
      <c r="D119" s="206"/>
    </row>
    <row r="120" customFormat="false" ht="18" hidden="false" customHeight="false" outlineLevel="0" collapsed="false">
      <c r="D120" s="206"/>
    </row>
    <row r="121" customFormat="false" ht="18" hidden="false" customHeight="false" outlineLevel="0" collapsed="false">
      <c r="D121" s="206"/>
    </row>
    <row r="122" customFormat="false" ht="18" hidden="false" customHeight="false" outlineLevel="0" collapsed="false">
      <c r="D122" s="206"/>
    </row>
    <row r="123" customFormat="false" ht="18" hidden="false" customHeight="false" outlineLevel="0" collapsed="false">
      <c r="D123" s="206"/>
    </row>
    <row r="124" customFormat="false" ht="18" hidden="false" customHeight="false" outlineLevel="0" collapsed="false">
      <c r="D124" s="206"/>
    </row>
    <row r="125" customFormat="false" ht="18" hidden="false" customHeight="false" outlineLevel="0" collapsed="false">
      <c r="D125" s="206"/>
    </row>
    <row r="126" customFormat="false" ht="18" hidden="false" customHeight="false" outlineLevel="0" collapsed="false">
      <c r="D126" s="206"/>
    </row>
    <row r="127" customFormat="false" ht="18" hidden="false" customHeight="false" outlineLevel="0" collapsed="false">
      <c r="D127" s="206"/>
    </row>
    <row r="128" customFormat="false" ht="18" hidden="false" customHeight="false" outlineLevel="0" collapsed="false">
      <c r="D128" s="206"/>
    </row>
    <row r="129" customFormat="false" ht="18" hidden="false" customHeight="false" outlineLevel="0" collapsed="false">
      <c r="D129" s="206"/>
    </row>
    <row r="130" customFormat="false" ht="18" hidden="false" customHeight="false" outlineLevel="0" collapsed="false">
      <c r="D130" s="206"/>
    </row>
    <row r="131" customFormat="false" ht="18" hidden="false" customHeight="false" outlineLevel="0" collapsed="false">
      <c r="D131" s="206"/>
    </row>
    <row r="132" customFormat="false" ht="18" hidden="false" customHeight="false" outlineLevel="0" collapsed="false">
      <c r="D132" s="206"/>
    </row>
    <row r="133" customFormat="false" ht="18" hidden="false" customHeight="false" outlineLevel="0" collapsed="false">
      <c r="D133" s="206"/>
    </row>
    <row r="134" customFormat="false" ht="18" hidden="false" customHeight="false" outlineLevel="0" collapsed="false">
      <c r="D134" s="206"/>
    </row>
    <row r="135" customFormat="false" ht="18" hidden="false" customHeight="false" outlineLevel="0" collapsed="false">
      <c r="D135" s="206"/>
    </row>
    <row r="136" customFormat="false" ht="18" hidden="false" customHeight="false" outlineLevel="0" collapsed="false">
      <c r="D136" s="206"/>
    </row>
    <row r="137" customFormat="false" ht="18" hidden="false" customHeight="false" outlineLevel="0" collapsed="false">
      <c r="D137" s="206"/>
    </row>
    <row r="138" customFormat="false" ht="18" hidden="false" customHeight="false" outlineLevel="0" collapsed="false">
      <c r="D138" s="206"/>
    </row>
    <row r="139" customFormat="false" ht="18" hidden="false" customHeight="false" outlineLevel="0" collapsed="false">
      <c r="D139" s="206"/>
    </row>
    <row r="140" customFormat="false" ht="18" hidden="false" customHeight="false" outlineLevel="0" collapsed="false">
      <c r="D140" s="206"/>
    </row>
    <row r="141" customFormat="false" ht="18" hidden="false" customHeight="false" outlineLevel="0" collapsed="false">
      <c r="D141" s="206"/>
    </row>
    <row r="142" customFormat="false" ht="18" hidden="false" customHeight="false" outlineLevel="0" collapsed="false">
      <c r="D142" s="206"/>
    </row>
    <row r="143" customFormat="false" ht="18" hidden="false" customHeight="false" outlineLevel="0" collapsed="false">
      <c r="D143" s="206"/>
    </row>
    <row r="144" customFormat="false" ht="18" hidden="false" customHeight="false" outlineLevel="0" collapsed="false">
      <c r="D144" s="206"/>
    </row>
    <row r="145" customFormat="false" ht="18" hidden="false" customHeight="false" outlineLevel="0" collapsed="false">
      <c r="D145" s="206"/>
    </row>
    <row r="146" customFormat="false" ht="18" hidden="false" customHeight="false" outlineLevel="0" collapsed="false">
      <c r="D146" s="206"/>
    </row>
    <row r="147" customFormat="false" ht="18" hidden="false" customHeight="false" outlineLevel="0" collapsed="false">
      <c r="D147" s="206"/>
    </row>
    <row r="148" customFormat="false" ht="18" hidden="false" customHeight="false" outlineLevel="0" collapsed="false">
      <c r="D148" s="206"/>
    </row>
    <row r="149" customFormat="false" ht="18" hidden="false" customHeight="false" outlineLevel="0" collapsed="false">
      <c r="D149" s="206"/>
    </row>
    <row r="150" customFormat="false" ht="18" hidden="false" customHeight="false" outlineLevel="0" collapsed="false">
      <c r="D150" s="206"/>
    </row>
    <row r="151" customFormat="false" ht="18" hidden="false" customHeight="false" outlineLevel="0" collapsed="false">
      <c r="D151" s="206"/>
    </row>
    <row r="152" customFormat="false" ht="18" hidden="false" customHeight="false" outlineLevel="0" collapsed="false">
      <c r="D152" s="206"/>
    </row>
    <row r="153" customFormat="false" ht="18" hidden="false" customHeight="false" outlineLevel="0" collapsed="false">
      <c r="D153" s="206"/>
    </row>
    <row r="154" customFormat="false" ht="18" hidden="false" customHeight="false" outlineLevel="0" collapsed="false">
      <c r="D154" s="206"/>
    </row>
    <row r="155" customFormat="false" ht="18" hidden="false" customHeight="false" outlineLevel="0" collapsed="false">
      <c r="D155" s="206"/>
    </row>
    <row r="156" customFormat="false" ht="18" hidden="false" customHeight="false" outlineLevel="0" collapsed="false">
      <c r="D156" s="206"/>
    </row>
    <row r="157" customFormat="false" ht="18" hidden="false" customHeight="false" outlineLevel="0" collapsed="false">
      <c r="D157" s="206"/>
    </row>
    <row r="158" customFormat="false" ht="18" hidden="false" customHeight="false" outlineLevel="0" collapsed="false">
      <c r="D158" s="206"/>
    </row>
    <row r="159" customFormat="false" ht="18" hidden="false" customHeight="false" outlineLevel="0" collapsed="false">
      <c r="D159" s="206"/>
    </row>
    <row r="160" customFormat="false" ht="18" hidden="false" customHeight="false" outlineLevel="0" collapsed="false">
      <c r="D160" s="206"/>
    </row>
    <row r="161" customFormat="false" ht="18" hidden="false" customHeight="false" outlineLevel="0" collapsed="false">
      <c r="D161" s="206"/>
    </row>
    <row r="162" customFormat="false" ht="18" hidden="false" customHeight="false" outlineLevel="0" collapsed="false">
      <c r="D162" s="206"/>
    </row>
    <row r="163" customFormat="false" ht="18" hidden="false" customHeight="false" outlineLevel="0" collapsed="false">
      <c r="D163" s="206"/>
    </row>
    <row r="164" customFormat="false" ht="18" hidden="false" customHeight="false" outlineLevel="0" collapsed="false">
      <c r="D164" s="206"/>
    </row>
    <row r="165" customFormat="false" ht="18" hidden="false" customHeight="false" outlineLevel="0" collapsed="false">
      <c r="D165" s="206"/>
    </row>
    <row r="166" customFormat="false" ht="18" hidden="false" customHeight="false" outlineLevel="0" collapsed="false">
      <c r="D166" s="206"/>
    </row>
    <row r="167" customFormat="false" ht="18" hidden="false" customHeight="false" outlineLevel="0" collapsed="false">
      <c r="D167" s="206"/>
    </row>
    <row r="168" customFormat="false" ht="18" hidden="false" customHeight="false" outlineLevel="0" collapsed="false">
      <c r="D168" s="206"/>
    </row>
    <row r="169" customFormat="false" ht="18" hidden="false" customHeight="false" outlineLevel="0" collapsed="false">
      <c r="D169" s="206"/>
    </row>
    <row r="170" customFormat="false" ht="18" hidden="false" customHeight="false" outlineLevel="0" collapsed="false">
      <c r="D170" s="206"/>
    </row>
    <row r="171" customFormat="false" ht="18" hidden="false" customHeight="false" outlineLevel="0" collapsed="false">
      <c r="D171" s="206"/>
    </row>
    <row r="172" customFormat="false" ht="18" hidden="false" customHeight="false" outlineLevel="0" collapsed="false">
      <c r="D172" s="206"/>
    </row>
    <row r="173" customFormat="false" ht="18" hidden="false" customHeight="false" outlineLevel="0" collapsed="false">
      <c r="D173" s="206"/>
    </row>
    <row r="174" customFormat="false" ht="18" hidden="false" customHeight="false" outlineLevel="0" collapsed="false">
      <c r="D174" s="206"/>
    </row>
    <row r="175" customFormat="false" ht="18" hidden="false" customHeight="false" outlineLevel="0" collapsed="false">
      <c r="D175" s="206"/>
    </row>
    <row r="176" customFormat="false" ht="18" hidden="false" customHeight="false" outlineLevel="0" collapsed="false">
      <c r="D176" s="206"/>
    </row>
    <row r="177" customFormat="false" ht="18" hidden="false" customHeight="false" outlineLevel="0" collapsed="false">
      <c r="D177" s="206"/>
    </row>
    <row r="178" customFormat="false" ht="18" hidden="false" customHeight="false" outlineLevel="0" collapsed="false">
      <c r="D178" s="206"/>
    </row>
    <row r="179" customFormat="false" ht="18" hidden="false" customHeight="false" outlineLevel="0" collapsed="false">
      <c r="D179" s="206"/>
    </row>
    <row r="180" customFormat="false" ht="18" hidden="false" customHeight="false" outlineLevel="0" collapsed="false">
      <c r="D180" s="206"/>
    </row>
    <row r="181" customFormat="false" ht="18" hidden="false" customHeight="false" outlineLevel="0" collapsed="false">
      <c r="D181" s="206"/>
    </row>
    <row r="182" customFormat="false" ht="18" hidden="false" customHeight="false" outlineLevel="0" collapsed="false">
      <c r="D182" s="206"/>
    </row>
    <row r="183" customFormat="false" ht="18" hidden="false" customHeight="false" outlineLevel="0" collapsed="false">
      <c r="D183" s="206"/>
    </row>
    <row r="184" customFormat="false" ht="18" hidden="false" customHeight="false" outlineLevel="0" collapsed="false">
      <c r="D184" s="206"/>
    </row>
    <row r="185" customFormat="false" ht="18" hidden="false" customHeight="false" outlineLevel="0" collapsed="false">
      <c r="D185" s="206"/>
    </row>
    <row r="186" customFormat="false" ht="18" hidden="false" customHeight="false" outlineLevel="0" collapsed="false">
      <c r="D186" s="206"/>
    </row>
    <row r="187" customFormat="false" ht="18" hidden="false" customHeight="false" outlineLevel="0" collapsed="false">
      <c r="D187" s="206"/>
    </row>
    <row r="188" customFormat="false" ht="18" hidden="false" customHeight="false" outlineLevel="0" collapsed="false">
      <c r="D188" s="206"/>
    </row>
    <row r="189" customFormat="false" ht="18" hidden="false" customHeight="false" outlineLevel="0" collapsed="false">
      <c r="D189" s="206"/>
    </row>
    <row r="190" customFormat="false" ht="18" hidden="false" customHeight="false" outlineLevel="0" collapsed="false">
      <c r="D190" s="206"/>
    </row>
    <row r="191" customFormat="false" ht="18" hidden="false" customHeight="false" outlineLevel="0" collapsed="false">
      <c r="D191" s="206"/>
    </row>
    <row r="192" customFormat="false" ht="18" hidden="false" customHeight="false" outlineLevel="0" collapsed="false">
      <c r="D192" s="206"/>
    </row>
    <row r="193" customFormat="false" ht="18" hidden="false" customHeight="false" outlineLevel="0" collapsed="false">
      <c r="D193" s="206"/>
    </row>
    <row r="194" customFormat="false" ht="18" hidden="false" customHeight="false" outlineLevel="0" collapsed="false">
      <c r="D194" s="206"/>
    </row>
    <row r="195" customFormat="false" ht="18" hidden="false" customHeight="false" outlineLevel="0" collapsed="false">
      <c r="D195" s="206"/>
    </row>
    <row r="196" customFormat="false" ht="18" hidden="false" customHeight="false" outlineLevel="0" collapsed="false">
      <c r="D196" s="206"/>
    </row>
    <row r="197" customFormat="false" ht="18" hidden="false" customHeight="false" outlineLevel="0" collapsed="false">
      <c r="D197" s="206"/>
    </row>
    <row r="198" customFormat="false" ht="18" hidden="false" customHeight="false" outlineLevel="0" collapsed="false">
      <c r="D198" s="206"/>
    </row>
    <row r="199" customFormat="false" ht="18" hidden="false" customHeight="false" outlineLevel="0" collapsed="false">
      <c r="D199" s="206"/>
    </row>
    <row r="200" customFormat="false" ht="18" hidden="false" customHeight="false" outlineLevel="0" collapsed="false">
      <c r="D200" s="20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99"/>
    <col collapsed="false" customWidth="true" hidden="false" outlineLevel="0" max="6" min="6" style="243" width="5.1"/>
    <col collapsed="false" customWidth="true" hidden="false" outlineLevel="0" max="7" min="7" style="246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6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9"/>
    </row>
    <row r="8" s="11" customFormat="true" ht="117" hidden="false" customHeight="true" outlineLevel="0" collapsed="false">
      <c r="A8" s="250" t="s">
        <v>337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254" t="s">
        <v>8</v>
      </c>
    </row>
    <row r="10" s="264" customFormat="true" ht="18" hidden="false" customHeight="true" outlineLevel="0" collapsed="false">
      <c r="A10" s="256" t="s">
        <v>10</v>
      </c>
      <c r="B10" s="257" t="s">
        <v>338</v>
      </c>
      <c r="C10" s="258" t="s">
        <v>339</v>
      </c>
      <c r="D10" s="259"/>
      <c r="E10" s="260" t="s">
        <v>340</v>
      </c>
      <c r="F10" s="261" t="s">
        <v>341</v>
      </c>
      <c r="G10" s="262" t="s">
        <v>342</v>
      </c>
      <c r="H10" s="263"/>
    </row>
    <row r="11" s="264" customFormat="true" ht="18" hidden="false" customHeight="false" outlineLevel="0" collapsed="false">
      <c r="A11" s="265" t="s">
        <v>343</v>
      </c>
      <c r="B11" s="266"/>
      <c r="C11" s="267"/>
      <c r="D11" s="268"/>
      <c r="E11" s="269"/>
      <c r="F11" s="270"/>
      <c r="G11" s="271" t="n">
        <f aca="false">G12+G74+G114+G134+G87+G153+G80</f>
        <v>7256868</v>
      </c>
      <c r="H11" s="272"/>
    </row>
    <row r="12" s="264" customFormat="true" ht="21" hidden="false" customHeight="true" outlineLevel="0" collapsed="false">
      <c r="A12" s="273" t="s">
        <v>344</v>
      </c>
      <c r="B12" s="274" t="s">
        <v>345</v>
      </c>
      <c r="C12" s="275"/>
      <c r="D12" s="276"/>
      <c r="E12" s="277"/>
      <c r="F12" s="278"/>
      <c r="G12" s="279" t="n">
        <f aca="false">G13+G18+G39+G29+G34</f>
        <v>4394767</v>
      </c>
      <c r="H12" s="272"/>
    </row>
    <row r="13" s="288" customFormat="true" ht="31.2" hidden="false" customHeight="false" outlineLevel="0" collapsed="false">
      <c r="A13" s="280" t="s">
        <v>346</v>
      </c>
      <c r="B13" s="281" t="s">
        <v>345</v>
      </c>
      <c r="C13" s="282" t="s">
        <v>347</v>
      </c>
      <c r="D13" s="283"/>
      <c r="E13" s="284"/>
      <c r="F13" s="285"/>
      <c r="G13" s="286" t="n">
        <f aca="false">+G14</f>
        <v>622616</v>
      </c>
      <c r="H13" s="287"/>
    </row>
    <row r="14" s="297" customFormat="true" ht="31.2" hidden="false" customHeight="false" outlineLevel="0" collapsed="false">
      <c r="A14" s="289" t="s">
        <v>348</v>
      </c>
      <c r="B14" s="290" t="s">
        <v>345</v>
      </c>
      <c r="C14" s="291" t="s">
        <v>347</v>
      </c>
      <c r="D14" s="292" t="s">
        <v>349</v>
      </c>
      <c r="E14" s="293" t="s">
        <v>350</v>
      </c>
      <c r="F14" s="294"/>
      <c r="G14" s="295" t="n">
        <f aca="false">+G15</f>
        <v>622616</v>
      </c>
      <c r="H14" s="296"/>
    </row>
    <row r="15" s="297" customFormat="true" ht="16.2" hidden="false" customHeight="false" outlineLevel="0" collapsed="false">
      <c r="A15" s="298" t="s">
        <v>351</v>
      </c>
      <c r="B15" s="299" t="s">
        <v>345</v>
      </c>
      <c r="C15" s="300" t="s">
        <v>347</v>
      </c>
      <c r="D15" s="301" t="s">
        <v>352</v>
      </c>
      <c r="E15" s="302" t="s">
        <v>350</v>
      </c>
      <c r="F15" s="303"/>
      <c r="G15" s="304" t="n">
        <f aca="false">+G16</f>
        <v>622616</v>
      </c>
      <c r="H15" s="296"/>
    </row>
    <row r="16" s="297" customFormat="true" ht="31.2" hidden="false" customHeight="false" outlineLevel="0" collapsed="false">
      <c r="A16" s="298" t="s">
        <v>353</v>
      </c>
      <c r="B16" s="299" t="s">
        <v>345</v>
      </c>
      <c r="C16" s="300" t="s">
        <v>347</v>
      </c>
      <c r="D16" s="301" t="s">
        <v>352</v>
      </c>
      <c r="E16" s="302" t="s">
        <v>354</v>
      </c>
      <c r="F16" s="303"/>
      <c r="G16" s="304" t="n">
        <f aca="false">+G17</f>
        <v>622616</v>
      </c>
      <c r="H16" s="296"/>
    </row>
    <row r="17" s="297" customFormat="true" ht="68.25" hidden="false" customHeight="true" outlineLevel="0" collapsed="false">
      <c r="A17" s="81" t="s">
        <v>355</v>
      </c>
      <c r="B17" s="305" t="s">
        <v>345</v>
      </c>
      <c r="C17" s="306" t="s">
        <v>347</v>
      </c>
      <c r="D17" s="301" t="s">
        <v>352</v>
      </c>
      <c r="E17" s="302" t="s">
        <v>354</v>
      </c>
      <c r="F17" s="307" t="s">
        <v>356</v>
      </c>
      <c r="G17" s="308" t="n">
        <v>622616</v>
      </c>
      <c r="H17" s="296"/>
    </row>
    <row r="18" s="297" customFormat="true" ht="51" hidden="false" customHeight="true" outlineLevel="0" collapsed="false">
      <c r="A18" s="280" t="s">
        <v>357</v>
      </c>
      <c r="B18" s="281" t="s">
        <v>345</v>
      </c>
      <c r="C18" s="281" t="s">
        <v>358</v>
      </c>
      <c r="D18" s="282"/>
      <c r="E18" s="285"/>
      <c r="F18" s="281"/>
      <c r="G18" s="286" t="n">
        <f aca="false">G19+G24</f>
        <v>1562372</v>
      </c>
      <c r="H18" s="296"/>
    </row>
    <row r="19" s="297" customFormat="true" ht="69" hidden="false" customHeight="true" outlineLevel="0" collapsed="false">
      <c r="A19" s="309" t="s">
        <v>359</v>
      </c>
      <c r="B19" s="310" t="s">
        <v>345</v>
      </c>
      <c r="C19" s="311" t="s">
        <v>358</v>
      </c>
      <c r="D19" s="312" t="s">
        <v>360</v>
      </c>
      <c r="E19" s="313" t="s">
        <v>350</v>
      </c>
      <c r="F19" s="314"/>
      <c r="G19" s="315" t="n">
        <f aca="false">+G20</f>
        <v>568661</v>
      </c>
      <c r="H19" s="296"/>
    </row>
    <row r="20" s="297" customFormat="true" ht="82.5" hidden="false" customHeight="true" outlineLevel="0" collapsed="false">
      <c r="A20" s="316" t="s">
        <v>361</v>
      </c>
      <c r="B20" s="299" t="s">
        <v>345</v>
      </c>
      <c r="C20" s="300" t="s">
        <v>358</v>
      </c>
      <c r="D20" s="301" t="s">
        <v>362</v>
      </c>
      <c r="E20" s="302" t="s">
        <v>350</v>
      </c>
      <c r="F20" s="303"/>
      <c r="G20" s="304" t="n">
        <f aca="false">SUM(G22)</f>
        <v>568661</v>
      </c>
      <c r="H20" s="296"/>
    </row>
    <row r="21" s="297" customFormat="true" ht="53.25" hidden="false" customHeight="true" outlineLevel="0" collapsed="false">
      <c r="A21" s="298" t="s">
        <v>363</v>
      </c>
      <c r="B21" s="299" t="s">
        <v>345</v>
      </c>
      <c r="C21" s="300" t="s">
        <v>358</v>
      </c>
      <c r="D21" s="301" t="s">
        <v>362</v>
      </c>
      <c r="E21" s="302" t="s">
        <v>364</v>
      </c>
      <c r="F21" s="303"/>
      <c r="G21" s="304" t="n">
        <f aca="false">SUM(G23)</f>
        <v>568661</v>
      </c>
      <c r="H21" s="296"/>
    </row>
    <row r="22" s="318" customFormat="true" ht="21.75" hidden="false" customHeight="true" outlineLevel="0" collapsed="false">
      <c r="A22" s="298" t="s">
        <v>365</v>
      </c>
      <c r="B22" s="299" t="s">
        <v>345</v>
      </c>
      <c r="C22" s="300" t="s">
        <v>358</v>
      </c>
      <c r="D22" s="301" t="s">
        <v>362</v>
      </c>
      <c r="E22" s="302" t="s">
        <v>366</v>
      </c>
      <c r="F22" s="303"/>
      <c r="G22" s="304" t="n">
        <f aca="false">SUM(G23)</f>
        <v>568661</v>
      </c>
      <c r="H22" s="317"/>
    </row>
    <row r="23" s="297" customFormat="true" ht="31.2" hidden="false" customHeight="false" outlineLevel="0" collapsed="false">
      <c r="A23" s="319" t="s">
        <v>367</v>
      </c>
      <c r="B23" s="320" t="s">
        <v>345</v>
      </c>
      <c r="C23" s="321" t="s">
        <v>358</v>
      </c>
      <c r="D23" s="301" t="s">
        <v>362</v>
      </c>
      <c r="E23" s="302" t="s">
        <v>366</v>
      </c>
      <c r="F23" s="322" t="s">
        <v>368</v>
      </c>
      <c r="G23" s="323" t="n">
        <v>568661</v>
      </c>
      <c r="H23" s="296"/>
    </row>
    <row r="24" s="297" customFormat="true" ht="16.2" hidden="false" customHeight="false" outlineLevel="0" collapsed="false">
      <c r="A24" s="309" t="s">
        <v>369</v>
      </c>
      <c r="B24" s="310" t="s">
        <v>345</v>
      </c>
      <c r="C24" s="311" t="s">
        <v>358</v>
      </c>
      <c r="D24" s="312" t="s">
        <v>370</v>
      </c>
      <c r="E24" s="313" t="s">
        <v>350</v>
      </c>
      <c r="F24" s="314"/>
      <c r="G24" s="324" t="n">
        <f aca="false">+G25</f>
        <v>993711</v>
      </c>
      <c r="H24" s="296"/>
    </row>
    <row r="25" s="297" customFormat="true" ht="31.2" hidden="false" customHeight="false" outlineLevel="0" collapsed="false">
      <c r="A25" s="298" t="s">
        <v>371</v>
      </c>
      <c r="B25" s="299" t="s">
        <v>345</v>
      </c>
      <c r="C25" s="300" t="s">
        <v>358</v>
      </c>
      <c r="D25" s="301" t="s">
        <v>372</v>
      </c>
      <c r="E25" s="302" t="s">
        <v>350</v>
      </c>
      <c r="F25" s="303"/>
      <c r="G25" s="325" t="n">
        <f aca="false">+G26</f>
        <v>993711</v>
      </c>
      <c r="H25" s="296"/>
    </row>
    <row r="26" s="297" customFormat="true" ht="36" hidden="false" customHeight="true" outlineLevel="0" collapsed="false">
      <c r="A26" s="298" t="s">
        <v>353</v>
      </c>
      <c r="B26" s="299" t="s">
        <v>345</v>
      </c>
      <c r="C26" s="300" t="s">
        <v>358</v>
      </c>
      <c r="D26" s="301" t="s">
        <v>372</v>
      </c>
      <c r="E26" s="302" t="s">
        <v>354</v>
      </c>
      <c r="F26" s="303"/>
      <c r="G26" s="325" t="n">
        <f aca="false">SUM(G27:G28)</f>
        <v>993711</v>
      </c>
      <c r="H26" s="296"/>
    </row>
    <row r="27" s="297" customFormat="true" ht="67.5" hidden="false" customHeight="true" outlineLevel="0" collapsed="false">
      <c r="A27" s="81" t="s">
        <v>355</v>
      </c>
      <c r="B27" s="305" t="s">
        <v>345</v>
      </c>
      <c r="C27" s="306" t="s">
        <v>358</v>
      </c>
      <c r="D27" s="301" t="s">
        <v>372</v>
      </c>
      <c r="E27" s="302" t="s">
        <v>354</v>
      </c>
      <c r="F27" s="307" t="s">
        <v>356</v>
      </c>
      <c r="G27" s="308" t="n">
        <v>938808</v>
      </c>
      <c r="H27" s="296"/>
    </row>
    <row r="28" s="264" customFormat="true" ht="20.4" hidden="false" customHeight="true" outlineLevel="0" collapsed="false">
      <c r="A28" s="81" t="s">
        <v>373</v>
      </c>
      <c r="B28" s="305" t="s">
        <v>345</v>
      </c>
      <c r="C28" s="306" t="s">
        <v>358</v>
      </c>
      <c r="D28" s="301" t="s">
        <v>372</v>
      </c>
      <c r="E28" s="302" t="s">
        <v>354</v>
      </c>
      <c r="F28" s="307" t="s">
        <v>374</v>
      </c>
      <c r="G28" s="308" t="n">
        <v>54903</v>
      </c>
      <c r="H28" s="272"/>
    </row>
    <row r="29" customFormat="false" ht="46.8" hidden="false" customHeight="false" outlineLevel="0" collapsed="false">
      <c r="A29" s="280" t="s">
        <v>375</v>
      </c>
      <c r="B29" s="326" t="s">
        <v>345</v>
      </c>
      <c r="C29" s="327" t="s">
        <v>376</v>
      </c>
      <c r="D29" s="328"/>
      <c r="E29" s="329"/>
      <c r="F29" s="330"/>
      <c r="G29" s="331" t="n">
        <f aca="false">SUM(G30)</f>
        <v>61959</v>
      </c>
    </row>
    <row r="30" customFormat="false" ht="31.2" hidden="false" customHeight="false" outlineLevel="0" collapsed="false">
      <c r="A30" s="332" t="s">
        <v>377</v>
      </c>
      <c r="B30" s="333" t="s">
        <v>345</v>
      </c>
      <c r="C30" s="333" t="s">
        <v>376</v>
      </c>
      <c r="D30" s="334" t="s">
        <v>378</v>
      </c>
      <c r="E30" s="335" t="s">
        <v>350</v>
      </c>
      <c r="F30" s="336"/>
      <c r="G30" s="337" t="n">
        <f aca="false">SUM(G31)</f>
        <v>61959</v>
      </c>
    </row>
    <row r="31" customFormat="false" ht="16.5" hidden="false" customHeight="true" outlineLevel="0" collapsed="false">
      <c r="A31" s="338" t="s">
        <v>379</v>
      </c>
      <c r="B31" s="339" t="s">
        <v>345</v>
      </c>
      <c r="C31" s="339" t="s">
        <v>376</v>
      </c>
      <c r="D31" s="340" t="s">
        <v>380</v>
      </c>
      <c r="E31" s="341" t="s">
        <v>350</v>
      </c>
      <c r="F31" s="339"/>
      <c r="G31" s="342" t="n">
        <f aca="false">G33</f>
        <v>61959</v>
      </c>
    </row>
    <row r="32" s="349" customFormat="true" ht="34.5" hidden="false" customHeight="true" outlineLevel="0" collapsed="false">
      <c r="A32" s="81" t="s">
        <v>381</v>
      </c>
      <c r="B32" s="343" t="s">
        <v>345</v>
      </c>
      <c r="C32" s="344" t="s">
        <v>376</v>
      </c>
      <c r="D32" s="345" t="s">
        <v>380</v>
      </c>
      <c r="E32" s="346" t="s">
        <v>382</v>
      </c>
      <c r="F32" s="346"/>
      <c r="G32" s="347" t="n">
        <f aca="false">G33</f>
        <v>61959</v>
      </c>
      <c r="H32" s="348"/>
    </row>
    <row r="33" customFormat="false" ht="15.6" hidden="false" customHeight="false" outlineLevel="0" collapsed="false">
      <c r="A33" s="81" t="s">
        <v>383</v>
      </c>
      <c r="B33" s="350" t="s">
        <v>345</v>
      </c>
      <c r="C33" s="351" t="s">
        <v>376</v>
      </c>
      <c r="D33" s="352" t="s">
        <v>380</v>
      </c>
      <c r="E33" s="346" t="s">
        <v>382</v>
      </c>
      <c r="F33" s="353" t="s">
        <v>384</v>
      </c>
      <c r="G33" s="354" t="n">
        <v>61959</v>
      </c>
      <c r="H33" s="348"/>
    </row>
    <row r="34" s="264" customFormat="true" ht="18" hidden="false" customHeight="false" outlineLevel="0" collapsed="false">
      <c r="A34" s="355" t="s">
        <v>385</v>
      </c>
      <c r="B34" s="356" t="s">
        <v>345</v>
      </c>
      <c r="C34" s="357" t="n">
        <v>11</v>
      </c>
      <c r="D34" s="358"/>
      <c r="E34" s="359"/>
      <c r="F34" s="360"/>
      <c r="G34" s="286" t="n">
        <f aca="false">G35</f>
        <v>4000</v>
      </c>
      <c r="H34" s="361"/>
    </row>
    <row r="35" s="264" customFormat="true" ht="18" hidden="false" customHeight="false" outlineLevel="0" collapsed="false">
      <c r="A35" s="362" t="s">
        <v>386</v>
      </c>
      <c r="B35" s="363" t="s">
        <v>345</v>
      </c>
      <c r="C35" s="364" t="n">
        <v>11</v>
      </c>
      <c r="D35" s="365" t="s">
        <v>387</v>
      </c>
      <c r="E35" s="366" t="s">
        <v>350</v>
      </c>
      <c r="F35" s="367"/>
      <c r="G35" s="324" t="n">
        <f aca="false">G36</f>
        <v>4000</v>
      </c>
      <c r="H35" s="361"/>
    </row>
    <row r="36" s="297" customFormat="true" ht="16.2" hidden="false" customHeight="false" outlineLevel="0" collapsed="false">
      <c r="A36" s="368" t="s">
        <v>388</v>
      </c>
      <c r="B36" s="369" t="s">
        <v>345</v>
      </c>
      <c r="C36" s="370" t="n">
        <v>11</v>
      </c>
      <c r="D36" s="371" t="s">
        <v>389</v>
      </c>
      <c r="E36" s="372" t="s">
        <v>350</v>
      </c>
      <c r="F36" s="373"/>
      <c r="G36" s="304" t="n">
        <f aca="false">+G37</f>
        <v>4000</v>
      </c>
      <c r="H36" s="374"/>
    </row>
    <row r="37" s="297" customFormat="true" ht="16.2" hidden="false" customHeight="false" outlineLevel="0" collapsed="false">
      <c r="A37" s="375" t="s">
        <v>390</v>
      </c>
      <c r="B37" s="369" t="s">
        <v>345</v>
      </c>
      <c r="C37" s="370" t="n">
        <v>11</v>
      </c>
      <c r="D37" s="371" t="s">
        <v>389</v>
      </c>
      <c r="E37" s="372" t="s">
        <v>391</v>
      </c>
      <c r="F37" s="373"/>
      <c r="G37" s="304" t="n">
        <f aca="false">+G38</f>
        <v>4000</v>
      </c>
      <c r="H37" s="374"/>
    </row>
    <row r="38" s="264" customFormat="true" ht="18" hidden="false" customHeight="false" outlineLevel="0" collapsed="false">
      <c r="A38" s="375" t="s">
        <v>373</v>
      </c>
      <c r="B38" s="369" t="s">
        <v>345</v>
      </c>
      <c r="C38" s="370" t="n">
        <v>11</v>
      </c>
      <c r="D38" s="371" t="s">
        <v>389</v>
      </c>
      <c r="E38" s="372" t="s">
        <v>391</v>
      </c>
      <c r="F38" s="373" t="n">
        <v>800</v>
      </c>
      <c r="G38" s="376" t="n">
        <v>4000</v>
      </c>
      <c r="H38" s="377"/>
    </row>
    <row r="39" s="381" customFormat="true" ht="18" hidden="false" customHeight="true" outlineLevel="0" collapsed="false">
      <c r="A39" s="280" t="s">
        <v>392</v>
      </c>
      <c r="B39" s="281" t="s">
        <v>345</v>
      </c>
      <c r="C39" s="282" t="s">
        <v>393</v>
      </c>
      <c r="D39" s="378"/>
      <c r="E39" s="379"/>
      <c r="F39" s="285"/>
      <c r="G39" s="286" t="n">
        <f aca="false">SUM(G40,G45,G54,G59,G64,G68)</f>
        <v>2143820</v>
      </c>
      <c r="H39" s="380"/>
    </row>
    <row r="40" s="381" customFormat="true" ht="62.4" hidden="false" customHeight="false" outlineLevel="0" collapsed="false">
      <c r="A40" s="382" t="s">
        <v>394</v>
      </c>
      <c r="B40" s="383" t="s">
        <v>345</v>
      </c>
      <c r="C40" s="384" t="s">
        <v>393</v>
      </c>
      <c r="D40" s="385" t="s">
        <v>395</v>
      </c>
      <c r="E40" s="386" t="s">
        <v>350</v>
      </c>
      <c r="F40" s="383"/>
      <c r="G40" s="387" t="n">
        <f aca="false">G44</f>
        <v>6043</v>
      </c>
      <c r="H40" s="380"/>
    </row>
    <row r="41" s="381" customFormat="true" ht="63.6" hidden="false" customHeight="true" outlineLevel="0" collapsed="false">
      <c r="A41" s="81" t="s">
        <v>396</v>
      </c>
      <c r="B41" s="305" t="s">
        <v>345</v>
      </c>
      <c r="C41" s="388" t="s">
        <v>393</v>
      </c>
      <c r="D41" s="389" t="s">
        <v>397</v>
      </c>
      <c r="E41" s="390" t="s">
        <v>350</v>
      </c>
      <c r="F41" s="391"/>
      <c r="G41" s="392" t="n">
        <f aca="false">+G42</f>
        <v>6043</v>
      </c>
      <c r="H41" s="380"/>
    </row>
    <row r="42" s="381" customFormat="true" ht="18.75" hidden="false" customHeight="true" outlineLevel="0" collapsed="false">
      <c r="A42" s="393" t="s">
        <v>398</v>
      </c>
      <c r="B42" s="320" t="s">
        <v>345</v>
      </c>
      <c r="C42" s="322" t="s">
        <v>393</v>
      </c>
      <c r="D42" s="394" t="s">
        <v>397</v>
      </c>
      <c r="E42" s="395" t="s">
        <v>399</v>
      </c>
      <c r="F42" s="396"/>
      <c r="G42" s="325" t="n">
        <f aca="false">G43</f>
        <v>6043</v>
      </c>
      <c r="H42" s="380"/>
    </row>
    <row r="43" s="381" customFormat="true" ht="32.25" hidden="false" customHeight="true" outlineLevel="0" collapsed="false">
      <c r="A43" s="393" t="s">
        <v>400</v>
      </c>
      <c r="B43" s="320" t="s">
        <v>345</v>
      </c>
      <c r="C43" s="322" t="s">
        <v>393</v>
      </c>
      <c r="D43" s="394" t="s">
        <v>397</v>
      </c>
      <c r="E43" s="395" t="s">
        <v>401</v>
      </c>
      <c r="F43" s="396"/>
      <c r="G43" s="325" t="n">
        <f aca="false">SUM(G44:G44)</f>
        <v>6043</v>
      </c>
      <c r="H43" s="380"/>
    </row>
    <row r="44" s="381" customFormat="true" ht="66.75" hidden="false" customHeight="true" outlineLevel="0" collapsed="false">
      <c r="A44" s="81" t="s">
        <v>355</v>
      </c>
      <c r="B44" s="320" t="s">
        <v>345</v>
      </c>
      <c r="C44" s="322" t="s">
        <v>393</v>
      </c>
      <c r="D44" s="394" t="s">
        <v>397</v>
      </c>
      <c r="E44" s="395" t="s">
        <v>401</v>
      </c>
      <c r="F44" s="320" t="s">
        <v>356</v>
      </c>
      <c r="G44" s="376" t="n">
        <v>6043</v>
      </c>
      <c r="H44" s="380"/>
    </row>
    <row r="45" s="381" customFormat="true" ht="80.25" hidden="false" customHeight="true" outlineLevel="0" collapsed="false">
      <c r="A45" s="397" t="s">
        <v>402</v>
      </c>
      <c r="B45" s="383" t="s">
        <v>345</v>
      </c>
      <c r="C45" s="384" t="s">
        <v>393</v>
      </c>
      <c r="D45" s="398" t="s">
        <v>403</v>
      </c>
      <c r="E45" s="293" t="s">
        <v>350</v>
      </c>
      <c r="F45" s="383"/>
      <c r="G45" s="399" t="n">
        <f aca="false">G46+G50</f>
        <v>18129</v>
      </c>
      <c r="H45" s="380"/>
    </row>
    <row r="46" s="381" customFormat="true" ht="94.5" hidden="false" customHeight="true" outlineLevel="0" collapsed="false">
      <c r="A46" s="90" t="s">
        <v>404</v>
      </c>
      <c r="B46" s="305" t="s">
        <v>345</v>
      </c>
      <c r="C46" s="388" t="s">
        <v>393</v>
      </c>
      <c r="D46" s="400" t="s">
        <v>405</v>
      </c>
      <c r="E46" s="401" t="s">
        <v>350</v>
      </c>
      <c r="F46" s="391"/>
      <c r="G46" s="325" t="n">
        <f aca="false">G47</f>
        <v>6043</v>
      </c>
      <c r="H46" s="380"/>
    </row>
    <row r="47" s="381" customFormat="true" ht="48" hidden="false" customHeight="true" outlineLevel="0" collapsed="false">
      <c r="A47" s="90" t="s">
        <v>406</v>
      </c>
      <c r="B47" s="320" t="s">
        <v>345</v>
      </c>
      <c r="C47" s="322" t="s">
        <v>393</v>
      </c>
      <c r="D47" s="402" t="s">
        <v>405</v>
      </c>
      <c r="E47" s="403" t="s">
        <v>364</v>
      </c>
      <c r="F47" s="396"/>
      <c r="G47" s="325" t="n">
        <f aca="false">G48</f>
        <v>6043</v>
      </c>
      <c r="H47" s="380"/>
    </row>
    <row r="48" s="381" customFormat="true" ht="38.25" hidden="false" customHeight="true" outlineLevel="0" collapsed="false">
      <c r="A48" s="90" t="s">
        <v>400</v>
      </c>
      <c r="B48" s="320" t="s">
        <v>345</v>
      </c>
      <c r="C48" s="322" t="s">
        <v>393</v>
      </c>
      <c r="D48" s="402" t="s">
        <v>405</v>
      </c>
      <c r="E48" s="403" t="s">
        <v>407</v>
      </c>
      <c r="F48" s="320"/>
      <c r="G48" s="392" t="n">
        <f aca="false">G49</f>
        <v>6043</v>
      </c>
      <c r="H48" s="380"/>
    </row>
    <row r="49" s="381" customFormat="true" ht="66" hidden="false" customHeight="true" outlineLevel="0" collapsed="false">
      <c r="A49" s="82" t="s">
        <v>355</v>
      </c>
      <c r="B49" s="305" t="s">
        <v>345</v>
      </c>
      <c r="C49" s="388" t="s">
        <v>393</v>
      </c>
      <c r="D49" s="402" t="s">
        <v>405</v>
      </c>
      <c r="E49" s="403" t="s">
        <v>407</v>
      </c>
      <c r="F49" s="305" t="s">
        <v>356</v>
      </c>
      <c r="G49" s="308" t="n">
        <v>6043</v>
      </c>
      <c r="H49" s="380"/>
    </row>
    <row r="50" s="381" customFormat="true" ht="128.25" hidden="false" customHeight="true" outlineLevel="0" collapsed="false">
      <c r="A50" s="82" t="s">
        <v>408</v>
      </c>
      <c r="B50" s="305" t="s">
        <v>345</v>
      </c>
      <c r="C50" s="388" t="s">
        <v>393</v>
      </c>
      <c r="D50" s="400" t="s">
        <v>409</v>
      </c>
      <c r="E50" s="401" t="s">
        <v>350</v>
      </c>
      <c r="F50" s="391"/>
      <c r="G50" s="392" t="n">
        <f aca="false">+G51</f>
        <v>12086</v>
      </c>
      <c r="H50" s="380"/>
    </row>
    <row r="51" s="381" customFormat="true" ht="51.75" hidden="false" customHeight="true" outlineLevel="0" collapsed="false">
      <c r="A51" s="90" t="s">
        <v>410</v>
      </c>
      <c r="B51" s="320" t="s">
        <v>345</v>
      </c>
      <c r="C51" s="322" t="s">
        <v>393</v>
      </c>
      <c r="D51" s="402" t="s">
        <v>409</v>
      </c>
      <c r="E51" s="403" t="s">
        <v>364</v>
      </c>
      <c r="F51" s="396"/>
      <c r="G51" s="325" t="n">
        <f aca="false">G52</f>
        <v>12086</v>
      </c>
      <c r="H51" s="380"/>
    </row>
    <row r="52" s="381" customFormat="true" ht="31.2" hidden="false" customHeight="false" outlineLevel="0" collapsed="false">
      <c r="A52" s="90" t="s">
        <v>400</v>
      </c>
      <c r="B52" s="320" t="s">
        <v>345</v>
      </c>
      <c r="C52" s="322" t="s">
        <v>393</v>
      </c>
      <c r="D52" s="402" t="s">
        <v>409</v>
      </c>
      <c r="E52" s="403" t="s">
        <v>407</v>
      </c>
      <c r="F52" s="396"/>
      <c r="G52" s="325" t="n">
        <f aca="false">SUM(G53)</f>
        <v>12086</v>
      </c>
      <c r="H52" s="380"/>
    </row>
    <row r="53" s="381" customFormat="true" ht="65.25" hidden="false" customHeight="true" outlineLevel="0" collapsed="false">
      <c r="A53" s="82" t="s">
        <v>355</v>
      </c>
      <c r="B53" s="320" t="s">
        <v>345</v>
      </c>
      <c r="C53" s="322" t="s">
        <v>393</v>
      </c>
      <c r="D53" s="402" t="s">
        <v>409</v>
      </c>
      <c r="E53" s="403" t="s">
        <v>407</v>
      </c>
      <c r="F53" s="320" t="s">
        <v>356</v>
      </c>
      <c r="G53" s="404" t="n">
        <v>12086</v>
      </c>
      <c r="H53" s="380"/>
    </row>
    <row r="54" s="407" customFormat="true" ht="62.4" hidden="false" customHeight="false" outlineLevel="0" collapsed="false">
      <c r="A54" s="405" t="s">
        <v>411</v>
      </c>
      <c r="B54" s="383" t="s">
        <v>345</v>
      </c>
      <c r="C54" s="384" t="s">
        <v>393</v>
      </c>
      <c r="D54" s="398" t="s">
        <v>412</v>
      </c>
      <c r="E54" s="293" t="s">
        <v>350</v>
      </c>
      <c r="F54" s="383"/>
      <c r="G54" s="406" t="n">
        <f aca="false">+G55</f>
        <v>6043</v>
      </c>
      <c r="H54" s="380"/>
    </row>
    <row r="55" s="381" customFormat="true" ht="78" hidden="false" customHeight="false" outlineLevel="0" collapsed="false">
      <c r="A55" s="408" t="s">
        <v>413</v>
      </c>
      <c r="B55" s="305" t="s">
        <v>345</v>
      </c>
      <c r="C55" s="388" t="s">
        <v>393</v>
      </c>
      <c r="D55" s="400" t="s">
        <v>414</v>
      </c>
      <c r="E55" s="401" t="s">
        <v>350</v>
      </c>
      <c r="F55" s="391"/>
      <c r="G55" s="325" t="n">
        <f aca="false">G56</f>
        <v>6043</v>
      </c>
      <c r="H55" s="380"/>
    </row>
    <row r="56" s="381" customFormat="true" ht="46.8" hidden="false" customHeight="false" outlineLevel="0" collapsed="false">
      <c r="A56" s="408" t="s">
        <v>415</v>
      </c>
      <c r="B56" s="320" t="s">
        <v>345</v>
      </c>
      <c r="C56" s="322" t="s">
        <v>393</v>
      </c>
      <c r="D56" s="402" t="s">
        <v>414</v>
      </c>
      <c r="E56" s="403" t="s">
        <v>364</v>
      </c>
      <c r="F56" s="396"/>
      <c r="G56" s="325" t="n">
        <f aca="false">G57</f>
        <v>6043</v>
      </c>
      <c r="H56" s="380"/>
    </row>
    <row r="57" s="381" customFormat="true" ht="31.2" hidden="false" customHeight="false" outlineLevel="0" collapsed="false">
      <c r="A57" s="90" t="s">
        <v>400</v>
      </c>
      <c r="B57" s="320" t="s">
        <v>345</v>
      </c>
      <c r="C57" s="322" t="s">
        <v>393</v>
      </c>
      <c r="D57" s="402" t="s">
        <v>414</v>
      </c>
      <c r="E57" s="403" t="s">
        <v>407</v>
      </c>
      <c r="F57" s="320"/>
      <c r="G57" s="392" t="n">
        <f aca="false">G58</f>
        <v>6043</v>
      </c>
      <c r="H57" s="380"/>
    </row>
    <row r="58" s="381" customFormat="true" ht="65.25" hidden="false" customHeight="true" outlineLevel="0" collapsed="false">
      <c r="A58" s="82" t="s">
        <v>355</v>
      </c>
      <c r="B58" s="305" t="s">
        <v>345</v>
      </c>
      <c r="C58" s="388" t="s">
        <v>393</v>
      </c>
      <c r="D58" s="402" t="s">
        <v>414</v>
      </c>
      <c r="E58" s="403" t="s">
        <v>407</v>
      </c>
      <c r="F58" s="305" t="s">
        <v>356</v>
      </c>
      <c r="G58" s="308" t="n">
        <v>6043</v>
      </c>
      <c r="H58" s="380"/>
    </row>
    <row r="59" s="381" customFormat="true" ht="31.2" hidden="false" customHeight="false" outlineLevel="0" collapsed="false">
      <c r="A59" s="409" t="s">
        <v>416</v>
      </c>
      <c r="B59" s="410" t="s">
        <v>345</v>
      </c>
      <c r="C59" s="411" t="n">
        <v>13</v>
      </c>
      <c r="D59" s="412" t="s">
        <v>417</v>
      </c>
      <c r="E59" s="413" t="s">
        <v>350</v>
      </c>
      <c r="F59" s="414"/>
      <c r="G59" s="406" t="n">
        <f aca="false">SUM(G60)</f>
        <v>368767</v>
      </c>
      <c r="H59" s="380"/>
    </row>
    <row r="60" s="381" customFormat="true" ht="31.2" hidden="false" customHeight="false" outlineLevel="0" collapsed="false">
      <c r="A60" s="415" t="s">
        <v>418</v>
      </c>
      <c r="B60" s="320" t="s">
        <v>345</v>
      </c>
      <c r="C60" s="343" t="n">
        <v>13</v>
      </c>
      <c r="D60" s="402" t="s">
        <v>419</v>
      </c>
      <c r="E60" s="403" t="s">
        <v>350</v>
      </c>
      <c r="F60" s="322"/>
      <c r="G60" s="325" t="n">
        <f aca="false">G61</f>
        <v>368767</v>
      </c>
      <c r="H60" s="380"/>
    </row>
    <row r="61" s="381" customFormat="true" ht="31.2" hidden="false" customHeight="false" outlineLevel="0" collapsed="false">
      <c r="A61" s="415" t="s">
        <v>420</v>
      </c>
      <c r="B61" s="416" t="s">
        <v>345</v>
      </c>
      <c r="C61" s="343" t="n">
        <v>13</v>
      </c>
      <c r="D61" s="402" t="s">
        <v>419</v>
      </c>
      <c r="E61" s="403" t="s">
        <v>421</v>
      </c>
      <c r="F61" s="322"/>
      <c r="G61" s="325" t="n">
        <f aca="false">SUM(G62:G63)</f>
        <v>368767</v>
      </c>
      <c r="H61" s="380"/>
    </row>
    <row r="62" s="381" customFormat="true" ht="31.2" hidden="true" customHeight="true" outlineLevel="0" collapsed="false">
      <c r="A62" s="417" t="s">
        <v>367</v>
      </c>
      <c r="B62" s="418" t="s">
        <v>345</v>
      </c>
      <c r="C62" s="419" t="n">
        <v>13</v>
      </c>
      <c r="D62" s="420" t="s">
        <v>419</v>
      </c>
      <c r="E62" s="395" t="s">
        <v>421</v>
      </c>
      <c r="F62" s="305" t="s">
        <v>368</v>
      </c>
      <c r="G62" s="421"/>
      <c r="H62" s="380"/>
    </row>
    <row r="63" s="381" customFormat="true" ht="18" hidden="false" customHeight="false" outlineLevel="0" collapsed="false">
      <c r="A63" s="422" t="s">
        <v>373</v>
      </c>
      <c r="B63" s="418" t="s">
        <v>345</v>
      </c>
      <c r="C63" s="419" t="n">
        <v>13</v>
      </c>
      <c r="D63" s="420" t="s">
        <v>419</v>
      </c>
      <c r="E63" s="395" t="s">
        <v>421</v>
      </c>
      <c r="F63" s="423" t="s">
        <v>374</v>
      </c>
      <c r="G63" s="376" t="n">
        <v>368767</v>
      </c>
      <c r="H63" s="380"/>
    </row>
    <row r="64" s="427" customFormat="true" ht="18" hidden="false" customHeight="false" outlineLevel="0" collapsed="false">
      <c r="A64" s="424" t="s">
        <v>422</v>
      </c>
      <c r="B64" s="383" t="s">
        <v>345</v>
      </c>
      <c r="C64" s="383" t="s">
        <v>393</v>
      </c>
      <c r="D64" s="292" t="s">
        <v>423</v>
      </c>
      <c r="E64" s="293" t="s">
        <v>350</v>
      </c>
      <c r="F64" s="384"/>
      <c r="G64" s="425" t="n">
        <f aca="false">G67</f>
        <v>54637</v>
      </c>
      <c r="H64" s="380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</row>
    <row r="65" s="427" customFormat="true" ht="23.25" hidden="false" customHeight="true" outlineLevel="0" collapsed="false">
      <c r="A65" s="428" t="s">
        <v>424</v>
      </c>
      <c r="B65" s="320" t="s">
        <v>345</v>
      </c>
      <c r="C65" s="320" t="s">
        <v>393</v>
      </c>
      <c r="D65" s="429" t="s">
        <v>425</v>
      </c>
      <c r="E65" s="403" t="s">
        <v>350</v>
      </c>
      <c r="F65" s="430"/>
      <c r="G65" s="325" t="n">
        <f aca="false">G67</f>
        <v>54637</v>
      </c>
      <c r="H65" s="431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</row>
    <row r="66" s="427" customFormat="true" ht="33.75" hidden="false" customHeight="true" outlineLevel="0" collapsed="false">
      <c r="A66" s="415" t="s">
        <v>426</v>
      </c>
      <c r="B66" s="320" t="s">
        <v>345</v>
      </c>
      <c r="C66" s="320" t="n">
        <v>13</v>
      </c>
      <c r="D66" s="420" t="s">
        <v>425</v>
      </c>
      <c r="E66" s="395" t="s">
        <v>427</v>
      </c>
      <c r="F66" s="322"/>
      <c r="G66" s="325" t="n">
        <f aca="false">SUM(G67)</f>
        <v>54637</v>
      </c>
      <c r="H66" s="431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</row>
    <row r="67" s="427" customFormat="true" ht="35.25" hidden="false" customHeight="true" outlineLevel="0" collapsed="false">
      <c r="A67" s="81" t="s">
        <v>428</v>
      </c>
      <c r="B67" s="305" t="s">
        <v>345</v>
      </c>
      <c r="C67" s="305" t="n">
        <v>13</v>
      </c>
      <c r="D67" s="420" t="s">
        <v>425</v>
      </c>
      <c r="E67" s="395" t="s">
        <v>427</v>
      </c>
      <c r="F67" s="388" t="s">
        <v>368</v>
      </c>
      <c r="G67" s="376" t="n">
        <v>54637</v>
      </c>
      <c r="H67" s="431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</row>
    <row r="68" s="427" customFormat="true" ht="31.2" hidden="false" customHeight="false" outlineLevel="0" collapsed="false">
      <c r="A68" s="397" t="s">
        <v>429</v>
      </c>
      <c r="B68" s="383" t="s">
        <v>345</v>
      </c>
      <c r="C68" s="383" t="s">
        <v>393</v>
      </c>
      <c r="D68" s="292" t="s">
        <v>430</v>
      </c>
      <c r="E68" s="293" t="s">
        <v>350</v>
      </c>
      <c r="F68" s="384"/>
      <c r="G68" s="425" t="n">
        <f aca="false">+G69</f>
        <v>1690201</v>
      </c>
      <c r="H68" s="431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</row>
    <row r="69" s="381" customFormat="true" ht="31.2" hidden="false" customHeight="false" outlineLevel="0" collapsed="false">
      <c r="A69" s="90" t="s">
        <v>431</v>
      </c>
      <c r="B69" s="320" t="s">
        <v>345</v>
      </c>
      <c r="C69" s="320" t="s">
        <v>393</v>
      </c>
      <c r="D69" s="429" t="s">
        <v>432</v>
      </c>
      <c r="E69" s="403" t="s">
        <v>350</v>
      </c>
      <c r="F69" s="430"/>
      <c r="G69" s="392" t="n">
        <f aca="false">+G70</f>
        <v>1690201</v>
      </c>
      <c r="H69" s="380"/>
    </row>
    <row r="70" s="407" customFormat="true" ht="32.25" hidden="false" customHeight="true" outlineLevel="0" collapsed="false">
      <c r="A70" s="90" t="s">
        <v>433</v>
      </c>
      <c r="B70" s="320" t="s">
        <v>345</v>
      </c>
      <c r="C70" s="320" t="n">
        <v>13</v>
      </c>
      <c r="D70" s="420" t="s">
        <v>432</v>
      </c>
      <c r="E70" s="395" t="s">
        <v>434</v>
      </c>
      <c r="F70" s="320"/>
      <c r="G70" s="325" t="n">
        <f aca="false">SUM(G71:G73)</f>
        <v>1690201</v>
      </c>
      <c r="H70" s="432"/>
    </row>
    <row r="71" s="381" customFormat="true" ht="62.4" hidden="false" customHeight="false" outlineLevel="0" collapsed="false">
      <c r="A71" s="82" t="s">
        <v>355</v>
      </c>
      <c r="B71" s="305" t="s">
        <v>345</v>
      </c>
      <c r="C71" s="305" t="n">
        <v>13</v>
      </c>
      <c r="D71" s="420" t="s">
        <v>432</v>
      </c>
      <c r="E71" s="395" t="s">
        <v>434</v>
      </c>
      <c r="F71" s="305" t="s">
        <v>356</v>
      </c>
      <c r="G71" s="376" t="n">
        <v>1376102</v>
      </c>
      <c r="H71" s="380"/>
    </row>
    <row r="72" s="381" customFormat="true" ht="31.2" hidden="false" customHeight="false" outlineLevel="0" collapsed="false">
      <c r="A72" s="417" t="s">
        <v>367</v>
      </c>
      <c r="B72" s="305" t="s">
        <v>345</v>
      </c>
      <c r="C72" s="305" t="n">
        <v>13</v>
      </c>
      <c r="D72" s="420" t="s">
        <v>432</v>
      </c>
      <c r="E72" s="395" t="s">
        <v>434</v>
      </c>
      <c r="F72" s="305" t="s">
        <v>368</v>
      </c>
      <c r="G72" s="376" t="n">
        <v>312049</v>
      </c>
      <c r="H72" s="380"/>
    </row>
    <row r="73" s="381" customFormat="true" ht="17.25" hidden="false" customHeight="true" outlineLevel="0" collapsed="false">
      <c r="A73" s="81" t="s">
        <v>373</v>
      </c>
      <c r="B73" s="305" t="s">
        <v>345</v>
      </c>
      <c r="C73" s="305" t="s">
        <v>393</v>
      </c>
      <c r="D73" s="420" t="s">
        <v>432</v>
      </c>
      <c r="E73" s="395" t="s">
        <v>434</v>
      </c>
      <c r="F73" s="388" t="s">
        <v>374</v>
      </c>
      <c r="G73" s="376" t="n">
        <v>2050</v>
      </c>
      <c r="H73" s="380"/>
    </row>
    <row r="74" s="381" customFormat="true" ht="18" hidden="false" customHeight="false" outlineLevel="0" collapsed="false">
      <c r="A74" s="433" t="s">
        <v>435</v>
      </c>
      <c r="B74" s="434" t="s">
        <v>347</v>
      </c>
      <c r="C74" s="435"/>
      <c r="D74" s="436"/>
      <c r="E74" s="437"/>
      <c r="F74" s="438"/>
      <c r="G74" s="279" t="n">
        <f aca="false">+G75</f>
        <v>92470</v>
      </c>
      <c r="H74" s="380"/>
    </row>
    <row r="75" s="381" customFormat="true" ht="18" hidden="false" customHeight="false" outlineLevel="0" collapsed="false">
      <c r="A75" s="439" t="s">
        <v>436</v>
      </c>
      <c r="B75" s="440" t="s">
        <v>347</v>
      </c>
      <c r="C75" s="440" t="s">
        <v>437</v>
      </c>
      <c r="D75" s="441"/>
      <c r="E75" s="442"/>
      <c r="F75" s="440"/>
      <c r="G75" s="286" t="n">
        <f aca="false">G76</f>
        <v>92470</v>
      </c>
      <c r="H75" s="380"/>
    </row>
    <row r="76" s="381" customFormat="true" ht="32.25" hidden="false" customHeight="true" outlineLevel="0" collapsed="false">
      <c r="A76" s="424" t="s">
        <v>422</v>
      </c>
      <c r="B76" s="383" t="s">
        <v>347</v>
      </c>
      <c r="C76" s="383" t="s">
        <v>437</v>
      </c>
      <c r="D76" s="292" t="s">
        <v>423</v>
      </c>
      <c r="E76" s="293" t="s">
        <v>350</v>
      </c>
      <c r="F76" s="384"/>
      <c r="G76" s="425" t="n">
        <f aca="false">G77</f>
        <v>92470</v>
      </c>
      <c r="H76" s="380"/>
    </row>
    <row r="77" s="297" customFormat="true" ht="20.25" hidden="false" customHeight="true" outlineLevel="0" collapsed="false">
      <c r="A77" s="428" t="s">
        <v>424</v>
      </c>
      <c r="B77" s="320" t="s">
        <v>347</v>
      </c>
      <c r="C77" s="320" t="s">
        <v>437</v>
      </c>
      <c r="D77" s="429" t="s">
        <v>425</v>
      </c>
      <c r="E77" s="403" t="s">
        <v>350</v>
      </c>
      <c r="F77" s="430"/>
      <c r="G77" s="325" t="n">
        <f aca="false">G78</f>
        <v>92470</v>
      </c>
      <c r="H77" s="296"/>
    </row>
    <row r="78" s="297" customFormat="true" ht="34.5" hidden="false" customHeight="true" outlineLevel="0" collapsed="false">
      <c r="A78" s="428" t="s">
        <v>438</v>
      </c>
      <c r="B78" s="443" t="s">
        <v>347</v>
      </c>
      <c r="C78" s="443" t="s">
        <v>437</v>
      </c>
      <c r="D78" s="429" t="s">
        <v>425</v>
      </c>
      <c r="E78" s="403" t="s">
        <v>439</v>
      </c>
      <c r="F78" s="443"/>
      <c r="G78" s="325" t="n">
        <f aca="false">G79</f>
        <v>92470</v>
      </c>
      <c r="H78" s="432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  <c r="ET78" s="407"/>
      <c r="EU78" s="407"/>
      <c r="EV78" s="407"/>
      <c r="EW78" s="407"/>
      <c r="EX78" s="407"/>
      <c r="EY78" s="407"/>
      <c r="EZ78" s="407"/>
      <c r="FA78" s="407"/>
      <c r="FB78" s="407"/>
      <c r="FC78" s="407"/>
      <c r="FD78" s="407"/>
      <c r="FE78" s="407"/>
      <c r="FF78" s="407"/>
      <c r="FG78" s="407"/>
      <c r="FH78" s="407"/>
      <c r="FI78" s="407"/>
      <c r="FJ78" s="407"/>
      <c r="FK78" s="407"/>
      <c r="FL78" s="407"/>
      <c r="FM78" s="407"/>
      <c r="FN78" s="407"/>
      <c r="FO78" s="407"/>
      <c r="FP78" s="407"/>
      <c r="FQ78" s="407"/>
      <c r="FR78" s="407"/>
      <c r="FS78" s="407"/>
      <c r="FT78" s="407"/>
      <c r="FU78" s="407"/>
      <c r="FV78" s="407"/>
      <c r="FW78" s="407"/>
      <c r="FX78" s="407"/>
      <c r="FY78" s="407"/>
      <c r="FZ78" s="407"/>
      <c r="GA78" s="407"/>
      <c r="GB78" s="407"/>
      <c r="GC78" s="407"/>
      <c r="GD78" s="407"/>
      <c r="GE78" s="407"/>
      <c r="GF78" s="407"/>
      <c r="GG78" s="407"/>
      <c r="GH78" s="407"/>
      <c r="GI78" s="407"/>
      <c r="GJ78" s="407"/>
      <c r="GK78" s="407"/>
      <c r="GL78" s="407"/>
      <c r="GM78" s="407"/>
      <c r="GN78" s="407"/>
      <c r="GO78" s="407"/>
      <c r="GP78" s="407"/>
      <c r="GQ78" s="407"/>
      <c r="GR78" s="407"/>
      <c r="GS78" s="407"/>
      <c r="GT78" s="407"/>
      <c r="GU78" s="407"/>
      <c r="GV78" s="407"/>
      <c r="GW78" s="407"/>
      <c r="GX78" s="407"/>
      <c r="GY78" s="407"/>
      <c r="GZ78" s="407"/>
      <c r="HA78" s="407"/>
      <c r="HB78" s="407"/>
      <c r="HC78" s="407"/>
      <c r="HD78" s="407"/>
      <c r="HE78" s="407"/>
      <c r="HF78" s="407"/>
      <c r="HG78" s="407"/>
      <c r="HH78" s="407"/>
      <c r="HI78" s="407"/>
      <c r="HJ78" s="407"/>
      <c r="HK78" s="407"/>
      <c r="HL78" s="407"/>
      <c r="HM78" s="407"/>
      <c r="HN78" s="407"/>
      <c r="HO78" s="407"/>
      <c r="HP78" s="407"/>
      <c r="HQ78" s="407"/>
      <c r="HR78" s="407"/>
      <c r="HS78" s="407"/>
      <c r="HT78" s="407"/>
      <c r="HU78" s="407"/>
      <c r="HV78" s="407"/>
      <c r="HW78" s="407"/>
      <c r="HX78" s="407"/>
      <c r="HY78" s="407"/>
      <c r="HZ78" s="407"/>
      <c r="IA78" s="407"/>
      <c r="IB78" s="407"/>
      <c r="IC78" s="407"/>
      <c r="ID78" s="407"/>
      <c r="IE78" s="407"/>
      <c r="IF78" s="407"/>
      <c r="IG78" s="407"/>
      <c r="IH78" s="407"/>
      <c r="II78" s="407"/>
      <c r="IJ78" s="407"/>
    </row>
    <row r="79" s="318" customFormat="true" ht="62.4" hidden="false" customHeight="false" outlineLevel="0" collapsed="false">
      <c r="A79" s="81" t="s">
        <v>355</v>
      </c>
      <c r="B79" s="305" t="s">
        <v>347</v>
      </c>
      <c r="C79" s="305" t="s">
        <v>437</v>
      </c>
      <c r="D79" s="429" t="s">
        <v>425</v>
      </c>
      <c r="E79" s="403" t="s">
        <v>439</v>
      </c>
      <c r="F79" s="305" t="s">
        <v>356</v>
      </c>
      <c r="G79" s="376" t="n">
        <v>92470</v>
      </c>
      <c r="H79" s="432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4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444"/>
      <c r="CB79" s="444"/>
      <c r="CC79" s="444"/>
      <c r="CD79" s="444"/>
      <c r="CE79" s="444"/>
      <c r="CF79" s="444"/>
      <c r="CG79" s="444"/>
      <c r="CH79" s="444"/>
      <c r="CI79" s="444"/>
      <c r="CJ79" s="444"/>
      <c r="CK79" s="444"/>
      <c r="CL79" s="444"/>
      <c r="CM79" s="444"/>
      <c r="CN79" s="444"/>
      <c r="CO79" s="444"/>
      <c r="CP79" s="444"/>
      <c r="CQ79" s="444"/>
      <c r="CR79" s="444"/>
      <c r="CS79" s="444"/>
      <c r="CT79" s="444"/>
      <c r="CU79" s="444"/>
      <c r="CV79" s="444"/>
      <c r="CW79" s="444"/>
      <c r="CX79" s="444"/>
      <c r="CY79" s="444"/>
      <c r="CZ79" s="444"/>
      <c r="DA79" s="444"/>
      <c r="DB79" s="444"/>
      <c r="DC79" s="444"/>
      <c r="DD79" s="444"/>
      <c r="DE79" s="444"/>
      <c r="DF79" s="444"/>
      <c r="DG79" s="444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444"/>
      <c r="DW79" s="444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  <c r="EH79" s="444"/>
      <c r="EI79" s="444"/>
      <c r="EJ79" s="444"/>
      <c r="EK79" s="444"/>
      <c r="EL79" s="444"/>
      <c r="EM79" s="444"/>
      <c r="EN79" s="444"/>
      <c r="EO79" s="444"/>
      <c r="EP79" s="444"/>
      <c r="EQ79" s="444"/>
      <c r="ER79" s="444"/>
      <c r="ES79" s="444"/>
      <c r="ET79" s="444"/>
      <c r="EU79" s="444"/>
      <c r="EV79" s="444"/>
      <c r="EW79" s="444"/>
      <c r="EX79" s="444"/>
      <c r="EY79" s="444"/>
      <c r="EZ79" s="444"/>
      <c r="FA79" s="444"/>
      <c r="FB79" s="444"/>
      <c r="FC79" s="444"/>
      <c r="FD79" s="444"/>
      <c r="FE79" s="444"/>
      <c r="FF79" s="444"/>
      <c r="FG79" s="444"/>
      <c r="FH79" s="444"/>
      <c r="FI79" s="444"/>
      <c r="FJ79" s="444"/>
      <c r="FK79" s="444"/>
      <c r="FL79" s="444"/>
      <c r="FM79" s="444"/>
      <c r="FN79" s="444"/>
      <c r="FO79" s="444"/>
      <c r="FP79" s="444"/>
      <c r="FQ79" s="444"/>
      <c r="FR79" s="444"/>
      <c r="FS79" s="444"/>
      <c r="FT79" s="444"/>
      <c r="FU79" s="444"/>
      <c r="FV79" s="444"/>
      <c r="FW79" s="444"/>
      <c r="FX79" s="444"/>
      <c r="FY79" s="444"/>
      <c r="FZ79" s="444"/>
      <c r="GA79" s="444"/>
      <c r="GB79" s="444"/>
      <c r="GC79" s="444"/>
      <c r="GD79" s="444"/>
      <c r="GE79" s="444"/>
      <c r="GF79" s="444"/>
      <c r="GG79" s="444"/>
      <c r="GH79" s="444"/>
      <c r="GI79" s="444"/>
      <c r="GJ79" s="444"/>
      <c r="GK79" s="444"/>
      <c r="GL79" s="444"/>
      <c r="GM79" s="444"/>
      <c r="GN79" s="444"/>
      <c r="GO79" s="444"/>
      <c r="GP79" s="444"/>
      <c r="GQ79" s="444"/>
      <c r="GR79" s="444"/>
      <c r="GS79" s="444"/>
      <c r="GT79" s="444"/>
      <c r="GU79" s="444"/>
      <c r="GV79" s="444"/>
      <c r="GW79" s="444"/>
      <c r="GX79" s="444"/>
      <c r="GY79" s="444"/>
      <c r="GZ79" s="444"/>
      <c r="HA79" s="444"/>
      <c r="HB79" s="444"/>
      <c r="HC79" s="444"/>
      <c r="HD79" s="444"/>
      <c r="HE79" s="444"/>
      <c r="HF79" s="444"/>
      <c r="HG79" s="444"/>
      <c r="HH79" s="444"/>
      <c r="HI79" s="444"/>
      <c r="HJ79" s="444"/>
      <c r="HK79" s="444"/>
      <c r="HL79" s="444"/>
      <c r="HM79" s="444"/>
      <c r="HN79" s="444"/>
      <c r="HO79" s="444"/>
      <c r="HP79" s="444"/>
      <c r="HQ79" s="444"/>
      <c r="HR79" s="444"/>
      <c r="HS79" s="444"/>
      <c r="HT79" s="444"/>
      <c r="HU79" s="444"/>
      <c r="HV79" s="444"/>
      <c r="HW79" s="444"/>
      <c r="HX79" s="444"/>
      <c r="HY79" s="444"/>
      <c r="HZ79" s="444"/>
      <c r="IA79" s="444"/>
      <c r="IB79" s="444"/>
      <c r="IC79" s="444"/>
      <c r="ID79" s="444"/>
      <c r="IE79" s="444"/>
      <c r="IF79" s="444"/>
      <c r="IG79" s="444"/>
      <c r="IH79" s="444"/>
      <c r="II79" s="444"/>
      <c r="IJ79" s="444"/>
    </row>
    <row r="80" s="318" customFormat="true" ht="31.2" hidden="false" customHeight="false" outlineLevel="0" collapsed="false">
      <c r="A80" s="445" t="s">
        <v>440</v>
      </c>
      <c r="B80" s="274" t="s">
        <v>437</v>
      </c>
      <c r="C80" s="274"/>
      <c r="D80" s="446"/>
      <c r="E80" s="447"/>
      <c r="F80" s="274"/>
      <c r="G80" s="279" t="n">
        <f aca="false">G86</f>
        <v>8000</v>
      </c>
      <c r="H80" s="432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</row>
    <row r="81" s="318" customFormat="true" ht="36" hidden="false" customHeight="true" outlineLevel="0" collapsed="false">
      <c r="A81" s="448" t="s">
        <v>441</v>
      </c>
      <c r="B81" s="281" t="s">
        <v>437</v>
      </c>
      <c r="C81" s="281" t="s">
        <v>442</v>
      </c>
      <c r="D81" s="449"/>
      <c r="E81" s="450"/>
      <c r="F81" s="281"/>
      <c r="G81" s="286" t="n">
        <f aca="false">G86</f>
        <v>8000</v>
      </c>
      <c r="H81" s="432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</row>
    <row r="82" s="318" customFormat="true" ht="96" hidden="false" customHeight="true" outlineLevel="0" collapsed="false">
      <c r="A82" s="451" t="s">
        <v>443</v>
      </c>
      <c r="B82" s="383" t="s">
        <v>437</v>
      </c>
      <c r="C82" s="383" t="s">
        <v>442</v>
      </c>
      <c r="D82" s="292" t="s">
        <v>444</v>
      </c>
      <c r="E82" s="293" t="s">
        <v>350</v>
      </c>
      <c r="F82" s="383"/>
      <c r="G82" s="425" t="n">
        <f aca="false">G86</f>
        <v>8000</v>
      </c>
      <c r="H82" s="432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</row>
    <row r="83" s="318" customFormat="true" ht="126" hidden="false" customHeight="true" outlineLevel="0" collapsed="false">
      <c r="A83" s="408" t="s">
        <v>445</v>
      </c>
      <c r="B83" s="305" t="s">
        <v>437</v>
      </c>
      <c r="C83" s="305" t="s">
        <v>442</v>
      </c>
      <c r="D83" s="429" t="s">
        <v>446</v>
      </c>
      <c r="E83" s="403" t="s">
        <v>350</v>
      </c>
      <c r="F83" s="305"/>
      <c r="G83" s="376" t="n">
        <f aca="false">G86</f>
        <v>8000</v>
      </c>
      <c r="H83" s="432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44"/>
      <c r="AJ83" s="444"/>
      <c r="AK83" s="444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</row>
    <row r="84" s="318" customFormat="true" ht="46.8" hidden="false" customHeight="false" outlineLevel="0" collapsed="false">
      <c r="A84" s="408" t="s">
        <v>447</v>
      </c>
      <c r="B84" s="305" t="s">
        <v>437</v>
      </c>
      <c r="C84" s="305" t="s">
        <v>442</v>
      </c>
      <c r="D84" s="429" t="s">
        <v>446</v>
      </c>
      <c r="E84" s="403" t="s">
        <v>364</v>
      </c>
      <c r="F84" s="305"/>
      <c r="G84" s="376" t="n">
        <f aca="false">G86</f>
        <v>8000</v>
      </c>
      <c r="H84" s="432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44"/>
      <c r="AJ84" s="444"/>
      <c r="AK84" s="444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</row>
    <row r="85" s="318" customFormat="true" ht="46.8" hidden="false" customHeight="false" outlineLevel="0" collapsed="false">
      <c r="A85" s="81" t="s">
        <v>448</v>
      </c>
      <c r="B85" s="388" t="s">
        <v>437</v>
      </c>
      <c r="C85" s="305" t="s">
        <v>442</v>
      </c>
      <c r="D85" s="429" t="s">
        <v>446</v>
      </c>
      <c r="E85" s="403" t="s">
        <v>449</v>
      </c>
      <c r="F85" s="305"/>
      <c r="G85" s="376" t="n">
        <f aca="false">G86</f>
        <v>8000</v>
      </c>
      <c r="H85" s="432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44"/>
      <c r="AJ85" s="444"/>
      <c r="AK85" s="444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</row>
    <row r="86" s="318" customFormat="true" ht="31.2" hidden="false" customHeight="false" outlineLevel="0" collapsed="false">
      <c r="A86" s="81" t="s">
        <v>450</v>
      </c>
      <c r="B86" s="388" t="s">
        <v>437</v>
      </c>
      <c r="C86" s="305" t="s">
        <v>442</v>
      </c>
      <c r="D86" s="429" t="s">
        <v>446</v>
      </c>
      <c r="E86" s="403" t="s">
        <v>449</v>
      </c>
      <c r="F86" s="305" t="s">
        <v>368</v>
      </c>
      <c r="G86" s="376" t="n">
        <v>8000</v>
      </c>
      <c r="H86" s="432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44"/>
      <c r="AJ86" s="444"/>
      <c r="AK86" s="444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</row>
    <row r="87" s="288" customFormat="true" ht="18" hidden="false" customHeight="false" outlineLevel="0" collapsed="false">
      <c r="A87" s="452" t="s">
        <v>451</v>
      </c>
      <c r="B87" s="274" t="s">
        <v>358</v>
      </c>
      <c r="C87" s="453"/>
      <c r="D87" s="453"/>
      <c r="E87" s="454"/>
      <c r="F87" s="278"/>
      <c r="G87" s="279" t="n">
        <f aca="false">+G88+G96</f>
        <v>1155105</v>
      </c>
      <c r="H87" s="432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  <c r="ET87" s="407"/>
      <c r="EU87" s="407"/>
      <c r="EV87" s="407"/>
      <c r="EW87" s="407"/>
      <c r="EX87" s="407"/>
      <c r="EY87" s="407"/>
      <c r="EZ87" s="407"/>
      <c r="FA87" s="407"/>
      <c r="FB87" s="407"/>
      <c r="FC87" s="407"/>
      <c r="FD87" s="407"/>
      <c r="FE87" s="407"/>
      <c r="FF87" s="407"/>
      <c r="FG87" s="407"/>
      <c r="FH87" s="407"/>
      <c r="FI87" s="407"/>
      <c r="FJ87" s="407"/>
      <c r="FK87" s="407"/>
      <c r="FL87" s="407"/>
      <c r="FM87" s="407"/>
      <c r="FN87" s="407"/>
      <c r="FO87" s="407"/>
      <c r="FP87" s="407"/>
      <c r="FQ87" s="407"/>
      <c r="FR87" s="407"/>
      <c r="FS87" s="407"/>
      <c r="FT87" s="407"/>
      <c r="FU87" s="407"/>
      <c r="FV87" s="407"/>
      <c r="FW87" s="407"/>
      <c r="FX87" s="407"/>
      <c r="FY87" s="407"/>
      <c r="FZ87" s="407"/>
      <c r="GA87" s="407"/>
      <c r="GB87" s="407"/>
      <c r="GC87" s="407"/>
      <c r="GD87" s="407"/>
      <c r="GE87" s="407"/>
      <c r="GF87" s="407"/>
      <c r="GG87" s="407"/>
      <c r="GH87" s="407"/>
      <c r="GI87" s="407"/>
      <c r="GJ87" s="407"/>
      <c r="GK87" s="407"/>
      <c r="GL87" s="407"/>
      <c r="GM87" s="407"/>
      <c r="GN87" s="407"/>
      <c r="GO87" s="407"/>
      <c r="GP87" s="407"/>
      <c r="GQ87" s="407"/>
      <c r="GR87" s="407"/>
      <c r="GS87" s="407"/>
      <c r="GT87" s="407"/>
      <c r="GU87" s="407"/>
      <c r="GV87" s="407"/>
      <c r="GW87" s="407"/>
      <c r="GX87" s="407"/>
      <c r="GY87" s="407"/>
      <c r="GZ87" s="407"/>
      <c r="HA87" s="407"/>
      <c r="HB87" s="407"/>
      <c r="HC87" s="407"/>
      <c r="HD87" s="407"/>
      <c r="HE87" s="407"/>
      <c r="HF87" s="407"/>
      <c r="HG87" s="407"/>
      <c r="HH87" s="407"/>
      <c r="HI87" s="407"/>
      <c r="HJ87" s="407"/>
      <c r="HK87" s="407"/>
      <c r="HL87" s="407"/>
      <c r="HM87" s="407"/>
      <c r="HN87" s="407"/>
      <c r="HO87" s="407"/>
      <c r="HP87" s="407"/>
      <c r="HQ87" s="407"/>
      <c r="HR87" s="407"/>
      <c r="HS87" s="407"/>
      <c r="HT87" s="407"/>
      <c r="HU87" s="407"/>
      <c r="HV87" s="407"/>
      <c r="HW87" s="407"/>
      <c r="HX87" s="407"/>
      <c r="HY87" s="407"/>
      <c r="HZ87" s="407"/>
      <c r="IA87" s="407"/>
      <c r="IB87" s="407"/>
      <c r="IC87" s="407"/>
      <c r="ID87" s="407"/>
      <c r="IE87" s="407"/>
      <c r="IF87" s="407"/>
      <c r="IG87" s="407"/>
      <c r="IH87" s="407"/>
      <c r="II87" s="407"/>
      <c r="IJ87" s="407"/>
      <c r="IK87" s="407"/>
    </row>
    <row r="88" s="288" customFormat="true" ht="18" hidden="false" customHeight="false" outlineLevel="0" collapsed="false">
      <c r="A88" s="280" t="s">
        <v>452</v>
      </c>
      <c r="B88" s="281" t="s">
        <v>358</v>
      </c>
      <c r="C88" s="282" t="s">
        <v>453</v>
      </c>
      <c r="D88" s="455"/>
      <c r="E88" s="456"/>
      <c r="F88" s="285"/>
      <c r="G88" s="457" t="n">
        <f aca="false">SUM(G89)</f>
        <v>1014842</v>
      </c>
      <c r="H88" s="432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</row>
    <row r="89" s="297" customFormat="true" ht="80.25" hidden="false" customHeight="true" outlineLevel="0" collapsed="false">
      <c r="A89" s="289" t="s">
        <v>454</v>
      </c>
      <c r="B89" s="290" t="s">
        <v>358</v>
      </c>
      <c r="C89" s="291" t="s">
        <v>453</v>
      </c>
      <c r="D89" s="292" t="s">
        <v>412</v>
      </c>
      <c r="E89" s="458" t="s">
        <v>350</v>
      </c>
      <c r="F89" s="294"/>
      <c r="G89" s="315" t="n">
        <f aca="false">SUM(G90)</f>
        <v>1014842</v>
      </c>
      <c r="H89" s="296"/>
    </row>
    <row r="90" s="297" customFormat="true" ht="109.2" hidden="false" customHeight="false" outlineLevel="0" collapsed="false">
      <c r="A90" s="459" t="s">
        <v>455</v>
      </c>
      <c r="B90" s="299" t="s">
        <v>358</v>
      </c>
      <c r="C90" s="300" t="s">
        <v>453</v>
      </c>
      <c r="D90" s="429" t="s">
        <v>414</v>
      </c>
      <c r="E90" s="460" t="s">
        <v>350</v>
      </c>
      <c r="F90" s="461"/>
      <c r="G90" s="462" t="n">
        <f aca="false">SUM(G91)</f>
        <v>1014842</v>
      </c>
      <c r="H90" s="432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  <c r="ET90" s="407"/>
      <c r="EU90" s="407"/>
      <c r="EV90" s="407"/>
      <c r="EW90" s="407"/>
      <c r="EX90" s="407"/>
      <c r="EY90" s="407"/>
      <c r="EZ90" s="407"/>
      <c r="FA90" s="407"/>
      <c r="FB90" s="407"/>
      <c r="FC90" s="407"/>
      <c r="FD90" s="407"/>
      <c r="FE90" s="407"/>
      <c r="FF90" s="407"/>
      <c r="FG90" s="407"/>
      <c r="FH90" s="407"/>
      <c r="FI90" s="407"/>
      <c r="FJ90" s="407"/>
      <c r="FK90" s="407"/>
      <c r="FL90" s="407"/>
      <c r="FM90" s="407"/>
      <c r="FN90" s="407"/>
      <c r="FO90" s="407"/>
      <c r="FP90" s="407"/>
      <c r="FQ90" s="407"/>
      <c r="FR90" s="407"/>
      <c r="FS90" s="407"/>
      <c r="FT90" s="407"/>
      <c r="FU90" s="407"/>
      <c r="FV90" s="407"/>
      <c r="FW90" s="407"/>
      <c r="FX90" s="407"/>
      <c r="FY90" s="407"/>
      <c r="FZ90" s="407"/>
      <c r="GA90" s="407"/>
      <c r="GB90" s="407"/>
      <c r="GC90" s="407"/>
      <c r="GD90" s="407"/>
      <c r="GE90" s="407"/>
      <c r="GF90" s="407"/>
      <c r="GG90" s="407"/>
      <c r="GH90" s="407"/>
      <c r="GI90" s="407"/>
      <c r="GJ90" s="407"/>
      <c r="GK90" s="407"/>
      <c r="GL90" s="407"/>
      <c r="GM90" s="407"/>
      <c r="GN90" s="407"/>
      <c r="GO90" s="407"/>
      <c r="GP90" s="407"/>
      <c r="GQ90" s="407"/>
      <c r="GR90" s="407"/>
      <c r="GS90" s="407"/>
      <c r="GT90" s="407"/>
      <c r="GU90" s="407"/>
      <c r="GV90" s="407"/>
      <c r="GW90" s="407"/>
      <c r="GX90" s="407"/>
      <c r="GY90" s="407"/>
      <c r="GZ90" s="407"/>
      <c r="HA90" s="407"/>
      <c r="HB90" s="407"/>
      <c r="HC90" s="407"/>
      <c r="HD90" s="407"/>
      <c r="HE90" s="407"/>
      <c r="HF90" s="407"/>
      <c r="HG90" s="407"/>
      <c r="HH90" s="407"/>
      <c r="HI90" s="407"/>
      <c r="HJ90" s="407"/>
      <c r="HK90" s="407"/>
      <c r="HL90" s="407"/>
      <c r="HM90" s="407"/>
      <c r="HN90" s="407"/>
      <c r="HO90" s="407"/>
      <c r="HP90" s="407"/>
      <c r="HQ90" s="407"/>
      <c r="HR90" s="407"/>
      <c r="HS90" s="407"/>
      <c r="HT90" s="407"/>
      <c r="HU90" s="407"/>
      <c r="HV90" s="407"/>
      <c r="HW90" s="407"/>
      <c r="HX90" s="407"/>
      <c r="HY90" s="407"/>
      <c r="HZ90" s="407"/>
      <c r="IA90" s="407"/>
      <c r="IB90" s="407"/>
      <c r="IC90" s="407"/>
      <c r="ID90" s="407"/>
      <c r="IE90" s="407"/>
      <c r="IF90" s="407"/>
      <c r="IG90" s="407"/>
      <c r="IH90" s="407"/>
      <c r="II90" s="407"/>
      <c r="IJ90" s="407"/>
    </row>
    <row r="91" s="297" customFormat="true" ht="62.4" hidden="false" customHeight="false" outlineLevel="0" collapsed="false">
      <c r="A91" s="459" t="s">
        <v>456</v>
      </c>
      <c r="B91" s="299" t="s">
        <v>358</v>
      </c>
      <c r="C91" s="300" t="s">
        <v>453</v>
      </c>
      <c r="D91" s="429" t="s">
        <v>414</v>
      </c>
      <c r="E91" s="460" t="s">
        <v>364</v>
      </c>
      <c r="F91" s="463"/>
      <c r="G91" s="464" t="n">
        <f aca="false">+G94+G92</f>
        <v>1014842</v>
      </c>
      <c r="H91" s="432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</row>
    <row r="92" s="297" customFormat="true" ht="46.8" hidden="true" customHeight="false" outlineLevel="0" collapsed="false">
      <c r="A92" s="465" t="s">
        <v>457</v>
      </c>
      <c r="B92" s="299" t="s">
        <v>358</v>
      </c>
      <c r="C92" s="300" t="s">
        <v>453</v>
      </c>
      <c r="D92" s="429" t="s">
        <v>414</v>
      </c>
      <c r="E92" s="460" t="s">
        <v>458</v>
      </c>
      <c r="F92" s="463"/>
      <c r="G92" s="464" t="n">
        <f aca="false">+G93</f>
        <v>0</v>
      </c>
      <c r="H92" s="432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</row>
    <row r="93" s="297" customFormat="true" ht="31.2" hidden="true" customHeight="false" outlineLevel="0" collapsed="false">
      <c r="A93" s="465" t="s">
        <v>459</v>
      </c>
      <c r="B93" s="299" t="s">
        <v>358</v>
      </c>
      <c r="C93" s="300" t="s">
        <v>453</v>
      </c>
      <c r="D93" s="429" t="s">
        <v>414</v>
      </c>
      <c r="E93" s="460" t="s">
        <v>458</v>
      </c>
      <c r="F93" s="461" t="s">
        <v>460</v>
      </c>
      <c r="G93" s="464"/>
      <c r="H93" s="432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</row>
    <row r="94" s="297" customFormat="true" ht="46.8" hidden="false" customHeight="false" outlineLevel="0" collapsed="false">
      <c r="A94" s="459" t="s">
        <v>461</v>
      </c>
      <c r="B94" s="299" t="s">
        <v>358</v>
      </c>
      <c r="C94" s="300" t="s">
        <v>453</v>
      </c>
      <c r="D94" s="429" t="s">
        <v>414</v>
      </c>
      <c r="E94" s="460" t="s">
        <v>462</v>
      </c>
      <c r="F94" s="463"/>
      <c r="G94" s="464" t="n">
        <f aca="false">+G95</f>
        <v>1014842</v>
      </c>
      <c r="H94" s="432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</row>
    <row r="95" s="407" customFormat="true" ht="31.2" hidden="false" customHeight="false" outlineLevel="0" collapsed="false">
      <c r="A95" s="81" t="s">
        <v>367</v>
      </c>
      <c r="B95" s="299" t="s">
        <v>358</v>
      </c>
      <c r="C95" s="300" t="s">
        <v>453</v>
      </c>
      <c r="D95" s="429" t="s">
        <v>414</v>
      </c>
      <c r="E95" s="460" t="s">
        <v>462</v>
      </c>
      <c r="F95" s="466" t="s">
        <v>368</v>
      </c>
      <c r="G95" s="467" t="n">
        <v>1014842</v>
      </c>
      <c r="H95" s="432"/>
    </row>
    <row r="96" s="407" customFormat="true" ht="17.4" hidden="false" customHeight="false" outlineLevel="0" collapsed="false">
      <c r="A96" s="468" t="s">
        <v>463</v>
      </c>
      <c r="B96" s="469" t="s">
        <v>358</v>
      </c>
      <c r="C96" s="470" t="s">
        <v>464</v>
      </c>
      <c r="D96" s="449"/>
      <c r="E96" s="471"/>
      <c r="F96" s="472"/>
      <c r="G96" s="457" t="n">
        <f aca="false">+G109+G102+G97</f>
        <v>140263</v>
      </c>
      <c r="H96" s="432"/>
    </row>
    <row r="97" s="407" customFormat="true" ht="78" hidden="true" customHeight="false" outlineLevel="0" collapsed="false">
      <c r="A97" s="332" t="s">
        <v>465</v>
      </c>
      <c r="B97" s="290" t="s">
        <v>358</v>
      </c>
      <c r="C97" s="291" t="s">
        <v>464</v>
      </c>
      <c r="D97" s="292" t="s">
        <v>466</v>
      </c>
      <c r="E97" s="458" t="s">
        <v>350</v>
      </c>
      <c r="F97" s="473"/>
      <c r="G97" s="295" t="n">
        <f aca="false">G101</f>
        <v>0</v>
      </c>
      <c r="H97" s="432"/>
    </row>
    <row r="98" s="407" customFormat="true" ht="124.8" hidden="true" customHeight="false" outlineLevel="0" collapsed="false">
      <c r="A98" s="474" t="s">
        <v>467</v>
      </c>
      <c r="B98" s="475" t="s">
        <v>358</v>
      </c>
      <c r="C98" s="476" t="s">
        <v>464</v>
      </c>
      <c r="D98" s="477" t="s">
        <v>468</v>
      </c>
      <c r="E98" s="478" t="s">
        <v>350</v>
      </c>
      <c r="F98" s="463"/>
      <c r="G98" s="479" t="n">
        <f aca="false">G101</f>
        <v>0</v>
      </c>
      <c r="H98" s="432"/>
    </row>
    <row r="99" s="407" customFormat="true" ht="62.4" hidden="true" customHeight="false" outlineLevel="0" collapsed="false">
      <c r="A99" s="480" t="s">
        <v>469</v>
      </c>
      <c r="B99" s="475" t="s">
        <v>358</v>
      </c>
      <c r="C99" s="476" t="s">
        <v>464</v>
      </c>
      <c r="D99" s="477" t="s">
        <v>470</v>
      </c>
      <c r="E99" s="478" t="s">
        <v>364</v>
      </c>
      <c r="F99" s="463"/>
      <c r="G99" s="479" t="n">
        <f aca="false">G101</f>
        <v>0</v>
      </c>
      <c r="H99" s="432"/>
    </row>
    <row r="100" s="407" customFormat="true" ht="17.4" hidden="true" customHeight="false" outlineLevel="0" collapsed="false">
      <c r="A100" s="480" t="s">
        <v>471</v>
      </c>
      <c r="B100" s="475" t="s">
        <v>358</v>
      </c>
      <c r="C100" s="476" t="s">
        <v>464</v>
      </c>
      <c r="D100" s="477" t="s">
        <v>468</v>
      </c>
      <c r="E100" s="478" t="s">
        <v>472</v>
      </c>
      <c r="F100" s="463"/>
      <c r="G100" s="479" t="n">
        <f aca="false">G101</f>
        <v>0</v>
      </c>
      <c r="H100" s="432"/>
    </row>
    <row r="101" s="407" customFormat="true" ht="31.2" hidden="true" customHeight="false" outlineLevel="0" collapsed="false">
      <c r="A101" s="81" t="s">
        <v>367</v>
      </c>
      <c r="B101" s="475" t="s">
        <v>358</v>
      </c>
      <c r="C101" s="476" t="s">
        <v>464</v>
      </c>
      <c r="D101" s="477" t="s">
        <v>468</v>
      </c>
      <c r="E101" s="478" t="s">
        <v>472</v>
      </c>
      <c r="F101" s="463" t="s">
        <v>368</v>
      </c>
      <c r="G101" s="481"/>
      <c r="H101" s="432"/>
    </row>
    <row r="102" s="407" customFormat="true" ht="93.6" hidden="false" customHeight="false" outlineLevel="0" collapsed="false">
      <c r="A102" s="397" t="s">
        <v>402</v>
      </c>
      <c r="B102" s="290" t="s">
        <v>358</v>
      </c>
      <c r="C102" s="291" t="s">
        <v>464</v>
      </c>
      <c r="D102" s="292" t="s">
        <v>403</v>
      </c>
      <c r="E102" s="293" t="s">
        <v>350</v>
      </c>
      <c r="F102" s="294"/>
      <c r="G102" s="315" t="n">
        <f aca="false">G103</f>
        <v>138263</v>
      </c>
      <c r="H102" s="432"/>
    </row>
    <row r="103" s="407" customFormat="true" ht="124.8" hidden="false" customHeight="false" outlineLevel="0" collapsed="false">
      <c r="A103" s="408" t="s">
        <v>408</v>
      </c>
      <c r="B103" s="299" t="s">
        <v>358</v>
      </c>
      <c r="C103" s="300" t="s">
        <v>464</v>
      </c>
      <c r="D103" s="429" t="s">
        <v>409</v>
      </c>
      <c r="E103" s="403" t="s">
        <v>350</v>
      </c>
      <c r="F103" s="463"/>
      <c r="G103" s="304" t="n">
        <f aca="false">+G104</f>
        <v>138263</v>
      </c>
      <c r="H103" s="432"/>
    </row>
    <row r="104" s="407" customFormat="true" ht="46.8" hidden="false" customHeight="false" outlineLevel="0" collapsed="false">
      <c r="A104" s="459" t="s">
        <v>410</v>
      </c>
      <c r="B104" s="299" t="s">
        <v>358</v>
      </c>
      <c r="C104" s="300" t="s">
        <v>464</v>
      </c>
      <c r="D104" s="429" t="s">
        <v>409</v>
      </c>
      <c r="E104" s="403" t="s">
        <v>364</v>
      </c>
      <c r="F104" s="463"/>
      <c r="G104" s="304" t="n">
        <f aca="false">+G105+G107</f>
        <v>138263</v>
      </c>
      <c r="H104" s="432"/>
    </row>
    <row r="105" s="407" customFormat="true" ht="53.4" hidden="false" customHeight="true" outlineLevel="0" collapsed="false">
      <c r="A105" s="393" t="s">
        <v>473</v>
      </c>
      <c r="B105" s="299" t="s">
        <v>358</v>
      </c>
      <c r="C105" s="300" t="s">
        <v>464</v>
      </c>
      <c r="D105" s="429" t="s">
        <v>409</v>
      </c>
      <c r="E105" s="403" t="s">
        <v>474</v>
      </c>
      <c r="F105" s="463"/>
      <c r="G105" s="304" t="n">
        <f aca="false">+G106</f>
        <v>96784</v>
      </c>
      <c r="H105" s="432"/>
    </row>
    <row r="106" s="407" customFormat="true" ht="31.2" hidden="false" customHeight="false" outlineLevel="0" collapsed="false">
      <c r="A106" s="415" t="s">
        <v>367</v>
      </c>
      <c r="B106" s="299" t="s">
        <v>358</v>
      </c>
      <c r="C106" s="300" t="s">
        <v>464</v>
      </c>
      <c r="D106" s="429" t="s">
        <v>409</v>
      </c>
      <c r="E106" s="403" t="s">
        <v>474</v>
      </c>
      <c r="F106" s="461" t="s">
        <v>368</v>
      </c>
      <c r="G106" s="464" t="n">
        <v>96784</v>
      </c>
      <c r="H106" s="432"/>
    </row>
    <row r="107" s="407" customFormat="true" ht="46.8" hidden="false" customHeight="false" outlineLevel="0" collapsed="false">
      <c r="A107" s="465" t="s">
        <v>475</v>
      </c>
      <c r="B107" s="299" t="s">
        <v>358</v>
      </c>
      <c r="C107" s="300" t="s">
        <v>464</v>
      </c>
      <c r="D107" s="429" t="s">
        <v>409</v>
      </c>
      <c r="E107" s="403" t="s">
        <v>476</v>
      </c>
      <c r="F107" s="461"/>
      <c r="G107" s="304" t="n">
        <f aca="false">+G108</f>
        <v>41479</v>
      </c>
      <c r="H107" s="432"/>
    </row>
    <row r="108" s="407" customFormat="true" ht="31.2" hidden="false" customHeight="false" outlineLevel="0" collapsed="false">
      <c r="A108" s="81" t="s">
        <v>367</v>
      </c>
      <c r="B108" s="299" t="s">
        <v>358</v>
      </c>
      <c r="C108" s="300" t="s">
        <v>464</v>
      </c>
      <c r="D108" s="429" t="s">
        <v>409</v>
      </c>
      <c r="E108" s="403" t="s">
        <v>476</v>
      </c>
      <c r="F108" s="461" t="s">
        <v>368</v>
      </c>
      <c r="G108" s="464" t="n">
        <v>41479</v>
      </c>
      <c r="H108" s="432"/>
    </row>
    <row r="109" s="407" customFormat="true" ht="62.4" hidden="false" customHeight="false" outlineLevel="0" collapsed="false">
      <c r="A109" s="482" t="s">
        <v>477</v>
      </c>
      <c r="B109" s="290" t="s">
        <v>358</v>
      </c>
      <c r="C109" s="291" t="s">
        <v>464</v>
      </c>
      <c r="D109" s="483" t="s">
        <v>478</v>
      </c>
      <c r="E109" s="484" t="s">
        <v>479</v>
      </c>
      <c r="F109" s="473"/>
      <c r="G109" s="295" t="n">
        <f aca="false">G110</f>
        <v>2000</v>
      </c>
      <c r="H109" s="432"/>
    </row>
    <row r="110" s="407" customFormat="true" ht="78" hidden="false" customHeight="false" outlineLevel="0" collapsed="false">
      <c r="A110" s="415" t="s">
        <v>480</v>
      </c>
      <c r="B110" s="299" t="s">
        <v>358</v>
      </c>
      <c r="C110" s="300" t="s">
        <v>464</v>
      </c>
      <c r="D110" s="485" t="s">
        <v>481</v>
      </c>
      <c r="E110" s="486" t="s">
        <v>479</v>
      </c>
      <c r="F110" s="463"/>
      <c r="G110" s="464" t="n">
        <f aca="false">+G111</f>
        <v>2000</v>
      </c>
      <c r="H110" s="432"/>
    </row>
    <row r="111" s="407" customFormat="true" ht="46.8" hidden="false" customHeight="false" outlineLevel="0" collapsed="false">
      <c r="A111" s="415" t="s">
        <v>482</v>
      </c>
      <c r="B111" s="299" t="s">
        <v>358</v>
      </c>
      <c r="C111" s="300" t="s">
        <v>464</v>
      </c>
      <c r="D111" s="485" t="s">
        <v>481</v>
      </c>
      <c r="E111" s="486" t="s">
        <v>364</v>
      </c>
      <c r="F111" s="463"/>
      <c r="G111" s="464" t="n">
        <f aca="false">+G112</f>
        <v>2000</v>
      </c>
      <c r="H111" s="432"/>
    </row>
    <row r="112" s="407" customFormat="true" ht="43.2" hidden="false" customHeight="true" outlineLevel="0" collapsed="false">
      <c r="A112" s="415" t="s">
        <v>483</v>
      </c>
      <c r="B112" s="299" t="s">
        <v>358</v>
      </c>
      <c r="C112" s="300" t="s">
        <v>464</v>
      </c>
      <c r="D112" s="485" t="s">
        <v>481</v>
      </c>
      <c r="E112" s="486" t="s">
        <v>484</v>
      </c>
      <c r="F112" s="463"/>
      <c r="G112" s="464" t="n">
        <f aca="false">+G113</f>
        <v>2000</v>
      </c>
      <c r="H112" s="432"/>
    </row>
    <row r="113" s="407" customFormat="true" ht="31.2" hidden="false" customHeight="false" outlineLevel="0" collapsed="false">
      <c r="A113" s="487" t="s">
        <v>367</v>
      </c>
      <c r="B113" s="299" t="s">
        <v>358</v>
      </c>
      <c r="C113" s="300" t="s">
        <v>464</v>
      </c>
      <c r="D113" s="488" t="s">
        <v>481</v>
      </c>
      <c r="E113" s="489" t="s">
        <v>484</v>
      </c>
      <c r="F113" s="466" t="s">
        <v>368</v>
      </c>
      <c r="G113" s="467" t="n">
        <v>2000</v>
      </c>
      <c r="H113" s="432"/>
    </row>
    <row r="114" s="407" customFormat="true" ht="17.4" hidden="false" customHeight="false" outlineLevel="0" collapsed="false">
      <c r="A114" s="433" t="s">
        <v>485</v>
      </c>
      <c r="B114" s="434" t="s">
        <v>486</v>
      </c>
      <c r="C114" s="434"/>
      <c r="D114" s="490"/>
      <c r="E114" s="491"/>
      <c r="F114" s="434"/>
      <c r="G114" s="492" t="n">
        <f aca="false">SUM(G115+G121)</f>
        <v>120000</v>
      </c>
      <c r="H114" s="432"/>
    </row>
    <row r="115" s="407" customFormat="true" ht="17.4" hidden="false" customHeight="false" outlineLevel="0" collapsed="false">
      <c r="A115" s="493" t="s">
        <v>487</v>
      </c>
      <c r="B115" s="440" t="s">
        <v>486</v>
      </c>
      <c r="C115" s="440" t="s">
        <v>347</v>
      </c>
      <c r="D115" s="494"/>
      <c r="E115" s="495"/>
      <c r="F115" s="440"/>
      <c r="G115" s="496" t="n">
        <f aca="false">SUM(G116)</f>
        <v>40000</v>
      </c>
      <c r="H115" s="432"/>
    </row>
    <row r="116" s="297" customFormat="true" ht="93.6" hidden="false" customHeight="false" outlineLevel="0" collapsed="false">
      <c r="A116" s="497" t="s">
        <v>402</v>
      </c>
      <c r="B116" s="498" t="s">
        <v>486</v>
      </c>
      <c r="C116" s="498" t="s">
        <v>347</v>
      </c>
      <c r="D116" s="499" t="s">
        <v>403</v>
      </c>
      <c r="E116" s="500" t="s">
        <v>350</v>
      </c>
      <c r="F116" s="498"/>
      <c r="G116" s="387" t="n">
        <f aca="false">SUM(G117)</f>
        <v>40000</v>
      </c>
      <c r="H116" s="296"/>
    </row>
    <row r="117" s="297" customFormat="true" ht="99" hidden="false" customHeight="true" outlineLevel="0" collapsed="false">
      <c r="A117" s="90" t="s">
        <v>404</v>
      </c>
      <c r="B117" s="443" t="s">
        <v>486</v>
      </c>
      <c r="C117" s="443" t="s">
        <v>347</v>
      </c>
      <c r="D117" s="429" t="s">
        <v>488</v>
      </c>
      <c r="E117" s="403" t="s">
        <v>350</v>
      </c>
      <c r="F117" s="501"/>
      <c r="G117" s="502" t="n">
        <f aca="false">SUM(G118)</f>
        <v>40000</v>
      </c>
      <c r="H117" s="296"/>
    </row>
    <row r="118" s="297" customFormat="true" ht="62.4" hidden="false" customHeight="false" outlineLevel="0" collapsed="false">
      <c r="A118" s="503" t="s">
        <v>406</v>
      </c>
      <c r="B118" s="443" t="s">
        <v>486</v>
      </c>
      <c r="C118" s="443" t="s">
        <v>347</v>
      </c>
      <c r="D118" s="429" t="s">
        <v>488</v>
      </c>
      <c r="E118" s="403" t="s">
        <v>364</v>
      </c>
      <c r="F118" s="501"/>
      <c r="G118" s="502" t="n">
        <f aca="false">SUM(G119)</f>
        <v>40000</v>
      </c>
      <c r="H118" s="296"/>
    </row>
    <row r="119" s="297" customFormat="true" ht="17.25" hidden="false" customHeight="true" outlineLevel="0" collapsed="false">
      <c r="A119" s="393" t="s">
        <v>489</v>
      </c>
      <c r="B119" s="443" t="s">
        <v>486</v>
      </c>
      <c r="C119" s="443" t="s">
        <v>347</v>
      </c>
      <c r="D119" s="429" t="s">
        <v>488</v>
      </c>
      <c r="E119" s="403" t="s">
        <v>490</v>
      </c>
      <c r="F119" s="501"/>
      <c r="G119" s="502" t="n">
        <f aca="false">SUM(G120)</f>
        <v>40000</v>
      </c>
      <c r="H119" s="296"/>
    </row>
    <row r="120" s="297" customFormat="true" ht="31.2" hidden="false" customHeight="false" outlineLevel="0" collapsed="false">
      <c r="A120" s="465" t="s">
        <v>367</v>
      </c>
      <c r="B120" s="443" t="s">
        <v>486</v>
      </c>
      <c r="C120" s="443" t="s">
        <v>347</v>
      </c>
      <c r="D120" s="429" t="s">
        <v>488</v>
      </c>
      <c r="E120" s="403" t="s">
        <v>490</v>
      </c>
      <c r="F120" s="443" t="s">
        <v>368</v>
      </c>
      <c r="G120" s="504" t="n">
        <v>40000</v>
      </c>
      <c r="H120" s="296"/>
    </row>
    <row r="121" s="381" customFormat="true" ht="18" hidden="false" customHeight="false" outlineLevel="0" collapsed="false">
      <c r="A121" s="439" t="s">
        <v>491</v>
      </c>
      <c r="B121" s="440" t="s">
        <v>486</v>
      </c>
      <c r="C121" s="440" t="s">
        <v>437</v>
      </c>
      <c r="D121" s="505"/>
      <c r="E121" s="506"/>
      <c r="F121" s="440"/>
      <c r="G121" s="507" t="n">
        <f aca="false">SUM(G122+G127)</f>
        <v>80000</v>
      </c>
      <c r="H121" s="380"/>
    </row>
    <row r="122" s="381" customFormat="true" ht="93.6" hidden="false" customHeight="false" outlineLevel="0" collapsed="false">
      <c r="A122" s="497" t="s">
        <v>402</v>
      </c>
      <c r="B122" s="498" t="s">
        <v>486</v>
      </c>
      <c r="C122" s="508" t="s">
        <v>437</v>
      </c>
      <c r="D122" s="509" t="s">
        <v>403</v>
      </c>
      <c r="E122" s="510" t="s">
        <v>350</v>
      </c>
      <c r="F122" s="511"/>
      <c r="G122" s="512" t="n">
        <f aca="false">+G123</f>
        <v>80000</v>
      </c>
      <c r="H122" s="380"/>
    </row>
    <row r="123" s="381" customFormat="true" ht="95.25" hidden="false" customHeight="true" outlineLevel="0" collapsed="false">
      <c r="A123" s="459" t="s">
        <v>404</v>
      </c>
      <c r="B123" s="299" t="s">
        <v>486</v>
      </c>
      <c r="C123" s="300" t="s">
        <v>437</v>
      </c>
      <c r="D123" s="394" t="s">
        <v>488</v>
      </c>
      <c r="E123" s="513" t="s">
        <v>350</v>
      </c>
      <c r="F123" s="303"/>
      <c r="G123" s="304" t="n">
        <f aca="false">+G125</f>
        <v>80000</v>
      </c>
      <c r="H123" s="380"/>
    </row>
    <row r="124" s="381" customFormat="true" ht="61.2" hidden="false" customHeight="true" outlineLevel="0" collapsed="false">
      <c r="A124" s="514" t="s">
        <v>492</v>
      </c>
      <c r="B124" s="299" t="s">
        <v>486</v>
      </c>
      <c r="C124" s="300" t="s">
        <v>437</v>
      </c>
      <c r="D124" s="394" t="s">
        <v>488</v>
      </c>
      <c r="E124" s="513" t="s">
        <v>364</v>
      </c>
      <c r="F124" s="303"/>
      <c r="G124" s="502" t="n">
        <f aca="false">SUM(G125)</f>
        <v>80000</v>
      </c>
      <c r="H124" s="380"/>
    </row>
    <row r="125" s="381" customFormat="true" ht="18.75" hidden="false" customHeight="true" outlineLevel="0" collapsed="false">
      <c r="A125" s="298" t="s">
        <v>493</v>
      </c>
      <c r="B125" s="299" t="s">
        <v>486</v>
      </c>
      <c r="C125" s="300" t="s">
        <v>437</v>
      </c>
      <c r="D125" s="394" t="s">
        <v>488</v>
      </c>
      <c r="E125" s="513" t="s">
        <v>494</v>
      </c>
      <c r="F125" s="303"/>
      <c r="G125" s="304" t="n">
        <f aca="false">SUM(G126)</f>
        <v>80000</v>
      </c>
      <c r="H125" s="380"/>
    </row>
    <row r="126" s="381" customFormat="true" ht="31.2" hidden="false" customHeight="false" outlineLevel="0" collapsed="false">
      <c r="A126" s="465" t="s">
        <v>367</v>
      </c>
      <c r="B126" s="299" t="s">
        <v>486</v>
      </c>
      <c r="C126" s="300" t="s">
        <v>437</v>
      </c>
      <c r="D126" s="394" t="s">
        <v>488</v>
      </c>
      <c r="E126" s="513" t="s">
        <v>494</v>
      </c>
      <c r="F126" s="307" t="s">
        <v>368</v>
      </c>
      <c r="G126" s="308" t="n">
        <v>80000</v>
      </c>
      <c r="H126" s="380"/>
    </row>
    <row r="127" s="381" customFormat="true" ht="62.4" hidden="true" customHeight="false" outlineLevel="0" collapsed="false">
      <c r="A127" s="515" t="s">
        <v>495</v>
      </c>
      <c r="B127" s="516" t="s">
        <v>486</v>
      </c>
      <c r="C127" s="517" t="s">
        <v>437</v>
      </c>
      <c r="D127" s="518" t="s">
        <v>496</v>
      </c>
      <c r="E127" s="519" t="s">
        <v>497</v>
      </c>
      <c r="F127" s="520"/>
      <c r="G127" s="521" t="n">
        <f aca="false">G131</f>
        <v>0</v>
      </c>
      <c r="H127" s="380"/>
    </row>
    <row r="128" s="381" customFormat="true" ht="78" hidden="true" customHeight="false" outlineLevel="0" collapsed="false">
      <c r="A128" s="514" t="s">
        <v>498</v>
      </c>
      <c r="B128" s="299" t="s">
        <v>486</v>
      </c>
      <c r="C128" s="300" t="s">
        <v>437</v>
      </c>
      <c r="D128" s="394" t="s">
        <v>499</v>
      </c>
      <c r="E128" s="513" t="s">
        <v>350</v>
      </c>
      <c r="F128" s="307"/>
      <c r="G128" s="304" t="n">
        <f aca="false">G131</f>
        <v>0</v>
      </c>
      <c r="H128" s="380"/>
    </row>
    <row r="129" s="381" customFormat="true" ht="46.8" hidden="true" customHeight="false" outlineLevel="0" collapsed="false">
      <c r="A129" s="514" t="s">
        <v>500</v>
      </c>
      <c r="B129" s="299" t="s">
        <v>486</v>
      </c>
      <c r="C129" s="300" t="s">
        <v>437</v>
      </c>
      <c r="D129" s="394" t="s">
        <v>499</v>
      </c>
      <c r="E129" s="513" t="s">
        <v>399</v>
      </c>
      <c r="F129" s="307"/>
      <c r="G129" s="304" t="n">
        <f aca="false">G131</f>
        <v>0</v>
      </c>
      <c r="H129" s="380"/>
    </row>
    <row r="130" s="381" customFormat="true" ht="18" hidden="true" customHeight="false" outlineLevel="0" collapsed="false">
      <c r="A130" s="522" t="s">
        <v>501</v>
      </c>
      <c r="B130" s="299" t="s">
        <v>486</v>
      </c>
      <c r="C130" s="300" t="s">
        <v>437</v>
      </c>
      <c r="D130" s="394" t="s">
        <v>499</v>
      </c>
      <c r="E130" s="513" t="s">
        <v>502</v>
      </c>
      <c r="F130" s="307"/>
      <c r="G130" s="304" t="n">
        <f aca="false">G131</f>
        <v>0</v>
      </c>
      <c r="H130" s="380"/>
    </row>
    <row r="131" s="381" customFormat="true" ht="31.2" hidden="true" customHeight="false" outlineLevel="0" collapsed="false">
      <c r="A131" s="514" t="s">
        <v>367</v>
      </c>
      <c r="B131" s="299" t="s">
        <v>486</v>
      </c>
      <c r="C131" s="300" t="s">
        <v>437</v>
      </c>
      <c r="D131" s="394" t="s">
        <v>499</v>
      </c>
      <c r="E131" s="513" t="s">
        <v>502</v>
      </c>
      <c r="F131" s="307" t="s">
        <v>368</v>
      </c>
      <c r="G131" s="308"/>
      <c r="H131" s="380"/>
    </row>
    <row r="132" s="381" customFormat="true" ht="18" hidden="true" customHeight="false" outlineLevel="0" collapsed="false">
      <c r="A132" s="465" t="n">
        <v>5</v>
      </c>
      <c r="B132" s="299" t="s">
        <v>486</v>
      </c>
      <c r="C132" s="300" t="s">
        <v>437</v>
      </c>
      <c r="D132" s="394" t="s">
        <v>499</v>
      </c>
      <c r="E132" s="513" t="s">
        <v>503</v>
      </c>
      <c r="F132" s="307"/>
      <c r="G132" s="308"/>
      <c r="H132" s="380"/>
    </row>
    <row r="133" s="381" customFormat="true" ht="18" hidden="true" customHeight="false" outlineLevel="0" collapsed="false">
      <c r="A133" s="465"/>
      <c r="B133" s="299" t="s">
        <v>486</v>
      </c>
      <c r="C133" s="300" t="s">
        <v>437</v>
      </c>
      <c r="D133" s="394" t="s">
        <v>499</v>
      </c>
      <c r="E133" s="513" t="s">
        <v>503</v>
      </c>
      <c r="F133" s="307" t="s">
        <v>368</v>
      </c>
      <c r="G133" s="308"/>
      <c r="H133" s="380"/>
    </row>
    <row r="134" customFormat="false" ht="15.6" hidden="false" customHeight="false" outlineLevel="0" collapsed="false">
      <c r="A134" s="452" t="s">
        <v>504</v>
      </c>
      <c r="B134" s="274" t="s">
        <v>505</v>
      </c>
      <c r="C134" s="274"/>
      <c r="D134" s="490"/>
      <c r="E134" s="491"/>
      <c r="F134" s="274"/>
      <c r="G134" s="279" t="n">
        <f aca="false">+G135+G145</f>
        <v>1250526</v>
      </c>
    </row>
    <row r="135" customFormat="false" ht="15.6" hidden="false" customHeight="false" outlineLevel="0" collapsed="false">
      <c r="A135" s="280" t="s">
        <v>506</v>
      </c>
      <c r="B135" s="281" t="s">
        <v>505</v>
      </c>
      <c r="C135" s="281" t="s">
        <v>345</v>
      </c>
      <c r="D135" s="378"/>
      <c r="E135" s="379"/>
      <c r="F135" s="281"/>
      <c r="G135" s="286" t="n">
        <f aca="false">+G136</f>
        <v>1220526</v>
      </c>
    </row>
    <row r="136" customFormat="false" ht="62.25" hidden="false" customHeight="true" outlineLevel="0" collapsed="false">
      <c r="A136" s="382" t="s">
        <v>394</v>
      </c>
      <c r="B136" s="523" t="s">
        <v>505</v>
      </c>
      <c r="C136" s="523" t="s">
        <v>345</v>
      </c>
      <c r="D136" s="499" t="s">
        <v>395</v>
      </c>
      <c r="E136" s="500" t="s">
        <v>350</v>
      </c>
      <c r="F136" s="523"/>
      <c r="G136" s="324" t="n">
        <f aca="false">+G137</f>
        <v>1220526</v>
      </c>
    </row>
    <row r="137" customFormat="false" ht="62.4" hidden="false" customHeight="false" outlineLevel="0" collapsed="false">
      <c r="A137" s="415" t="s">
        <v>507</v>
      </c>
      <c r="B137" s="320" t="s">
        <v>505</v>
      </c>
      <c r="C137" s="320" t="s">
        <v>345</v>
      </c>
      <c r="D137" s="394" t="s">
        <v>508</v>
      </c>
      <c r="E137" s="395" t="s">
        <v>350</v>
      </c>
      <c r="F137" s="320"/>
      <c r="G137" s="524" t="n">
        <f aca="false">SUM(G138)</f>
        <v>1220526</v>
      </c>
    </row>
    <row r="138" customFormat="false" ht="31.2" hidden="false" customHeight="false" outlineLevel="0" collapsed="false">
      <c r="A138" s="408" t="s">
        <v>509</v>
      </c>
      <c r="B138" s="320" t="s">
        <v>505</v>
      </c>
      <c r="C138" s="321" t="s">
        <v>345</v>
      </c>
      <c r="D138" s="394" t="s">
        <v>508</v>
      </c>
      <c r="E138" s="395" t="s">
        <v>364</v>
      </c>
      <c r="F138" s="322"/>
      <c r="G138" s="524" t="n">
        <f aca="false">SUM(G139+G141+G143)</f>
        <v>1220526</v>
      </c>
    </row>
    <row r="139" customFormat="false" ht="31.2" hidden="false" customHeight="false" outlineLevel="0" collapsed="false">
      <c r="A139" s="525" t="s">
        <v>510</v>
      </c>
      <c r="B139" s="320" t="s">
        <v>505</v>
      </c>
      <c r="C139" s="321" t="s">
        <v>345</v>
      </c>
      <c r="D139" s="394" t="s">
        <v>508</v>
      </c>
      <c r="E139" s="395" t="s">
        <v>511</v>
      </c>
      <c r="F139" s="322"/>
      <c r="G139" s="524" t="n">
        <f aca="false">G140</f>
        <v>250512</v>
      </c>
    </row>
    <row r="140" customFormat="false" ht="62.4" hidden="false" customHeight="false" outlineLevel="0" collapsed="false">
      <c r="A140" s="81" t="s">
        <v>355</v>
      </c>
      <c r="B140" s="320" t="s">
        <v>505</v>
      </c>
      <c r="C140" s="321" t="s">
        <v>345</v>
      </c>
      <c r="D140" s="394" t="s">
        <v>508</v>
      </c>
      <c r="E140" s="395" t="s">
        <v>511</v>
      </c>
      <c r="F140" s="322" t="s">
        <v>356</v>
      </c>
      <c r="G140" s="526" t="n">
        <v>250512</v>
      </c>
    </row>
    <row r="141" customFormat="false" ht="52.5" hidden="false" customHeight="true" outlineLevel="0" collapsed="false">
      <c r="A141" s="415" t="s">
        <v>512</v>
      </c>
      <c r="B141" s="320" t="s">
        <v>505</v>
      </c>
      <c r="C141" s="321" t="s">
        <v>345</v>
      </c>
      <c r="D141" s="429" t="s">
        <v>508</v>
      </c>
      <c r="E141" s="403" t="s">
        <v>513</v>
      </c>
      <c r="F141" s="322"/>
      <c r="G141" s="325" t="n">
        <f aca="false">G142</f>
        <v>569514</v>
      </c>
    </row>
    <row r="142" customFormat="false" ht="32.25" hidden="false" customHeight="true" outlineLevel="0" collapsed="false">
      <c r="A142" s="81" t="s">
        <v>355</v>
      </c>
      <c r="B142" s="305" t="s">
        <v>505</v>
      </c>
      <c r="C142" s="305" t="s">
        <v>345</v>
      </c>
      <c r="D142" s="429" t="s">
        <v>508</v>
      </c>
      <c r="E142" s="403" t="s">
        <v>513</v>
      </c>
      <c r="F142" s="305" t="s">
        <v>356</v>
      </c>
      <c r="G142" s="376" t="n">
        <v>569514</v>
      </c>
    </row>
    <row r="143" customFormat="false" ht="32.25" hidden="false" customHeight="true" outlineLevel="0" collapsed="false">
      <c r="A143" s="90" t="s">
        <v>433</v>
      </c>
      <c r="B143" s="305" t="s">
        <v>505</v>
      </c>
      <c r="C143" s="305" t="s">
        <v>345</v>
      </c>
      <c r="D143" s="429" t="s">
        <v>508</v>
      </c>
      <c r="E143" s="403" t="s">
        <v>514</v>
      </c>
      <c r="F143" s="305"/>
      <c r="G143" s="325" t="n">
        <f aca="false">SUM(G144:G144)</f>
        <v>400500</v>
      </c>
    </row>
    <row r="144" customFormat="false" ht="31.2" hidden="false" customHeight="false" outlineLevel="0" collapsed="false">
      <c r="A144" s="465" t="s">
        <v>367</v>
      </c>
      <c r="B144" s="305" t="s">
        <v>505</v>
      </c>
      <c r="C144" s="305" t="s">
        <v>345</v>
      </c>
      <c r="D144" s="429" t="s">
        <v>508</v>
      </c>
      <c r="E144" s="403" t="s">
        <v>514</v>
      </c>
      <c r="F144" s="305" t="s">
        <v>368</v>
      </c>
      <c r="G144" s="376" t="n">
        <v>400500</v>
      </c>
    </row>
    <row r="145" customFormat="false" ht="15.6" hidden="false" customHeight="false" outlineLevel="0" collapsed="false">
      <c r="A145" s="527" t="s">
        <v>515</v>
      </c>
      <c r="B145" s="281" t="s">
        <v>505</v>
      </c>
      <c r="C145" s="281" t="s">
        <v>358</v>
      </c>
      <c r="D145" s="494"/>
      <c r="E145" s="495"/>
      <c r="F145" s="528"/>
      <c r="G145" s="286" t="n">
        <f aca="false">+G147</f>
        <v>30000</v>
      </c>
    </row>
    <row r="146" customFormat="false" ht="62.4" hidden="false" customHeight="false" outlineLevel="0" collapsed="false">
      <c r="A146" s="382" t="s">
        <v>394</v>
      </c>
      <c r="B146" s="523" t="s">
        <v>505</v>
      </c>
      <c r="C146" s="523" t="s">
        <v>358</v>
      </c>
      <c r="D146" s="499" t="s">
        <v>395</v>
      </c>
      <c r="E146" s="500" t="s">
        <v>350</v>
      </c>
      <c r="F146" s="523"/>
      <c r="G146" s="324" t="n">
        <f aca="false">+G147</f>
        <v>30000</v>
      </c>
    </row>
    <row r="147" customFormat="false" ht="62.4" hidden="false" customHeight="false" outlineLevel="0" collapsed="false">
      <c r="A147" s="415" t="s">
        <v>396</v>
      </c>
      <c r="B147" s="305" t="s">
        <v>505</v>
      </c>
      <c r="C147" s="305" t="s">
        <v>358</v>
      </c>
      <c r="D147" s="394" t="s">
        <v>397</v>
      </c>
      <c r="E147" s="395" t="s">
        <v>350</v>
      </c>
      <c r="F147" s="305"/>
      <c r="G147" s="325" t="n">
        <f aca="false">G148</f>
        <v>30000</v>
      </c>
    </row>
    <row r="148" customFormat="false" ht="21.75" hidden="false" customHeight="true" outlineLevel="0" collapsed="false">
      <c r="A148" s="393" t="s">
        <v>398</v>
      </c>
      <c r="B148" s="305" t="s">
        <v>505</v>
      </c>
      <c r="C148" s="305" t="s">
        <v>358</v>
      </c>
      <c r="D148" s="394" t="s">
        <v>397</v>
      </c>
      <c r="E148" s="395" t="s">
        <v>399</v>
      </c>
      <c r="F148" s="305"/>
      <c r="G148" s="502" t="n">
        <f aca="false">G150+G152</f>
        <v>30000</v>
      </c>
    </row>
    <row r="149" customFormat="false" ht="31.2" hidden="false" customHeight="false" outlineLevel="0" collapsed="false">
      <c r="A149" s="428" t="s">
        <v>516</v>
      </c>
      <c r="B149" s="305" t="s">
        <v>505</v>
      </c>
      <c r="C149" s="305" t="s">
        <v>358</v>
      </c>
      <c r="D149" s="394" t="s">
        <v>397</v>
      </c>
      <c r="E149" s="395" t="s">
        <v>517</v>
      </c>
      <c r="F149" s="305"/>
      <c r="G149" s="325" t="n">
        <f aca="false">G150</f>
        <v>30000</v>
      </c>
    </row>
    <row r="150" customFormat="false" ht="31.2" hidden="false" customHeight="false" outlineLevel="0" collapsed="false">
      <c r="A150" s="81" t="s">
        <v>367</v>
      </c>
      <c r="B150" s="305" t="s">
        <v>505</v>
      </c>
      <c r="C150" s="305" t="s">
        <v>358</v>
      </c>
      <c r="D150" s="394" t="s">
        <v>397</v>
      </c>
      <c r="E150" s="395" t="s">
        <v>517</v>
      </c>
      <c r="F150" s="305" t="s">
        <v>368</v>
      </c>
      <c r="G150" s="376" t="n">
        <v>30000</v>
      </c>
    </row>
    <row r="151" customFormat="false" ht="15.6" hidden="true" customHeight="false" outlineLevel="0" collapsed="false">
      <c r="A151" s="81" t="s">
        <v>518</v>
      </c>
      <c r="B151" s="305" t="s">
        <v>505</v>
      </c>
      <c r="C151" s="305" t="s">
        <v>358</v>
      </c>
      <c r="D151" s="394" t="s">
        <v>397</v>
      </c>
      <c r="E151" s="395" t="s">
        <v>519</v>
      </c>
      <c r="F151" s="305"/>
      <c r="G151" s="325" t="n">
        <f aca="false">G152</f>
        <v>0</v>
      </c>
    </row>
    <row r="152" customFormat="false" ht="31.2" hidden="true" customHeight="false" outlineLevel="0" collapsed="false">
      <c r="A152" s="81" t="s">
        <v>367</v>
      </c>
      <c r="B152" s="305" t="s">
        <v>505</v>
      </c>
      <c r="C152" s="305" t="s">
        <v>358</v>
      </c>
      <c r="D152" s="394" t="s">
        <v>397</v>
      </c>
      <c r="E152" s="395" t="s">
        <v>519</v>
      </c>
      <c r="F152" s="305" t="s">
        <v>368</v>
      </c>
      <c r="G152" s="376"/>
    </row>
    <row r="153" customFormat="false" ht="15.6" hidden="false" customHeight="false" outlineLevel="0" collapsed="false">
      <c r="A153" s="452" t="s">
        <v>520</v>
      </c>
      <c r="B153" s="274" t="s">
        <v>442</v>
      </c>
      <c r="C153" s="274"/>
      <c r="D153" s="529"/>
      <c r="E153" s="530"/>
      <c r="F153" s="531"/>
      <c r="G153" s="279" t="n">
        <f aca="false">+G154</f>
        <v>236000</v>
      </c>
    </row>
    <row r="154" customFormat="false" ht="15.6" hidden="false" customHeight="false" outlineLevel="0" collapsed="false">
      <c r="A154" s="280" t="s">
        <v>521</v>
      </c>
      <c r="B154" s="281" t="s">
        <v>442</v>
      </c>
      <c r="C154" s="281" t="s">
        <v>345</v>
      </c>
      <c r="D154" s="449"/>
      <c r="E154" s="450"/>
      <c r="F154" s="528"/>
      <c r="G154" s="286" t="n">
        <f aca="false">G155</f>
        <v>236000</v>
      </c>
    </row>
    <row r="155" customFormat="false" ht="33" hidden="false" customHeight="true" outlineLevel="0" collapsed="false">
      <c r="A155" s="424" t="s">
        <v>422</v>
      </c>
      <c r="B155" s="383" t="s">
        <v>442</v>
      </c>
      <c r="C155" s="383" t="s">
        <v>345</v>
      </c>
      <c r="D155" s="292" t="s">
        <v>423</v>
      </c>
      <c r="E155" s="293" t="s">
        <v>350</v>
      </c>
      <c r="F155" s="532"/>
      <c r="G155" s="425" t="n">
        <f aca="false">G156</f>
        <v>236000</v>
      </c>
    </row>
    <row r="156" customFormat="false" ht="15.6" hidden="false" customHeight="false" outlineLevel="0" collapsed="false">
      <c r="A156" s="428" t="s">
        <v>424</v>
      </c>
      <c r="B156" s="320" t="s">
        <v>442</v>
      </c>
      <c r="C156" s="320" t="s">
        <v>345</v>
      </c>
      <c r="D156" s="429" t="s">
        <v>425</v>
      </c>
      <c r="E156" s="403" t="s">
        <v>350</v>
      </c>
      <c r="F156" s="320"/>
      <c r="G156" s="502" t="n">
        <f aca="false">SUM(G157)</f>
        <v>236000</v>
      </c>
    </row>
    <row r="157" customFormat="false" ht="31.2" hidden="false" customHeight="false" outlineLevel="0" collapsed="false">
      <c r="A157" s="428" t="s">
        <v>522</v>
      </c>
      <c r="B157" s="320" t="s">
        <v>442</v>
      </c>
      <c r="C157" s="320" t="s">
        <v>345</v>
      </c>
      <c r="D157" s="429" t="s">
        <v>425</v>
      </c>
      <c r="E157" s="403" t="s">
        <v>523</v>
      </c>
      <c r="F157" s="320"/>
      <c r="G157" s="325" t="n">
        <f aca="false">G158</f>
        <v>236000</v>
      </c>
    </row>
    <row r="158" customFormat="false" ht="15.6" hidden="false" customHeight="false" outlineLevel="0" collapsed="false">
      <c r="A158" s="81" t="s">
        <v>524</v>
      </c>
      <c r="B158" s="305" t="s">
        <v>442</v>
      </c>
      <c r="C158" s="305" t="s">
        <v>345</v>
      </c>
      <c r="D158" s="429" t="s">
        <v>425</v>
      </c>
      <c r="E158" s="403" t="s">
        <v>523</v>
      </c>
      <c r="F158" s="305" t="s">
        <v>525</v>
      </c>
      <c r="G158" s="376" t="n">
        <v>236000</v>
      </c>
    </row>
    <row r="159" customFormat="false" ht="18" hidden="false" customHeight="false" outlineLevel="0" collapsed="false">
      <c r="B159" s="533"/>
      <c r="C159" s="533"/>
      <c r="D159" s="534"/>
      <c r="E159" s="535"/>
      <c r="F159" s="533"/>
      <c r="G159" s="536"/>
    </row>
    <row r="160" customFormat="false" ht="18" hidden="false" customHeight="false" outlineLevel="0" collapsed="false">
      <c r="B160" s="533"/>
      <c r="C160" s="533"/>
      <c r="D160" s="534"/>
      <c r="E160" s="535"/>
      <c r="F160" s="533"/>
      <c r="G160" s="536"/>
    </row>
    <row r="161" customFormat="false" ht="18" hidden="false" customHeight="false" outlineLevel="0" collapsed="false">
      <c r="B161" s="533"/>
      <c r="C161" s="533"/>
      <c r="D161" s="534"/>
      <c r="E161" s="535"/>
      <c r="F161" s="533"/>
      <c r="G161" s="536"/>
    </row>
    <row r="162" customFormat="false" ht="18" hidden="false" customHeight="false" outlineLevel="0" collapsed="false">
      <c r="B162" s="533"/>
      <c r="C162" s="533"/>
      <c r="D162" s="534"/>
      <c r="E162" s="535"/>
      <c r="F162" s="533"/>
      <c r="G162" s="536"/>
    </row>
    <row r="163" customFormat="false" ht="18" hidden="false" customHeight="false" outlineLevel="0" collapsed="false">
      <c r="B163" s="533"/>
      <c r="C163" s="533"/>
      <c r="D163" s="534"/>
      <c r="E163" s="535"/>
      <c r="F163" s="533"/>
      <c r="G163" s="536"/>
    </row>
    <row r="164" customFormat="false" ht="18" hidden="false" customHeight="false" outlineLevel="0" collapsed="false">
      <c r="B164" s="533"/>
      <c r="C164" s="533"/>
      <c r="D164" s="534"/>
      <c r="E164" s="535"/>
      <c r="F164" s="533"/>
      <c r="G164" s="536"/>
    </row>
    <row r="165" customFormat="false" ht="18" hidden="false" customHeight="false" outlineLevel="0" collapsed="false">
      <c r="B165" s="533"/>
      <c r="C165" s="533"/>
      <c r="D165" s="534"/>
      <c r="E165" s="535"/>
      <c r="F165" s="533"/>
      <c r="G165" s="536"/>
    </row>
    <row r="166" customFormat="false" ht="18" hidden="false" customHeight="false" outlineLevel="0" collapsed="false">
      <c r="B166" s="533"/>
      <c r="C166" s="533"/>
      <c r="D166" s="534"/>
      <c r="E166" s="535"/>
      <c r="F166" s="533"/>
      <c r="G166" s="536"/>
    </row>
    <row r="167" customFormat="false" ht="18" hidden="false" customHeight="false" outlineLevel="0" collapsed="false">
      <c r="B167" s="533"/>
      <c r="C167" s="533"/>
      <c r="D167" s="534"/>
      <c r="E167" s="535"/>
      <c r="F167" s="533"/>
      <c r="G167" s="536"/>
    </row>
    <row r="168" customFormat="false" ht="18" hidden="false" customHeight="false" outlineLevel="0" collapsed="false">
      <c r="B168" s="533"/>
      <c r="C168" s="533"/>
      <c r="D168" s="534"/>
      <c r="E168" s="535"/>
      <c r="F168" s="533"/>
      <c r="G168" s="536"/>
    </row>
    <row r="169" customFormat="false" ht="18" hidden="false" customHeight="false" outlineLevel="0" collapsed="false">
      <c r="B169" s="533"/>
      <c r="C169" s="533"/>
      <c r="D169" s="534"/>
      <c r="E169" s="535"/>
      <c r="F169" s="533"/>
      <c r="G169" s="536"/>
    </row>
    <row r="170" customFormat="false" ht="18" hidden="false" customHeight="false" outlineLevel="0" collapsed="false">
      <c r="B170" s="533"/>
      <c r="C170" s="533"/>
      <c r="D170" s="534"/>
      <c r="E170" s="535"/>
      <c r="F170" s="533"/>
      <c r="G170" s="536"/>
    </row>
    <row r="171" customFormat="false" ht="18" hidden="false" customHeight="false" outlineLevel="0" collapsed="false">
      <c r="B171" s="533"/>
      <c r="C171" s="533"/>
      <c r="D171" s="534"/>
      <c r="E171" s="535"/>
      <c r="F171" s="533"/>
      <c r="G171" s="536"/>
    </row>
    <row r="172" customFormat="false" ht="18" hidden="false" customHeight="false" outlineLevel="0" collapsed="false">
      <c r="B172" s="533"/>
      <c r="C172" s="533"/>
      <c r="D172" s="534"/>
      <c r="E172" s="535"/>
      <c r="F172" s="533"/>
      <c r="G172" s="536"/>
    </row>
    <row r="173" customFormat="false" ht="18" hidden="false" customHeight="false" outlineLevel="0" collapsed="false">
      <c r="B173" s="533"/>
      <c r="C173" s="533"/>
      <c r="D173" s="534"/>
      <c r="E173" s="535"/>
      <c r="F173" s="533"/>
      <c r="G173" s="536"/>
    </row>
    <row r="174" customFormat="false" ht="18" hidden="false" customHeight="false" outlineLevel="0" collapsed="false">
      <c r="B174" s="533"/>
      <c r="C174" s="533"/>
      <c r="D174" s="534"/>
      <c r="E174" s="535"/>
      <c r="F174" s="533"/>
      <c r="G174" s="536"/>
    </row>
    <row r="175" customFormat="false" ht="18" hidden="false" customHeight="false" outlineLevel="0" collapsed="false">
      <c r="B175" s="533"/>
      <c r="C175" s="533"/>
      <c r="D175" s="534"/>
      <c r="E175" s="535"/>
      <c r="F175" s="533"/>
      <c r="G175" s="536"/>
    </row>
    <row r="176" customFormat="false" ht="18" hidden="false" customHeight="false" outlineLevel="0" collapsed="false">
      <c r="B176" s="533"/>
      <c r="C176" s="533"/>
      <c r="D176" s="534"/>
      <c r="E176" s="535"/>
      <c r="F176" s="533"/>
      <c r="G176" s="536"/>
    </row>
    <row r="177" customFormat="false" ht="18" hidden="false" customHeight="false" outlineLevel="0" collapsed="false">
      <c r="B177" s="533"/>
      <c r="C177" s="533"/>
      <c r="D177" s="534"/>
      <c r="E177" s="535"/>
      <c r="F177" s="533"/>
      <c r="G177" s="536"/>
    </row>
    <row r="178" customFormat="false" ht="18" hidden="false" customHeight="false" outlineLevel="0" collapsed="false">
      <c r="B178" s="533"/>
      <c r="C178" s="533"/>
      <c r="D178" s="534"/>
      <c r="E178" s="535"/>
      <c r="F178" s="533"/>
      <c r="G178" s="536"/>
    </row>
    <row r="179" customFormat="false" ht="18" hidden="false" customHeight="false" outlineLevel="0" collapsed="false">
      <c r="B179" s="533"/>
      <c r="C179" s="533"/>
      <c r="D179" s="534"/>
      <c r="E179" s="535"/>
      <c r="F179" s="533"/>
      <c r="G179" s="536"/>
    </row>
    <row r="180" customFormat="false" ht="18" hidden="false" customHeight="false" outlineLevel="0" collapsed="false">
      <c r="B180" s="533"/>
      <c r="C180" s="533"/>
      <c r="D180" s="534"/>
      <c r="E180" s="535"/>
      <c r="F180" s="533"/>
      <c r="G180" s="536"/>
    </row>
    <row r="181" customFormat="false" ht="18" hidden="false" customHeight="false" outlineLevel="0" collapsed="false">
      <c r="B181" s="533"/>
      <c r="C181" s="533"/>
      <c r="D181" s="534"/>
      <c r="E181" s="535"/>
      <c r="F181" s="533"/>
      <c r="G181" s="536"/>
    </row>
    <row r="182" customFormat="false" ht="18" hidden="false" customHeight="false" outlineLevel="0" collapsed="false">
      <c r="B182" s="533"/>
      <c r="C182" s="533"/>
      <c r="D182" s="534"/>
      <c r="E182" s="535"/>
      <c r="F182" s="533"/>
      <c r="G182" s="536"/>
    </row>
    <row r="183" customFormat="false" ht="18" hidden="false" customHeight="false" outlineLevel="0" collapsed="false">
      <c r="B183" s="533"/>
      <c r="C183" s="533"/>
      <c r="D183" s="534"/>
      <c r="E183" s="535"/>
      <c r="F183" s="533"/>
      <c r="G183" s="536"/>
    </row>
    <row r="184" customFormat="false" ht="18" hidden="false" customHeight="false" outlineLevel="0" collapsed="false">
      <c r="B184" s="533"/>
      <c r="C184" s="533"/>
      <c r="D184" s="534"/>
      <c r="E184" s="535"/>
      <c r="F184" s="533"/>
      <c r="G184" s="536"/>
    </row>
    <row r="185" customFormat="false" ht="18" hidden="false" customHeight="false" outlineLevel="0" collapsed="false">
      <c r="B185" s="533"/>
      <c r="C185" s="533"/>
      <c r="D185" s="534"/>
      <c r="E185" s="535"/>
      <c r="F185" s="533"/>
      <c r="G185" s="536"/>
    </row>
    <row r="186" customFormat="false" ht="18" hidden="false" customHeight="false" outlineLevel="0" collapsed="false">
      <c r="B186" s="533"/>
      <c r="C186" s="533"/>
      <c r="D186" s="534"/>
      <c r="E186" s="535"/>
      <c r="F186" s="533"/>
      <c r="G186" s="536"/>
    </row>
    <row r="187" customFormat="false" ht="18" hidden="false" customHeight="false" outlineLevel="0" collapsed="false">
      <c r="B187" s="533"/>
      <c r="C187" s="533"/>
      <c r="D187" s="534"/>
      <c r="E187" s="535"/>
      <c r="F187" s="533"/>
      <c r="G187" s="536"/>
    </row>
    <row r="188" customFormat="false" ht="18" hidden="false" customHeight="false" outlineLevel="0" collapsed="false">
      <c r="B188" s="533"/>
      <c r="C188" s="533"/>
      <c r="D188" s="534"/>
      <c r="E188" s="535"/>
      <c r="F188" s="533"/>
      <c r="G188" s="536"/>
    </row>
    <row r="189" customFormat="false" ht="18" hidden="false" customHeight="false" outlineLevel="0" collapsed="false">
      <c r="B189" s="533"/>
      <c r="C189" s="533"/>
      <c r="D189" s="534"/>
      <c r="E189" s="535"/>
      <c r="F189" s="533"/>
      <c r="G189" s="536"/>
    </row>
    <row r="190" customFormat="false" ht="18" hidden="false" customHeight="false" outlineLevel="0" collapsed="false">
      <c r="B190" s="533"/>
      <c r="C190" s="533"/>
      <c r="D190" s="534"/>
      <c r="E190" s="535"/>
      <c r="F190" s="533"/>
      <c r="G190" s="536"/>
    </row>
    <row r="191" customFormat="false" ht="18" hidden="false" customHeight="false" outlineLevel="0" collapsed="false">
      <c r="B191" s="533"/>
      <c r="C191" s="533"/>
      <c r="D191" s="534"/>
      <c r="E191" s="535"/>
      <c r="F191" s="533"/>
      <c r="G191" s="536"/>
    </row>
    <row r="192" customFormat="false" ht="18" hidden="false" customHeight="false" outlineLevel="0" collapsed="false">
      <c r="B192" s="533"/>
      <c r="C192" s="533"/>
      <c r="D192" s="534"/>
      <c r="E192" s="535"/>
      <c r="F192" s="533"/>
      <c r="G192" s="536"/>
    </row>
    <row r="193" customFormat="false" ht="18" hidden="false" customHeight="false" outlineLevel="0" collapsed="false">
      <c r="B193" s="533"/>
      <c r="C193" s="533"/>
      <c r="D193" s="534"/>
      <c r="E193" s="535"/>
      <c r="F193" s="533"/>
      <c r="G193" s="536"/>
    </row>
    <row r="194" customFormat="false" ht="18" hidden="false" customHeight="false" outlineLevel="0" collapsed="false">
      <c r="B194" s="533"/>
      <c r="C194" s="533"/>
      <c r="D194" s="534"/>
      <c r="E194" s="535"/>
      <c r="F194" s="533"/>
      <c r="G194" s="536"/>
    </row>
    <row r="195" customFormat="false" ht="18" hidden="false" customHeight="false" outlineLevel="0" collapsed="false">
      <c r="B195" s="533"/>
      <c r="C195" s="533"/>
      <c r="D195" s="534"/>
      <c r="E195" s="535"/>
      <c r="F195" s="533"/>
      <c r="G195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32"/>
    <col collapsed="false" customWidth="true" hidden="false" outlineLevel="0" max="6" min="6" style="243" width="5.1"/>
    <col collapsed="false" customWidth="true" hidden="false" outlineLevel="0" max="7" min="7" style="537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</row>
    <row r="7" s="11" customFormat="true" ht="19.2" hidden="false" customHeight="true" outlineLevel="0" collapsed="false">
      <c r="A7" s="248"/>
      <c r="B7" s="248"/>
      <c r="C7" s="248"/>
      <c r="D7" s="248"/>
      <c r="E7" s="248"/>
      <c r="F7" s="248"/>
    </row>
    <row r="8" s="11" customFormat="true" ht="117" hidden="false" customHeight="true" outlineLevel="0" collapsed="false">
      <c r="A8" s="250" t="s">
        <v>527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538" t="s">
        <v>8</v>
      </c>
    </row>
    <row r="10" s="540" customFormat="true" ht="54" hidden="false" customHeight="true" outlineLevel="0" collapsed="false">
      <c r="A10" s="256" t="s">
        <v>10</v>
      </c>
      <c r="B10" s="257" t="s">
        <v>338</v>
      </c>
      <c r="C10" s="258" t="s">
        <v>339</v>
      </c>
      <c r="D10" s="259"/>
      <c r="E10" s="260" t="s">
        <v>340</v>
      </c>
      <c r="F10" s="261" t="s">
        <v>341</v>
      </c>
      <c r="G10" s="539" t="s">
        <v>528</v>
      </c>
      <c r="H10" s="539" t="s">
        <v>51</v>
      </c>
    </row>
    <row r="11" s="264" customFormat="true" ht="18" hidden="false" customHeight="true" outlineLevel="0" collapsed="false">
      <c r="A11" s="541" t="s">
        <v>343</v>
      </c>
      <c r="B11" s="542"/>
      <c r="C11" s="543"/>
      <c r="D11" s="544"/>
      <c r="E11" s="545"/>
      <c r="F11" s="546"/>
      <c r="G11" s="547" t="n">
        <f aca="false">SUM(G12+G78+G86+G98+G111+G126+G136+G143)</f>
        <v>4575281</v>
      </c>
      <c r="H11" s="547" t="n">
        <f aca="false">SUM(H12+H78+H86+H98+H111+H126+H136+H143)</f>
        <v>4553013</v>
      </c>
    </row>
    <row r="12" s="264" customFormat="true" ht="18" hidden="false" customHeight="false" outlineLevel="0" collapsed="false">
      <c r="A12" s="273" t="s">
        <v>344</v>
      </c>
      <c r="B12" s="274" t="s">
        <v>345</v>
      </c>
      <c r="C12" s="275"/>
      <c r="D12" s="276"/>
      <c r="E12" s="277"/>
      <c r="F12" s="278"/>
      <c r="G12" s="279" t="n">
        <f aca="false">G13+G18+G34+G29</f>
        <v>3131951</v>
      </c>
      <c r="H12" s="279" t="n">
        <f aca="false">H13+H18+H34+H29</f>
        <v>2944863</v>
      </c>
    </row>
    <row r="13" s="264" customFormat="true" ht="33.75" hidden="false" customHeight="true" outlineLevel="0" collapsed="false">
      <c r="A13" s="280" t="s">
        <v>346</v>
      </c>
      <c r="B13" s="281" t="s">
        <v>345</v>
      </c>
      <c r="C13" s="282" t="s">
        <v>347</v>
      </c>
      <c r="D13" s="283"/>
      <c r="E13" s="284"/>
      <c r="F13" s="285"/>
      <c r="G13" s="286" t="n">
        <f aca="false">+G14</f>
        <v>622616</v>
      </c>
      <c r="H13" s="286" t="n">
        <f aca="false">+H14</f>
        <v>622616</v>
      </c>
    </row>
    <row r="14" s="288" customFormat="true" ht="31.2" hidden="false" customHeight="false" outlineLevel="0" collapsed="false">
      <c r="A14" s="289" t="s">
        <v>348</v>
      </c>
      <c r="B14" s="290" t="s">
        <v>345</v>
      </c>
      <c r="C14" s="291" t="s">
        <v>347</v>
      </c>
      <c r="D14" s="292" t="s">
        <v>349</v>
      </c>
      <c r="E14" s="458" t="s">
        <v>350</v>
      </c>
      <c r="F14" s="294"/>
      <c r="G14" s="295" t="n">
        <f aca="false">+G15</f>
        <v>622616</v>
      </c>
      <c r="H14" s="295" t="n">
        <f aca="false">+H15</f>
        <v>622616</v>
      </c>
    </row>
    <row r="15" s="297" customFormat="true" ht="16.2" hidden="false" customHeight="false" outlineLevel="0" collapsed="false">
      <c r="A15" s="298" t="s">
        <v>351</v>
      </c>
      <c r="B15" s="299" t="s">
        <v>345</v>
      </c>
      <c r="C15" s="300" t="s">
        <v>347</v>
      </c>
      <c r="D15" s="301" t="s">
        <v>352</v>
      </c>
      <c r="E15" s="302" t="s">
        <v>350</v>
      </c>
      <c r="F15" s="303"/>
      <c r="G15" s="304" t="n">
        <f aca="false">+G16</f>
        <v>622616</v>
      </c>
      <c r="H15" s="304" t="n">
        <f aca="false">+H16</f>
        <v>622616</v>
      </c>
    </row>
    <row r="16" s="297" customFormat="true" ht="31.2" hidden="false" customHeight="false" outlineLevel="0" collapsed="false">
      <c r="A16" s="298" t="s">
        <v>353</v>
      </c>
      <c r="B16" s="299" t="s">
        <v>345</v>
      </c>
      <c r="C16" s="300" t="s">
        <v>347</v>
      </c>
      <c r="D16" s="301" t="s">
        <v>352</v>
      </c>
      <c r="E16" s="302" t="s">
        <v>354</v>
      </c>
      <c r="F16" s="303"/>
      <c r="G16" s="304" t="n">
        <f aca="false">+G17</f>
        <v>622616</v>
      </c>
      <c r="H16" s="304" t="n">
        <f aca="false">+H17</f>
        <v>622616</v>
      </c>
    </row>
    <row r="17" s="297" customFormat="true" ht="66" hidden="false" customHeight="true" outlineLevel="0" collapsed="false">
      <c r="A17" s="81" t="s">
        <v>355</v>
      </c>
      <c r="B17" s="305" t="s">
        <v>345</v>
      </c>
      <c r="C17" s="306" t="s">
        <v>347</v>
      </c>
      <c r="D17" s="301" t="s">
        <v>352</v>
      </c>
      <c r="E17" s="302" t="s">
        <v>354</v>
      </c>
      <c r="F17" s="307" t="s">
        <v>356</v>
      </c>
      <c r="G17" s="308" t="n">
        <v>622616</v>
      </c>
      <c r="H17" s="308" t="n">
        <v>622616</v>
      </c>
    </row>
    <row r="18" s="297" customFormat="true" ht="51" hidden="false" customHeight="true" outlineLevel="0" collapsed="false">
      <c r="A18" s="280" t="s">
        <v>357</v>
      </c>
      <c r="B18" s="281" t="s">
        <v>345</v>
      </c>
      <c r="C18" s="281" t="s">
        <v>358</v>
      </c>
      <c r="D18" s="282"/>
      <c r="E18" s="285"/>
      <c r="F18" s="281"/>
      <c r="G18" s="286" t="n">
        <f aca="false">SUM(G19,G24)</f>
        <v>991964</v>
      </c>
      <c r="H18" s="286" t="n">
        <f aca="false">SUM(H19,H24)</f>
        <v>973847</v>
      </c>
    </row>
    <row r="19" s="297" customFormat="true" ht="66" hidden="false" customHeight="true" outlineLevel="0" collapsed="false">
      <c r="A19" s="309" t="s">
        <v>359</v>
      </c>
      <c r="B19" s="310" t="s">
        <v>345</v>
      </c>
      <c r="C19" s="311" t="s">
        <v>358</v>
      </c>
      <c r="D19" s="312" t="s">
        <v>360</v>
      </c>
      <c r="E19" s="313" t="s">
        <v>350</v>
      </c>
      <c r="F19" s="314"/>
      <c r="G19" s="315" t="n">
        <f aca="false">+G20</f>
        <v>88253</v>
      </c>
      <c r="H19" s="315" t="n">
        <f aca="false">+H20</f>
        <v>70136</v>
      </c>
    </row>
    <row r="20" s="297" customFormat="true" ht="82.5" hidden="false" customHeight="true" outlineLevel="0" collapsed="false">
      <c r="A20" s="316" t="s">
        <v>361</v>
      </c>
      <c r="B20" s="299" t="s">
        <v>345</v>
      </c>
      <c r="C20" s="300" t="s">
        <v>358</v>
      </c>
      <c r="D20" s="301" t="s">
        <v>362</v>
      </c>
      <c r="E20" s="302" t="s">
        <v>350</v>
      </c>
      <c r="F20" s="303"/>
      <c r="G20" s="304" t="n">
        <f aca="false">SUM(G22)</f>
        <v>88253</v>
      </c>
      <c r="H20" s="304" t="n">
        <f aca="false">SUM(H22)</f>
        <v>70136</v>
      </c>
    </row>
    <row r="21" s="297" customFormat="true" ht="62.4" hidden="false" customHeight="false" outlineLevel="0" collapsed="false">
      <c r="A21" s="298" t="s">
        <v>363</v>
      </c>
      <c r="B21" s="299" t="s">
        <v>345</v>
      </c>
      <c r="C21" s="300" t="s">
        <v>358</v>
      </c>
      <c r="D21" s="301" t="s">
        <v>362</v>
      </c>
      <c r="E21" s="302" t="s">
        <v>364</v>
      </c>
      <c r="F21" s="303"/>
      <c r="G21" s="304" t="n">
        <f aca="false">SUM(G23)</f>
        <v>88253</v>
      </c>
      <c r="H21" s="304" t="n">
        <f aca="false">SUM(H23)</f>
        <v>70136</v>
      </c>
    </row>
    <row r="22" s="297" customFormat="true" ht="16.2" hidden="false" customHeight="false" outlineLevel="0" collapsed="false">
      <c r="A22" s="298" t="s">
        <v>365</v>
      </c>
      <c r="B22" s="299" t="s">
        <v>345</v>
      </c>
      <c r="C22" s="300" t="s">
        <v>358</v>
      </c>
      <c r="D22" s="301" t="s">
        <v>362</v>
      </c>
      <c r="E22" s="302" t="s">
        <v>366</v>
      </c>
      <c r="F22" s="303"/>
      <c r="G22" s="304" t="n">
        <f aca="false">SUM(G23)</f>
        <v>88253</v>
      </c>
      <c r="H22" s="304" t="n">
        <f aca="false">SUM(H23)</f>
        <v>70136</v>
      </c>
    </row>
    <row r="23" s="318" customFormat="true" ht="35.25" hidden="false" customHeight="true" outlineLevel="0" collapsed="false">
      <c r="A23" s="465" t="s">
        <v>367</v>
      </c>
      <c r="B23" s="320" t="s">
        <v>345</v>
      </c>
      <c r="C23" s="321" t="s">
        <v>358</v>
      </c>
      <c r="D23" s="301" t="s">
        <v>362</v>
      </c>
      <c r="E23" s="302" t="s">
        <v>366</v>
      </c>
      <c r="F23" s="322" t="s">
        <v>368</v>
      </c>
      <c r="G23" s="323" t="n">
        <v>88253</v>
      </c>
      <c r="H23" s="323" t="n">
        <v>70136</v>
      </c>
    </row>
    <row r="24" s="297" customFormat="true" ht="16.2" hidden="false" customHeight="false" outlineLevel="0" collapsed="false">
      <c r="A24" s="289" t="s">
        <v>369</v>
      </c>
      <c r="B24" s="290" t="s">
        <v>345</v>
      </c>
      <c r="C24" s="291" t="s">
        <v>358</v>
      </c>
      <c r="D24" s="483" t="s">
        <v>370</v>
      </c>
      <c r="E24" s="484" t="s">
        <v>350</v>
      </c>
      <c r="F24" s="294"/>
      <c r="G24" s="425" t="n">
        <f aca="false">+G25</f>
        <v>903711</v>
      </c>
      <c r="H24" s="425" t="n">
        <f aca="false">+H25</f>
        <v>903711</v>
      </c>
    </row>
    <row r="25" s="297" customFormat="true" ht="31.2" hidden="false" customHeight="false" outlineLevel="0" collapsed="false">
      <c r="A25" s="298" t="s">
        <v>371</v>
      </c>
      <c r="B25" s="299" t="s">
        <v>345</v>
      </c>
      <c r="C25" s="300" t="s">
        <v>358</v>
      </c>
      <c r="D25" s="301" t="s">
        <v>372</v>
      </c>
      <c r="E25" s="302" t="s">
        <v>350</v>
      </c>
      <c r="F25" s="303"/>
      <c r="G25" s="325" t="n">
        <f aca="false">+G26</f>
        <v>903711</v>
      </c>
      <c r="H25" s="325" t="n">
        <f aca="false">+H26</f>
        <v>903711</v>
      </c>
    </row>
    <row r="26" s="297" customFormat="true" ht="31.2" hidden="false" customHeight="false" outlineLevel="0" collapsed="false">
      <c r="A26" s="298" t="s">
        <v>353</v>
      </c>
      <c r="B26" s="299" t="s">
        <v>345</v>
      </c>
      <c r="C26" s="300" t="s">
        <v>358</v>
      </c>
      <c r="D26" s="301" t="s">
        <v>372</v>
      </c>
      <c r="E26" s="302" t="s">
        <v>354</v>
      </c>
      <c r="F26" s="303"/>
      <c r="G26" s="325" t="n">
        <f aca="false">SUM(G27:G28)</f>
        <v>903711</v>
      </c>
      <c r="H26" s="325" t="n">
        <f aca="false">SUM(H27:H28)</f>
        <v>903711</v>
      </c>
    </row>
    <row r="27" s="297" customFormat="true" ht="64.5" hidden="false" customHeight="true" outlineLevel="0" collapsed="false">
      <c r="A27" s="81" t="s">
        <v>355</v>
      </c>
      <c r="B27" s="305" t="s">
        <v>345</v>
      </c>
      <c r="C27" s="306" t="s">
        <v>358</v>
      </c>
      <c r="D27" s="301" t="s">
        <v>372</v>
      </c>
      <c r="E27" s="302" t="s">
        <v>354</v>
      </c>
      <c r="F27" s="307" t="s">
        <v>356</v>
      </c>
      <c r="G27" s="308" t="n">
        <v>848808</v>
      </c>
      <c r="H27" s="308" t="n">
        <v>848808</v>
      </c>
    </row>
    <row r="28" s="297" customFormat="true" ht="21" hidden="false" customHeight="true" outlineLevel="0" collapsed="false">
      <c r="A28" s="81" t="s">
        <v>373</v>
      </c>
      <c r="B28" s="305" t="s">
        <v>345</v>
      </c>
      <c r="C28" s="306" t="s">
        <v>358</v>
      </c>
      <c r="D28" s="301" t="s">
        <v>372</v>
      </c>
      <c r="E28" s="302" t="s">
        <v>354</v>
      </c>
      <c r="F28" s="307" t="s">
        <v>374</v>
      </c>
      <c r="G28" s="308" t="n">
        <v>54903</v>
      </c>
      <c r="H28" s="308" t="n">
        <v>54903</v>
      </c>
    </row>
    <row r="29" s="264" customFormat="true" ht="18" hidden="false" customHeight="false" outlineLevel="0" collapsed="false">
      <c r="A29" s="355" t="s">
        <v>385</v>
      </c>
      <c r="B29" s="356" t="s">
        <v>345</v>
      </c>
      <c r="C29" s="357" t="n">
        <v>11</v>
      </c>
      <c r="D29" s="358"/>
      <c r="E29" s="359"/>
      <c r="F29" s="548"/>
      <c r="G29" s="286" t="n">
        <f aca="false">G30</f>
        <v>4000</v>
      </c>
      <c r="H29" s="286" t="n">
        <f aca="false">H30</f>
        <v>4000</v>
      </c>
    </row>
    <row r="30" s="264" customFormat="true" ht="18" hidden="false" customHeight="false" outlineLevel="0" collapsed="false">
      <c r="A30" s="362" t="s">
        <v>386</v>
      </c>
      <c r="B30" s="363" t="s">
        <v>345</v>
      </c>
      <c r="C30" s="364" t="n">
        <v>11</v>
      </c>
      <c r="D30" s="365" t="s">
        <v>387</v>
      </c>
      <c r="E30" s="366" t="s">
        <v>350</v>
      </c>
      <c r="F30" s="549"/>
      <c r="G30" s="324" t="n">
        <f aca="false">G31</f>
        <v>4000</v>
      </c>
      <c r="H30" s="324" t="n">
        <f aca="false">H31</f>
        <v>4000</v>
      </c>
    </row>
    <row r="31" s="297" customFormat="true" ht="16.2" hidden="false" customHeight="false" outlineLevel="0" collapsed="false">
      <c r="A31" s="368" t="s">
        <v>388</v>
      </c>
      <c r="B31" s="369" t="s">
        <v>345</v>
      </c>
      <c r="C31" s="370" t="n">
        <v>11</v>
      </c>
      <c r="D31" s="371" t="s">
        <v>389</v>
      </c>
      <c r="E31" s="372" t="s">
        <v>350</v>
      </c>
      <c r="F31" s="550"/>
      <c r="G31" s="304" t="n">
        <f aca="false">+G32</f>
        <v>4000</v>
      </c>
      <c r="H31" s="304" t="n">
        <f aca="false">+H32</f>
        <v>4000</v>
      </c>
    </row>
    <row r="32" s="297" customFormat="true" ht="16.2" hidden="false" customHeight="false" outlineLevel="0" collapsed="false">
      <c r="A32" s="375" t="s">
        <v>390</v>
      </c>
      <c r="B32" s="369" t="s">
        <v>345</v>
      </c>
      <c r="C32" s="370" t="n">
        <v>11</v>
      </c>
      <c r="D32" s="371" t="s">
        <v>389</v>
      </c>
      <c r="E32" s="372" t="s">
        <v>391</v>
      </c>
      <c r="F32" s="550"/>
      <c r="G32" s="304" t="n">
        <f aca="false">+G33</f>
        <v>4000</v>
      </c>
      <c r="H32" s="304" t="n">
        <f aca="false">+H33</f>
        <v>4000</v>
      </c>
    </row>
    <row r="33" s="264" customFormat="true" ht="18" hidden="false" customHeight="false" outlineLevel="0" collapsed="false">
      <c r="A33" s="375" t="s">
        <v>373</v>
      </c>
      <c r="B33" s="369" t="s">
        <v>345</v>
      </c>
      <c r="C33" s="370" t="n">
        <v>11</v>
      </c>
      <c r="D33" s="371" t="s">
        <v>389</v>
      </c>
      <c r="E33" s="372" t="s">
        <v>391</v>
      </c>
      <c r="F33" s="550" t="n">
        <v>800</v>
      </c>
      <c r="G33" s="376" t="n">
        <v>4000</v>
      </c>
      <c r="H33" s="376" t="n">
        <v>4000</v>
      </c>
    </row>
    <row r="34" s="381" customFormat="true" ht="20.25" hidden="false" customHeight="true" outlineLevel="0" collapsed="false">
      <c r="A34" s="280" t="s">
        <v>392</v>
      </c>
      <c r="B34" s="281" t="s">
        <v>345</v>
      </c>
      <c r="C34" s="282" t="s">
        <v>393</v>
      </c>
      <c r="D34" s="378"/>
      <c r="E34" s="379"/>
      <c r="F34" s="285"/>
      <c r="G34" s="286" t="n">
        <f aca="false">SUM(G51+G55+G59)</f>
        <v>1513371</v>
      </c>
      <c r="H34" s="286" t="n">
        <f aca="false">SUM(H51,H59,H55,H35,H45)</f>
        <v>1344400</v>
      </c>
    </row>
    <row r="35" s="381" customFormat="true" ht="83.25" hidden="true" customHeight="true" outlineLevel="0" collapsed="false">
      <c r="A35" s="397" t="s">
        <v>402</v>
      </c>
      <c r="B35" s="383" t="s">
        <v>345</v>
      </c>
      <c r="C35" s="384" t="s">
        <v>393</v>
      </c>
      <c r="D35" s="398" t="s">
        <v>403</v>
      </c>
      <c r="E35" s="293" t="s">
        <v>350</v>
      </c>
      <c r="F35" s="383"/>
      <c r="G35" s="551" t="n">
        <f aca="false">SUM(G36+G41)</f>
        <v>0</v>
      </c>
      <c r="H35" s="551" t="n">
        <f aca="false">SUM(H36+H41)</f>
        <v>0</v>
      </c>
    </row>
    <row r="36" s="381" customFormat="true" ht="109.2" hidden="true" customHeight="false" outlineLevel="0" collapsed="false">
      <c r="A36" s="90" t="s">
        <v>404</v>
      </c>
      <c r="B36" s="320" t="s">
        <v>345</v>
      </c>
      <c r="C36" s="322" t="s">
        <v>393</v>
      </c>
      <c r="D36" s="402" t="s">
        <v>405</v>
      </c>
      <c r="E36" s="403" t="s">
        <v>350</v>
      </c>
      <c r="F36" s="396"/>
      <c r="G36" s="392" t="n">
        <f aca="false">+G37</f>
        <v>0</v>
      </c>
      <c r="H36" s="392" t="n">
        <f aca="false">+H37</f>
        <v>0</v>
      </c>
    </row>
    <row r="37" s="381" customFormat="true" ht="51" hidden="true" customHeight="true" outlineLevel="0" collapsed="false">
      <c r="A37" s="90" t="s">
        <v>529</v>
      </c>
      <c r="B37" s="320" t="s">
        <v>345</v>
      </c>
      <c r="C37" s="322" t="s">
        <v>393</v>
      </c>
      <c r="D37" s="402" t="s">
        <v>405</v>
      </c>
      <c r="E37" s="403" t="s">
        <v>364</v>
      </c>
      <c r="F37" s="396"/>
      <c r="G37" s="325" t="n">
        <f aca="false">G38</f>
        <v>0</v>
      </c>
      <c r="H37" s="325" t="n">
        <f aca="false">H38</f>
        <v>0</v>
      </c>
    </row>
    <row r="38" s="381" customFormat="true" ht="41.25" hidden="true" customHeight="true" outlineLevel="0" collapsed="false">
      <c r="A38" s="90" t="s">
        <v>400</v>
      </c>
      <c r="B38" s="320" t="s">
        <v>345</v>
      </c>
      <c r="C38" s="322" t="s">
        <v>393</v>
      </c>
      <c r="D38" s="402" t="s">
        <v>405</v>
      </c>
      <c r="E38" s="403" t="s">
        <v>407</v>
      </c>
      <c r="F38" s="396"/>
      <c r="G38" s="325" t="n">
        <f aca="false">SUM(G39:G40)</f>
        <v>0</v>
      </c>
      <c r="H38" s="325" t="n">
        <f aca="false">SUM(H39:H40)</f>
        <v>0</v>
      </c>
    </row>
    <row r="39" s="381" customFormat="true" ht="63.75" hidden="true" customHeight="true" outlineLevel="0" collapsed="false">
      <c r="A39" s="82" t="s">
        <v>355</v>
      </c>
      <c r="B39" s="320" t="s">
        <v>345</v>
      </c>
      <c r="C39" s="322" t="s">
        <v>393</v>
      </c>
      <c r="D39" s="402" t="s">
        <v>405</v>
      </c>
      <c r="E39" s="403" t="s">
        <v>407</v>
      </c>
      <c r="F39" s="320" t="s">
        <v>356</v>
      </c>
      <c r="G39" s="376" t="n">
        <v>0</v>
      </c>
      <c r="H39" s="376" t="n">
        <v>0</v>
      </c>
    </row>
    <row r="40" s="381" customFormat="true" ht="37.5" hidden="true" customHeight="true" outlineLevel="0" collapsed="false">
      <c r="A40" s="319" t="s">
        <v>367</v>
      </c>
      <c r="B40" s="320" t="s">
        <v>345</v>
      </c>
      <c r="C40" s="322" t="s">
        <v>393</v>
      </c>
      <c r="D40" s="402" t="s">
        <v>405</v>
      </c>
      <c r="E40" s="403" t="s">
        <v>407</v>
      </c>
      <c r="F40" s="320" t="s">
        <v>368</v>
      </c>
      <c r="G40" s="376" t="n">
        <v>0</v>
      </c>
      <c r="H40" s="376" t="n">
        <v>0</v>
      </c>
    </row>
    <row r="41" s="381" customFormat="true" ht="132.75" hidden="true" customHeight="true" outlineLevel="0" collapsed="false">
      <c r="A41" s="82" t="s">
        <v>408</v>
      </c>
      <c r="B41" s="320" t="s">
        <v>345</v>
      </c>
      <c r="C41" s="322" t="s">
        <v>393</v>
      </c>
      <c r="D41" s="402" t="s">
        <v>409</v>
      </c>
      <c r="E41" s="403" t="s">
        <v>350</v>
      </c>
      <c r="F41" s="396"/>
      <c r="G41" s="392" t="n">
        <f aca="false">+G42</f>
        <v>0</v>
      </c>
      <c r="H41" s="392" t="n">
        <f aca="false">+H42</f>
        <v>0</v>
      </c>
    </row>
    <row r="42" s="381" customFormat="true" ht="51.75" hidden="true" customHeight="true" outlineLevel="0" collapsed="false">
      <c r="A42" s="90" t="s">
        <v>410</v>
      </c>
      <c r="B42" s="320" t="s">
        <v>345</v>
      </c>
      <c r="C42" s="322" t="s">
        <v>393</v>
      </c>
      <c r="D42" s="402" t="s">
        <v>409</v>
      </c>
      <c r="E42" s="403" t="s">
        <v>364</v>
      </c>
      <c r="F42" s="396"/>
      <c r="G42" s="325" t="n">
        <f aca="false">G43</f>
        <v>0</v>
      </c>
      <c r="H42" s="325" t="n">
        <f aca="false">H43</f>
        <v>0</v>
      </c>
    </row>
    <row r="43" s="381" customFormat="true" ht="31.5" hidden="true" customHeight="true" outlineLevel="0" collapsed="false">
      <c r="A43" s="90" t="s">
        <v>400</v>
      </c>
      <c r="B43" s="320" t="s">
        <v>345</v>
      </c>
      <c r="C43" s="322" t="s">
        <v>393</v>
      </c>
      <c r="D43" s="402" t="s">
        <v>409</v>
      </c>
      <c r="E43" s="403" t="s">
        <v>407</v>
      </c>
      <c r="F43" s="396"/>
      <c r="G43" s="325" t="n">
        <f aca="false">G44</f>
        <v>0</v>
      </c>
      <c r="H43" s="325" t="n">
        <f aca="false">H44</f>
        <v>0</v>
      </c>
    </row>
    <row r="44" s="381" customFormat="true" ht="69" hidden="true" customHeight="true" outlineLevel="0" collapsed="false">
      <c r="A44" s="82" t="s">
        <v>355</v>
      </c>
      <c r="B44" s="320" t="s">
        <v>345</v>
      </c>
      <c r="C44" s="322" t="s">
        <v>393</v>
      </c>
      <c r="D44" s="402" t="s">
        <v>409</v>
      </c>
      <c r="E44" s="403" t="s">
        <v>407</v>
      </c>
      <c r="F44" s="320" t="s">
        <v>356</v>
      </c>
      <c r="G44" s="404" t="n">
        <v>0</v>
      </c>
      <c r="H44" s="404" t="n">
        <v>0</v>
      </c>
    </row>
    <row r="45" s="381" customFormat="true" ht="96" hidden="true" customHeight="true" outlineLevel="0" collapsed="false">
      <c r="A45" s="482" t="s">
        <v>530</v>
      </c>
      <c r="B45" s="383" t="s">
        <v>345</v>
      </c>
      <c r="C45" s="384" t="s">
        <v>393</v>
      </c>
      <c r="D45" s="292" t="s">
        <v>444</v>
      </c>
      <c r="E45" s="293" t="s">
        <v>350</v>
      </c>
      <c r="F45" s="383"/>
      <c r="G45" s="295" t="n">
        <f aca="false">+G46</f>
        <v>0</v>
      </c>
      <c r="H45" s="295" t="n">
        <f aca="false">+H46</f>
        <v>0</v>
      </c>
    </row>
    <row r="46" s="381" customFormat="true" ht="129.75" hidden="true" customHeight="true" outlineLevel="0" collapsed="false">
      <c r="A46" s="459" t="s">
        <v>531</v>
      </c>
      <c r="B46" s="320" t="s">
        <v>345</v>
      </c>
      <c r="C46" s="322" t="s">
        <v>393</v>
      </c>
      <c r="D46" s="429" t="s">
        <v>532</v>
      </c>
      <c r="E46" s="403" t="s">
        <v>350</v>
      </c>
      <c r="F46" s="396"/>
      <c r="G46" s="392" t="n">
        <f aca="false">+G47</f>
        <v>0</v>
      </c>
      <c r="H46" s="392" t="n">
        <f aca="false">+H47</f>
        <v>0</v>
      </c>
    </row>
    <row r="47" s="381" customFormat="true" ht="49.5" hidden="true" customHeight="true" outlineLevel="0" collapsed="false">
      <c r="A47" s="459" t="s">
        <v>533</v>
      </c>
      <c r="B47" s="320" t="s">
        <v>345</v>
      </c>
      <c r="C47" s="322" t="s">
        <v>393</v>
      </c>
      <c r="D47" s="429" t="s">
        <v>532</v>
      </c>
      <c r="E47" s="403" t="s">
        <v>364</v>
      </c>
      <c r="F47" s="396"/>
      <c r="G47" s="325" t="n">
        <f aca="false">G48</f>
        <v>0</v>
      </c>
      <c r="H47" s="325" t="n">
        <f aca="false">H48</f>
        <v>0</v>
      </c>
    </row>
    <row r="48" s="381" customFormat="true" ht="31.2" hidden="true" customHeight="true" outlineLevel="0" collapsed="false">
      <c r="A48" s="552" t="s">
        <v>400</v>
      </c>
      <c r="B48" s="320" t="s">
        <v>345</v>
      </c>
      <c r="C48" s="322" t="s">
        <v>393</v>
      </c>
      <c r="D48" s="429" t="s">
        <v>532</v>
      </c>
      <c r="E48" s="403" t="s">
        <v>407</v>
      </c>
      <c r="F48" s="396"/>
      <c r="G48" s="325" t="n">
        <f aca="false">SUM(G49:G50)</f>
        <v>0</v>
      </c>
      <c r="H48" s="325" t="n">
        <f aca="false">SUM(H49:H50)</f>
        <v>0</v>
      </c>
    </row>
    <row r="49" s="381" customFormat="true" ht="62.25" hidden="true" customHeight="true" outlineLevel="0" collapsed="false">
      <c r="A49" s="81" t="s">
        <v>355</v>
      </c>
      <c r="B49" s="320" t="s">
        <v>345</v>
      </c>
      <c r="C49" s="322" t="s">
        <v>393</v>
      </c>
      <c r="D49" s="429" t="s">
        <v>532</v>
      </c>
      <c r="E49" s="403" t="s">
        <v>407</v>
      </c>
      <c r="F49" s="320" t="s">
        <v>356</v>
      </c>
      <c r="G49" s="404" t="n">
        <v>0</v>
      </c>
      <c r="H49" s="404" t="n">
        <v>0</v>
      </c>
    </row>
    <row r="50" s="381" customFormat="true" ht="31.2" hidden="true" customHeight="false" outlineLevel="0" collapsed="false">
      <c r="A50" s="81" t="s">
        <v>450</v>
      </c>
      <c r="B50" s="320" t="s">
        <v>345</v>
      </c>
      <c r="C50" s="322" t="s">
        <v>393</v>
      </c>
      <c r="D50" s="301" t="s">
        <v>532</v>
      </c>
      <c r="E50" s="553" t="s">
        <v>407</v>
      </c>
      <c r="F50" s="320" t="s">
        <v>368</v>
      </c>
      <c r="G50" s="404"/>
      <c r="H50" s="404"/>
    </row>
    <row r="51" s="407" customFormat="true" ht="32.25" hidden="false" customHeight="true" outlineLevel="0" collapsed="false">
      <c r="A51" s="409" t="s">
        <v>416</v>
      </c>
      <c r="B51" s="410" t="s">
        <v>345</v>
      </c>
      <c r="C51" s="411" t="n">
        <v>13</v>
      </c>
      <c r="D51" s="412" t="s">
        <v>417</v>
      </c>
      <c r="E51" s="413" t="s">
        <v>350</v>
      </c>
      <c r="F51" s="414"/>
      <c r="G51" s="406" t="n">
        <f aca="false">+G52</f>
        <v>2401</v>
      </c>
      <c r="H51" s="406" t="n">
        <f aca="false">+H52</f>
        <v>2401</v>
      </c>
    </row>
    <row r="52" s="381" customFormat="true" ht="31.2" hidden="false" customHeight="false" outlineLevel="0" collapsed="false">
      <c r="A52" s="415" t="s">
        <v>418</v>
      </c>
      <c r="B52" s="320" t="s">
        <v>345</v>
      </c>
      <c r="C52" s="343" t="n">
        <v>13</v>
      </c>
      <c r="D52" s="402" t="s">
        <v>419</v>
      </c>
      <c r="E52" s="403" t="s">
        <v>350</v>
      </c>
      <c r="F52" s="322"/>
      <c r="G52" s="325" t="n">
        <f aca="false">G53</f>
        <v>2401</v>
      </c>
      <c r="H52" s="325" t="n">
        <f aca="false">H53</f>
        <v>2401</v>
      </c>
    </row>
    <row r="53" s="381" customFormat="true" ht="31.2" hidden="false" customHeight="false" outlineLevel="0" collapsed="false">
      <c r="A53" s="415" t="s">
        <v>420</v>
      </c>
      <c r="B53" s="416" t="s">
        <v>345</v>
      </c>
      <c r="C53" s="343" t="n">
        <v>13</v>
      </c>
      <c r="D53" s="402" t="s">
        <v>419</v>
      </c>
      <c r="E53" s="403" t="s">
        <v>421</v>
      </c>
      <c r="F53" s="322"/>
      <c r="G53" s="325" t="n">
        <f aca="false">G54</f>
        <v>2401</v>
      </c>
      <c r="H53" s="325" t="n">
        <f aca="false">H54</f>
        <v>2401</v>
      </c>
    </row>
    <row r="54" s="381" customFormat="true" ht="18" hidden="false" customHeight="false" outlineLevel="0" collapsed="false">
      <c r="A54" s="422" t="s">
        <v>373</v>
      </c>
      <c r="B54" s="418" t="s">
        <v>345</v>
      </c>
      <c r="C54" s="419" t="n">
        <v>13</v>
      </c>
      <c r="D54" s="420" t="s">
        <v>419</v>
      </c>
      <c r="E54" s="395" t="s">
        <v>421</v>
      </c>
      <c r="F54" s="418" t="s">
        <v>368</v>
      </c>
      <c r="G54" s="421" t="n">
        <v>2401</v>
      </c>
      <c r="H54" s="421" t="n">
        <v>2401</v>
      </c>
    </row>
    <row r="55" s="381" customFormat="true" ht="31.2" hidden="false" customHeight="false" outlineLevel="0" collapsed="false">
      <c r="A55" s="424" t="s">
        <v>422</v>
      </c>
      <c r="B55" s="383" t="s">
        <v>345</v>
      </c>
      <c r="C55" s="383" t="s">
        <v>393</v>
      </c>
      <c r="D55" s="292" t="s">
        <v>423</v>
      </c>
      <c r="E55" s="293" t="s">
        <v>350</v>
      </c>
      <c r="F55" s="384"/>
      <c r="G55" s="425" t="n">
        <f aca="false">G58</f>
        <v>5000</v>
      </c>
      <c r="H55" s="425" t="n">
        <f aca="false">H58</f>
        <v>5000</v>
      </c>
    </row>
    <row r="56" s="381" customFormat="true" ht="18" hidden="false" customHeight="false" outlineLevel="0" collapsed="false">
      <c r="A56" s="428" t="s">
        <v>424</v>
      </c>
      <c r="B56" s="320" t="s">
        <v>345</v>
      </c>
      <c r="C56" s="320" t="s">
        <v>393</v>
      </c>
      <c r="D56" s="429" t="s">
        <v>425</v>
      </c>
      <c r="E56" s="403" t="s">
        <v>350</v>
      </c>
      <c r="F56" s="430"/>
      <c r="G56" s="325" t="n">
        <f aca="false">G57</f>
        <v>5000</v>
      </c>
      <c r="H56" s="325" t="n">
        <f aca="false">H57</f>
        <v>5000</v>
      </c>
    </row>
    <row r="57" s="381" customFormat="true" ht="31.2" hidden="false" customHeight="false" outlineLevel="0" collapsed="false">
      <c r="A57" s="415" t="s">
        <v>426</v>
      </c>
      <c r="B57" s="320" t="s">
        <v>345</v>
      </c>
      <c r="C57" s="320" t="n">
        <v>13</v>
      </c>
      <c r="D57" s="420" t="s">
        <v>425</v>
      </c>
      <c r="E57" s="395" t="s">
        <v>427</v>
      </c>
      <c r="F57" s="322"/>
      <c r="G57" s="325" t="n">
        <f aca="false">SUM(G58)</f>
        <v>5000</v>
      </c>
      <c r="H57" s="325" t="n">
        <f aca="false">SUM(H58)</f>
        <v>5000</v>
      </c>
    </row>
    <row r="58" s="381" customFormat="true" ht="31.2" hidden="false" customHeight="false" outlineLevel="0" collapsed="false">
      <c r="A58" s="417" t="s">
        <v>367</v>
      </c>
      <c r="B58" s="305" t="s">
        <v>345</v>
      </c>
      <c r="C58" s="305" t="n">
        <v>13</v>
      </c>
      <c r="D58" s="420" t="s">
        <v>425</v>
      </c>
      <c r="E58" s="395" t="s">
        <v>427</v>
      </c>
      <c r="F58" s="388" t="s">
        <v>368</v>
      </c>
      <c r="G58" s="376" t="n">
        <v>5000</v>
      </c>
      <c r="H58" s="376" t="n">
        <v>5000</v>
      </c>
    </row>
    <row r="59" s="381" customFormat="true" ht="31.2" hidden="false" customHeight="false" outlineLevel="0" collapsed="false">
      <c r="A59" s="397" t="s">
        <v>429</v>
      </c>
      <c r="B59" s="383" t="s">
        <v>345</v>
      </c>
      <c r="C59" s="383" t="s">
        <v>393</v>
      </c>
      <c r="D59" s="292" t="s">
        <v>430</v>
      </c>
      <c r="E59" s="293" t="s">
        <v>350</v>
      </c>
      <c r="F59" s="384"/>
      <c r="G59" s="425" t="n">
        <f aca="false">+G60</f>
        <v>1505970</v>
      </c>
      <c r="H59" s="425" t="n">
        <f aca="false">+H60</f>
        <v>1336999</v>
      </c>
    </row>
    <row r="60" s="381" customFormat="true" ht="37.5" hidden="false" customHeight="true" outlineLevel="0" collapsed="false">
      <c r="A60" s="90" t="s">
        <v>431</v>
      </c>
      <c r="B60" s="320" t="s">
        <v>345</v>
      </c>
      <c r="C60" s="320" t="s">
        <v>393</v>
      </c>
      <c r="D60" s="429" t="s">
        <v>432</v>
      </c>
      <c r="E60" s="403" t="s">
        <v>350</v>
      </c>
      <c r="F60" s="430"/>
      <c r="G60" s="392" t="n">
        <f aca="false">+G61</f>
        <v>1505970</v>
      </c>
      <c r="H60" s="392" t="n">
        <f aca="false">+H61</f>
        <v>1336999</v>
      </c>
    </row>
    <row r="61" s="427" customFormat="true" ht="31.2" hidden="false" customHeight="false" outlineLevel="0" collapsed="false">
      <c r="A61" s="90" t="s">
        <v>433</v>
      </c>
      <c r="B61" s="320" t="s">
        <v>345</v>
      </c>
      <c r="C61" s="320" t="n">
        <v>13</v>
      </c>
      <c r="D61" s="420" t="s">
        <v>432</v>
      </c>
      <c r="E61" s="395" t="s">
        <v>434</v>
      </c>
      <c r="F61" s="320"/>
      <c r="G61" s="325" t="n">
        <f aca="false">SUM(G62+G64+G65)</f>
        <v>1505970</v>
      </c>
      <c r="H61" s="325" t="n">
        <f aca="false">SUM(H62:H65)</f>
        <v>1336999</v>
      </c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</row>
    <row r="62" s="427" customFormat="true" ht="65.25" hidden="false" customHeight="true" outlineLevel="0" collapsed="false">
      <c r="A62" s="82" t="s">
        <v>355</v>
      </c>
      <c r="B62" s="305" t="s">
        <v>345</v>
      </c>
      <c r="C62" s="305" t="n">
        <v>13</v>
      </c>
      <c r="D62" s="420" t="s">
        <v>432</v>
      </c>
      <c r="E62" s="395" t="s">
        <v>434</v>
      </c>
      <c r="F62" s="305" t="s">
        <v>356</v>
      </c>
      <c r="G62" s="554" t="n">
        <v>1438920</v>
      </c>
      <c r="H62" s="554" t="n">
        <v>1268039</v>
      </c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</row>
    <row r="63" s="427" customFormat="true" ht="31.2" hidden="true" customHeight="false" outlineLevel="0" collapsed="false">
      <c r="A63" s="90" t="s">
        <v>450</v>
      </c>
      <c r="B63" s="305" t="s">
        <v>345</v>
      </c>
      <c r="C63" s="305" t="n">
        <v>13</v>
      </c>
      <c r="D63" s="420" t="s">
        <v>432</v>
      </c>
      <c r="E63" s="395" t="s">
        <v>434</v>
      </c>
      <c r="F63" s="305" t="s">
        <v>368</v>
      </c>
      <c r="G63" s="555" t="n">
        <v>0</v>
      </c>
      <c r="H63" s="555" t="n">
        <v>0</v>
      </c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</row>
    <row r="64" s="427" customFormat="true" ht="31.2" hidden="false" customHeight="false" outlineLevel="0" collapsed="false">
      <c r="A64" s="417" t="s">
        <v>367</v>
      </c>
      <c r="B64" s="305" t="s">
        <v>345</v>
      </c>
      <c r="C64" s="305" t="n">
        <v>13</v>
      </c>
      <c r="D64" s="420" t="s">
        <v>432</v>
      </c>
      <c r="E64" s="395" t="s">
        <v>434</v>
      </c>
      <c r="F64" s="305" t="s">
        <v>368</v>
      </c>
      <c r="G64" s="376" t="n">
        <v>65000</v>
      </c>
      <c r="H64" s="376" t="n">
        <v>66910</v>
      </c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</row>
    <row r="65" s="427" customFormat="true" ht="18" hidden="false" customHeight="true" outlineLevel="0" collapsed="false">
      <c r="A65" s="81" t="s">
        <v>373</v>
      </c>
      <c r="B65" s="305" t="s">
        <v>345</v>
      </c>
      <c r="C65" s="305" t="s">
        <v>393</v>
      </c>
      <c r="D65" s="420" t="s">
        <v>432</v>
      </c>
      <c r="E65" s="395" t="s">
        <v>434</v>
      </c>
      <c r="F65" s="388" t="s">
        <v>374</v>
      </c>
      <c r="G65" s="376" t="n">
        <v>2050</v>
      </c>
      <c r="H65" s="376" t="n">
        <v>2050</v>
      </c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</row>
    <row r="66" s="427" customFormat="true" ht="31.2" hidden="true" customHeight="false" outlineLevel="0" collapsed="false">
      <c r="A66" s="415" t="s">
        <v>426</v>
      </c>
      <c r="B66" s="320" t="s">
        <v>345</v>
      </c>
      <c r="C66" s="320" t="n">
        <v>13</v>
      </c>
      <c r="D66" s="420" t="s">
        <v>425</v>
      </c>
      <c r="E66" s="395" t="s">
        <v>427</v>
      </c>
      <c r="F66" s="322"/>
      <c r="G66" s="325" t="n">
        <f aca="false">SUM(G67)</f>
        <v>5000</v>
      </c>
      <c r="H66" s="325" t="n">
        <f aca="false">SUM(H67)</f>
        <v>5000</v>
      </c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</row>
    <row r="67" s="427" customFormat="true" ht="31.2" hidden="true" customHeight="false" outlineLevel="0" collapsed="false">
      <c r="A67" s="81" t="s">
        <v>450</v>
      </c>
      <c r="B67" s="305" t="s">
        <v>345</v>
      </c>
      <c r="C67" s="305" t="n">
        <v>13</v>
      </c>
      <c r="D67" s="420" t="s">
        <v>425</v>
      </c>
      <c r="E67" s="395" t="s">
        <v>427</v>
      </c>
      <c r="F67" s="388" t="s">
        <v>368</v>
      </c>
      <c r="G67" s="376" t="n">
        <v>5000</v>
      </c>
      <c r="H67" s="376" t="n">
        <v>5000</v>
      </c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</row>
    <row r="68" s="427" customFormat="true" ht="84" hidden="true" customHeight="true" outlineLevel="0" collapsed="false">
      <c r="A68" s="497" t="s">
        <v>402</v>
      </c>
      <c r="B68" s="523" t="s">
        <v>345</v>
      </c>
      <c r="C68" s="556" t="s">
        <v>393</v>
      </c>
      <c r="D68" s="557" t="s">
        <v>403</v>
      </c>
      <c r="E68" s="558" t="s">
        <v>350</v>
      </c>
      <c r="F68" s="559"/>
      <c r="G68" s="551" t="n">
        <f aca="false">SUM(G69+G74)</f>
        <v>63314</v>
      </c>
      <c r="H68" s="551" t="n">
        <f aca="false">SUM(H69+H74)</f>
        <v>63314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</row>
    <row r="69" s="427" customFormat="true" ht="109.2" hidden="true" customHeight="false" outlineLevel="0" collapsed="false">
      <c r="A69" s="90" t="s">
        <v>404</v>
      </c>
      <c r="B69" s="305" t="s">
        <v>345</v>
      </c>
      <c r="C69" s="306" t="s">
        <v>393</v>
      </c>
      <c r="D69" s="420" t="s">
        <v>405</v>
      </c>
      <c r="E69" s="395" t="s">
        <v>350</v>
      </c>
      <c r="F69" s="388"/>
      <c r="G69" s="560" t="n">
        <f aca="false">SUM(G70)</f>
        <v>50228</v>
      </c>
      <c r="H69" s="560" t="n">
        <f aca="false">SUM(H70)</f>
        <v>50228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</row>
    <row r="70" s="427" customFormat="true" ht="62.4" hidden="true" customHeight="false" outlineLevel="0" collapsed="false">
      <c r="A70" s="90" t="s">
        <v>529</v>
      </c>
      <c r="B70" s="305" t="s">
        <v>345</v>
      </c>
      <c r="C70" s="306" t="s">
        <v>393</v>
      </c>
      <c r="D70" s="420" t="s">
        <v>405</v>
      </c>
      <c r="E70" s="395" t="s">
        <v>364</v>
      </c>
      <c r="F70" s="388"/>
      <c r="G70" s="560" t="n">
        <f aca="false">SUM(G71)</f>
        <v>50228</v>
      </c>
      <c r="H70" s="560" t="n">
        <f aca="false">SUM(H71)</f>
        <v>50228</v>
      </c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</row>
    <row r="71" s="427" customFormat="true" ht="31.2" hidden="true" customHeight="false" outlineLevel="0" collapsed="false">
      <c r="A71" s="90" t="s">
        <v>534</v>
      </c>
      <c r="B71" s="305" t="s">
        <v>345</v>
      </c>
      <c r="C71" s="306" t="s">
        <v>393</v>
      </c>
      <c r="D71" s="420" t="s">
        <v>405</v>
      </c>
      <c r="E71" s="395" t="s">
        <v>407</v>
      </c>
      <c r="F71" s="388"/>
      <c r="G71" s="325" t="n">
        <f aca="false">SUM(G72:G73)</f>
        <v>50228</v>
      </c>
      <c r="H71" s="325" t="n">
        <f aca="false">SUM(H72:H73)</f>
        <v>50228</v>
      </c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</row>
    <row r="72" s="427" customFormat="true" ht="62.4" hidden="true" customHeight="false" outlineLevel="0" collapsed="false">
      <c r="A72" s="81" t="s">
        <v>355</v>
      </c>
      <c r="B72" s="305" t="s">
        <v>345</v>
      </c>
      <c r="C72" s="306" t="s">
        <v>393</v>
      </c>
      <c r="D72" s="420" t="s">
        <v>405</v>
      </c>
      <c r="E72" s="395" t="s">
        <v>407</v>
      </c>
      <c r="F72" s="388" t="s">
        <v>356</v>
      </c>
      <c r="G72" s="376" t="n">
        <v>39258</v>
      </c>
      <c r="H72" s="376" t="n">
        <v>39258</v>
      </c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</row>
    <row r="73" s="427" customFormat="true" ht="31.2" hidden="true" customHeight="false" outlineLevel="0" collapsed="false">
      <c r="A73" s="417" t="s">
        <v>450</v>
      </c>
      <c r="B73" s="305" t="s">
        <v>345</v>
      </c>
      <c r="C73" s="306" t="s">
        <v>393</v>
      </c>
      <c r="D73" s="420" t="s">
        <v>405</v>
      </c>
      <c r="E73" s="395" t="s">
        <v>407</v>
      </c>
      <c r="F73" s="388" t="s">
        <v>368</v>
      </c>
      <c r="G73" s="376" t="n">
        <v>10970</v>
      </c>
      <c r="H73" s="376" t="n">
        <v>10970</v>
      </c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</row>
    <row r="74" s="427" customFormat="true" ht="112.95" hidden="true" customHeight="true" outlineLevel="0" collapsed="false">
      <c r="A74" s="82" t="s">
        <v>408</v>
      </c>
      <c r="B74" s="305" t="s">
        <v>345</v>
      </c>
      <c r="C74" s="306" t="s">
        <v>393</v>
      </c>
      <c r="D74" s="420" t="s">
        <v>409</v>
      </c>
      <c r="E74" s="395" t="s">
        <v>350</v>
      </c>
      <c r="F74" s="388"/>
      <c r="G74" s="560" t="n">
        <f aca="false">SUM(G75)</f>
        <v>13086</v>
      </c>
      <c r="H74" s="560" t="n">
        <f aca="false">SUM(H75)</f>
        <v>13086</v>
      </c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</row>
    <row r="75" s="427" customFormat="true" ht="48" hidden="true" customHeight="true" outlineLevel="0" collapsed="false">
      <c r="A75" s="90" t="s">
        <v>410</v>
      </c>
      <c r="B75" s="305" t="s">
        <v>345</v>
      </c>
      <c r="C75" s="306" t="s">
        <v>393</v>
      </c>
      <c r="D75" s="420" t="s">
        <v>535</v>
      </c>
      <c r="E75" s="395" t="s">
        <v>364</v>
      </c>
      <c r="F75" s="388"/>
      <c r="G75" s="560" t="n">
        <f aca="false">SUM(G76)</f>
        <v>13086</v>
      </c>
      <c r="H75" s="560" t="n">
        <f aca="false">SUM(H76)</f>
        <v>13086</v>
      </c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</row>
    <row r="76" s="427" customFormat="true" ht="31.2" hidden="true" customHeight="false" outlineLevel="0" collapsed="false">
      <c r="A76" s="90" t="s">
        <v>534</v>
      </c>
      <c r="B76" s="305" t="s">
        <v>345</v>
      </c>
      <c r="C76" s="306" t="s">
        <v>393</v>
      </c>
      <c r="D76" s="420" t="s">
        <v>535</v>
      </c>
      <c r="E76" s="395" t="s">
        <v>407</v>
      </c>
      <c r="F76" s="388"/>
      <c r="G76" s="560" t="n">
        <f aca="false">SUM(G77)</f>
        <v>13086</v>
      </c>
      <c r="H76" s="560" t="n">
        <f aca="false">SUM(H77)</f>
        <v>13086</v>
      </c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</row>
    <row r="77" s="427" customFormat="true" ht="12.6" hidden="true" customHeight="true" outlineLevel="0" collapsed="false">
      <c r="A77" s="81" t="s">
        <v>355</v>
      </c>
      <c r="B77" s="305" t="s">
        <v>345</v>
      </c>
      <c r="C77" s="306" t="s">
        <v>393</v>
      </c>
      <c r="D77" s="420" t="s">
        <v>535</v>
      </c>
      <c r="E77" s="395" t="s">
        <v>407</v>
      </c>
      <c r="F77" s="388" t="s">
        <v>356</v>
      </c>
      <c r="G77" s="376" t="n">
        <v>13086</v>
      </c>
      <c r="H77" s="376" t="n">
        <v>13086</v>
      </c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</row>
    <row r="78" s="381" customFormat="true" ht="18" hidden="false" customHeight="false" outlineLevel="0" collapsed="false">
      <c r="A78" s="433" t="s">
        <v>435</v>
      </c>
      <c r="B78" s="434" t="s">
        <v>347</v>
      </c>
      <c r="C78" s="435"/>
      <c r="D78" s="436"/>
      <c r="E78" s="437"/>
      <c r="F78" s="438"/>
      <c r="G78" s="279" t="n">
        <f aca="false">+G79</f>
        <v>95548</v>
      </c>
      <c r="H78" s="279" t="n">
        <f aca="false">+H79</f>
        <v>98884</v>
      </c>
    </row>
    <row r="79" s="381" customFormat="true" ht="18" hidden="false" customHeight="false" outlineLevel="0" collapsed="false">
      <c r="A79" s="439" t="s">
        <v>436</v>
      </c>
      <c r="B79" s="440" t="s">
        <v>347</v>
      </c>
      <c r="C79" s="440" t="s">
        <v>437</v>
      </c>
      <c r="D79" s="441"/>
      <c r="E79" s="442"/>
      <c r="F79" s="440"/>
      <c r="G79" s="286" t="n">
        <f aca="false">G80</f>
        <v>95548</v>
      </c>
      <c r="H79" s="286" t="n">
        <f aca="false">H80</f>
        <v>98884</v>
      </c>
    </row>
    <row r="80" s="407" customFormat="true" ht="30.75" hidden="false" customHeight="true" outlineLevel="0" collapsed="false">
      <c r="A80" s="424" t="s">
        <v>422</v>
      </c>
      <c r="B80" s="383" t="s">
        <v>347</v>
      </c>
      <c r="C80" s="383" t="s">
        <v>437</v>
      </c>
      <c r="D80" s="292" t="s">
        <v>423</v>
      </c>
      <c r="E80" s="293" t="s">
        <v>350</v>
      </c>
      <c r="F80" s="384"/>
      <c r="G80" s="425" t="n">
        <f aca="false">G81</f>
        <v>95548</v>
      </c>
      <c r="H80" s="425" t="n">
        <f aca="false">H81</f>
        <v>98884</v>
      </c>
    </row>
    <row r="81" s="381" customFormat="true" ht="18" hidden="false" customHeight="false" outlineLevel="0" collapsed="false">
      <c r="A81" s="428" t="s">
        <v>424</v>
      </c>
      <c r="B81" s="320" t="s">
        <v>347</v>
      </c>
      <c r="C81" s="320" t="s">
        <v>437</v>
      </c>
      <c r="D81" s="429" t="s">
        <v>425</v>
      </c>
      <c r="E81" s="403" t="s">
        <v>350</v>
      </c>
      <c r="F81" s="430"/>
      <c r="G81" s="325" t="n">
        <f aca="false">G82</f>
        <v>95548</v>
      </c>
      <c r="H81" s="325" t="n">
        <f aca="false">H82</f>
        <v>98884</v>
      </c>
    </row>
    <row r="82" s="381" customFormat="true" ht="31.2" hidden="false" customHeight="false" outlineLevel="0" collapsed="false">
      <c r="A82" s="428" t="s">
        <v>438</v>
      </c>
      <c r="B82" s="443" t="s">
        <v>347</v>
      </c>
      <c r="C82" s="443" t="s">
        <v>437</v>
      </c>
      <c r="D82" s="429" t="s">
        <v>425</v>
      </c>
      <c r="E82" s="403" t="s">
        <v>439</v>
      </c>
      <c r="F82" s="443"/>
      <c r="G82" s="325" t="n">
        <f aca="false">G83</f>
        <v>95548</v>
      </c>
      <c r="H82" s="325" t="n">
        <f aca="false">H83</f>
        <v>98884</v>
      </c>
    </row>
    <row r="83" s="381" customFormat="true" ht="67.2" hidden="false" customHeight="true" outlineLevel="0" collapsed="false">
      <c r="A83" s="81" t="s">
        <v>355</v>
      </c>
      <c r="B83" s="305" t="s">
        <v>347</v>
      </c>
      <c r="C83" s="305" t="s">
        <v>437</v>
      </c>
      <c r="D83" s="429" t="s">
        <v>425</v>
      </c>
      <c r="E83" s="403" t="s">
        <v>439</v>
      </c>
      <c r="F83" s="305" t="s">
        <v>356</v>
      </c>
      <c r="G83" s="376" t="n">
        <v>95548</v>
      </c>
      <c r="H83" s="376" t="n">
        <v>98884</v>
      </c>
    </row>
    <row r="84" s="381" customFormat="true" ht="63.75" hidden="true" customHeight="true" outlineLevel="0" collapsed="false">
      <c r="A84" s="561" t="s">
        <v>433</v>
      </c>
      <c r="B84" s="305" t="s">
        <v>347</v>
      </c>
      <c r="C84" s="305" t="s">
        <v>437</v>
      </c>
      <c r="D84" s="429" t="s">
        <v>425</v>
      </c>
      <c r="E84" s="403" t="s">
        <v>536</v>
      </c>
      <c r="F84" s="305" t="s">
        <v>356</v>
      </c>
      <c r="G84" s="562"/>
      <c r="H84" s="562"/>
    </row>
    <row r="85" s="381" customFormat="true" ht="17.4" hidden="true" customHeight="true" outlineLevel="0" collapsed="false">
      <c r="A85" s="81" t="s">
        <v>450</v>
      </c>
      <c r="B85" s="305" t="s">
        <v>347</v>
      </c>
      <c r="C85" s="305" t="s">
        <v>437</v>
      </c>
      <c r="D85" s="429" t="s">
        <v>425</v>
      </c>
      <c r="E85" s="403" t="s">
        <v>536</v>
      </c>
      <c r="F85" s="305" t="s">
        <v>368</v>
      </c>
      <c r="G85" s="562" t="n">
        <v>21</v>
      </c>
      <c r="H85" s="562" t="n">
        <v>21</v>
      </c>
    </row>
    <row r="86" s="565" customFormat="true" ht="31.2" hidden="false" customHeight="false" outlineLevel="0" collapsed="false">
      <c r="A86" s="452" t="s">
        <v>440</v>
      </c>
      <c r="B86" s="563" t="s">
        <v>437</v>
      </c>
      <c r="C86" s="563"/>
      <c r="D86" s="436"/>
      <c r="E86" s="437"/>
      <c r="F86" s="563"/>
      <c r="G86" s="564" t="n">
        <f aca="false">+G87+G93</f>
        <v>1000</v>
      </c>
      <c r="H86" s="564" t="n">
        <f aca="false">+H87+H93</f>
        <v>1000</v>
      </c>
    </row>
    <row r="87" s="565" customFormat="true" ht="33" hidden="false" customHeight="true" outlineLevel="0" collapsed="false">
      <c r="A87" s="448" t="s">
        <v>441</v>
      </c>
      <c r="B87" s="566" t="s">
        <v>437</v>
      </c>
      <c r="C87" s="566" t="s">
        <v>442</v>
      </c>
      <c r="D87" s="441"/>
      <c r="E87" s="442"/>
      <c r="F87" s="281"/>
      <c r="G87" s="286" t="n">
        <f aca="false">G89</f>
        <v>1000</v>
      </c>
      <c r="H87" s="286" t="n">
        <f aca="false">H89</f>
        <v>1000</v>
      </c>
    </row>
    <row r="88" s="565" customFormat="true" ht="93.6" hidden="false" customHeight="false" outlineLevel="0" collapsed="false">
      <c r="A88" s="451" t="s">
        <v>443</v>
      </c>
      <c r="B88" s="567" t="s">
        <v>437</v>
      </c>
      <c r="C88" s="567" t="s">
        <v>442</v>
      </c>
      <c r="D88" s="499" t="s">
        <v>444</v>
      </c>
      <c r="E88" s="500" t="s">
        <v>350</v>
      </c>
      <c r="F88" s="523"/>
      <c r="G88" s="315" t="n">
        <f aca="false">+G89</f>
        <v>1000</v>
      </c>
      <c r="H88" s="315" t="n">
        <v>1000</v>
      </c>
    </row>
    <row r="89" s="569" customFormat="true" ht="140.4" hidden="false" customHeight="false" outlineLevel="0" collapsed="false">
      <c r="A89" s="459" t="s">
        <v>445</v>
      </c>
      <c r="B89" s="320" t="s">
        <v>437</v>
      </c>
      <c r="C89" s="320" t="s">
        <v>442</v>
      </c>
      <c r="D89" s="429" t="s">
        <v>446</v>
      </c>
      <c r="E89" s="403" t="s">
        <v>350</v>
      </c>
      <c r="F89" s="396"/>
      <c r="G89" s="568" t="n">
        <f aca="false">SUM(G90)</f>
        <v>1000</v>
      </c>
      <c r="H89" s="568" t="n">
        <f aca="false">SUM(H90)</f>
        <v>1000</v>
      </c>
    </row>
    <row r="90" s="381" customFormat="true" ht="46.8" hidden="false" customHeight="false" outlineLevel="0" collapsed="false">
      <c r="A90" s="570" t="s">
        <v>447</v>
      </c>
      <c r="B90" s="571" t="s">
        <v>437</v>
      </c>
      <c r="C90" s="571" t="s">
        <v>442</v>
      </c>
      <c r="D90" s="429" t="s">
        <v>446</v>
      </c>
      <c r="E90" s="403" t="s">
        <v>364</v>
      </c>
      <c r="F90" s="320"/>
      <c r="G90" s="325" t="n">
        <f aca="false">SUM(G92)</f>
        <v>1000</v>
      </c>
      <c r="H90" s="325" t="n">
        <f aca="false">H91</f>
        <v>1000</v>
      </c>
    </row>
    <row r="91" s="381" customFormat="true" ht="46.8" hidden="false" customHeight="false" outlineLevel="0" collapsed="false">
      <c r="A91" s="81" t="s">
        <v>448</v>
      </c>
      <c r="B91" s="388" t="s">
        <v>437</v>
      </c>
      <c r="C91" s="305" t="s">
        <v>442</v>
      </c>
      <c r="D91" s="429" t="s">
        <v>446</v>
      </c>
      <c r="E91" s="403" t="s">
        <v>449</v>
      </c>
      <c r="F91" s="320"/>
      <c r="G91" s="325" t="n">
        <f aca="false">G92</f>
        <v>1000</v>
      </c>
      <c r="H91" s="325" t="n">
        <f aca="false">H92</f>
        <v>1000</v>
      </c>
    </row>
    <row r="92" s="572" customFormat="true" ht="31.2" hidden="false" customHeight="false" outlineLevel="0" collapsed="false">
      <c r="A92" s="81" t="s">
        <v>450</v>
      </c>
      <c r="B92" s="388" t="s">
        <v>437</v>
      </c>
      <c r="C92" s="305" t="s">
        <v>442</v>
      </c>
      <c r="D92" s="429" t="s">
        <v>446</v>
      </c>
      <c r="E92" s="403" t="s">
        <v>449</v>
      </c>
      <c r="F92" s="320" t="s">
        <v>368</v>
      </c>
      <c r="G92" s="323" t="n">
        <v>1000</v>
      </c>
      <c r="H92" s="323" t="n">
        <v>1000</v>
      </c>
    </row>
    <row r="93" s="407" customFormat="true" ht="31.2" hidden="true" customHeight="false" outlineLevel="0" collapsed="false">
      <c r="A93" s="439" t="s">
        <v>537</v>
      </c>
      <c r="B93" s="440" t="s">
        <v>437</v>
      </c>
      <c r="C93" s="440" t="n">
        <v>14</v>
      </c>
      <c r="D93" s="441"/>
      <c r="E93" s="442"/>
      <c r="F93" s="440"/>
      <c r="G93" s="573" t="n">
        <f aca="false">+G94</f>
        <v>0</v>
      </c>
      <c r="H93" s="573" t="n">
        <f aca="false">+H94</f>
        <v>0</v>
      </c>
    </row>
    <row r="94" s="407" customFormat="true" ht="78" hidden="true" customHeight="false" outlineLevel="0" collapsed="false">
      <c r="A94" s="382" t="s">
        <v>538</v>
      </c>
      <c r="B94" s="498" t="s">
        <v>437</v>
      </c>
      <c r="C94" s="498" t="n">
        <v>14</v>
      </c>
      <c r="D94" s="499" t="s">
        <v>444</v>
      </c>
      <c r="E94" s="500" t="s">
        <v>539</v>
      </c>
      <c r="F94" s="498"/>
      <c r="G94" s="574" t="n">
        <f aca="false">+G95</f>
        <v>0</v>
      </c>
      <c r="H94" s="574" t="n">
        <f aca="false">+H95</f>
        <v>0</v>
      </c>
    </row>
    <row r="95" s="381" customFormat="true" ht="124.8" hidden="true" customHeight="false" outlineLevel="0" collapsed="false">
      <c r="A95" s="575" t="s">
        <v>540</v>
      </c>
      <c r="B95" s="576" t="s">
        <v>437</v>
      </c>
      <c r="C95" s="576" t="s">
        <v>541</v>
      </c>
      <c r="D95" s="577" t="s">
        <v>446</v>
      </c>
      <c r="E95" s="578" t="s">
        <v>539</v>
      </c>
      <c r="F95" s="576"/>
      <c r="G95" s="579" t="n">
        <f aca="false">+G96</f>
        <v>0</v>
      </c>
      <c r="H95" s="579" t="n">
        <f aca="false">+H96</f>
        <v>0</v>
      </c>
    </row>
    <row r="96" s="381" customFormat="true" ht="62.4" hidden="true" customHeight="false" outlineLevel="0" collapsed="false">
      <c r="A96" s="561" t="s">
        <v>542</v>
      </c>
      <c r="B96" s="580" t="s">
        <v>437</v>
      </c>
      <c r="C96" s="580" t="n">
        <v>14</v>
      </c>
      <c r="D96" s="581" t="s">
        <v>446</v>
      </c>
      <c r="E96" s="582" t="s">
        <v>543</v>
      </c>
      <c r="F96" s="583"/>
      <c r="G96" s="584" t="n">
        <f aca="false">G97</f>
        <v>0</v>
      </c>
      <c r="H96" s="584" t="n">
        <f aca="false">H97</f>
        <v>0</v>
      </c>
    </row>
    <row r="97" s="381" customFormat="true" ht="31.2" hidden="true" customHeight="false" outlineLevel="0" collapsed="false">
      <c r="A97" s="81" t="s">
        <v>450</v>
      </c>
      <c r="B97" s="223" t="s">
        <v>437</v>
      </c>
      <c r="C97" s="223" t="n">
        <v>14</v>
      </c>
      <c r="D97" s="429" t="s">
        <v>446</v>
      </c>
      <c r="E97" s="403" t="s">
        <v>543</v>
      </c>
      <c r="F97" s="305" t="s">
        <v>368</v>
      </c>
      <c r="G97" s="562" t="n">
        <v>0</v>
      </c>
      <c r="H97" s="562" t="n">
        <v>0</v>
      </c>
    </row>
    <row r="98" s="381" customFormat="true" ht="18" hidden="false" customHeight="false" outlineLevel="0" collapsed="false">
      <c r="A98" s="452" t="s">
        <v>451</v>
      </c>
      <c r="B98" s="274" t="s">
        <v>358</v>
      </c>
      <c r="C98" s="453"/>
      <c r="D98" s="453"/>
      <c r="E98" s="454"/>
      <c r="F98" s="278"/>
      <c r="G98" s="279" t="n">
        <f aca="false">SUM(G104)</f>
        <v>2000</v>
      </c>
      <c r="H98" s="279" t="n">
        <f aca="false">SUM(H104)</f>
        <v>2000</v>
      </c>
    </row>
    <row r="99" s="381" customFormat="true" ht="18" hidden="true" customHeight="false" outlineLevel="0" collapsed="false">
      <c r="A99" s="280" t="s">
        <v>452</v>
      </c>
      <c r="B99" s="281" t="s">
        <v>358</v>
      </c>
      <c r="C99" s="282" t="s">
        <v>453</v>
      </c>
      <c r="D99" s="455"/>
      <c r="E99" s="456"/>
      <c r="F99" s="285"/>
      <c r="G99" s="286" t="n">
        <f aca="false">SUM(G106,G100)</f>
        <v>2000</v>
      </c>
      <c r="H99" s="286" t="n">
        <f aca="false">SUM(H106,H100)</f>
        <v>2000</v>
      </c>
    </row>
    <row r="100" s="297" customFormat="true" ht="78" hidden="true" customHeight="false" outlineLevel="0" collapsed="false">
      <c r="A100" s="309" t="s">
        <v>454</v>
      </c>
      <c r="B100" s="310" t="s">
        <v>358</v>
      </c>
      <c r="C100" s="311" t="s">
        <v>453</v>
      </c>
      <c r="D100" s="585" t="s">
        <v>412</v>
      </c>
      <c r="E100" s="586" t="s">
        <v>350</v>
      </c>
      <c r="F100" s="314"/>
      <c r="G100" s="315" t="n">
        <f aca="false">SUM(G101)</f>
        <v>0</v>
      </c>
      <c r="H100" s="315" t="n">
        <f aca="false">SUM(H101)</f>
        <v>0</v>
      </c>
    </row>
    <row r="101" s="297" customFormat="true" ht="109.2" hidden="true" customHeight="false" outlineLevel="0" collapsed="false">
      <c r="A101" s="587" t="s">
        <v>455</v>
      </c>
      <c r="B101" s="588" t="s">
        <v>358</v>
      </c>
      <c r="C101" s="589" t="s">
        <v>453</v>
      </c>
      <c r="D101" s="577" t="s">
        <v>414</v>
      </c>
      <c r="E101" s="590" t="s">
        <v>350</v>
      </c>
      <c r="F101" s="591"/>
      <c r="G101" s="592" t="n">
        <f aca="false">SUM(G102)</f>
        <v>0</v>
      </c>
      <c r="H101" s="592" t="n">
        <f aca="false">SUM(H102)</f>
        <v>0</v>
      </c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  <c r="ET101" s="407"/>
      <c r="EU101" s="407"/>
      <c r="EV101" s="407"/>
      <c r="EW101" s="407"/>
      <c r="EX101" s="407"/>
      <c r="EY101" s="407"/>
      <c r="EZ101" s="407"/>
      <c r="FA101" s="407"/>
      <c r="FB101" s="407"/>
      <c r="FC101" s="407"/>
      <c r="FD101" s="407"/>
      <c r="FE101" s="407"/>
      <c r="FF101" s="407"/>
      <c r="FG101" s="407"/>
      <c r="FH101" s="407"/>
      <c r="FI101" s="407"/>
      <c r="FJ101" s="407"/>
      <c r="FK101" s="407"/>
      <c r="FL101" s="407"/>
      <c r="FM101" s="407"/>
      <c r="FN101" s="407"/>
      <c r="FO101" s="407"/>
      <c r="FP101" s="407"/>
      <c r="FQ101" s="407"/>
      <c r="FR101" s="407"/>
      <c r="FS101" s="407"/>
      <c r="FT101" s="407"/>
      <c r="FU101" s="407"/>
      <c r="FV101" s="407"/>
      <c r="FW101" s="407"/>
      <c r="FX101" s="407"/>
      <c r="FY101" s="407"/>
      <c r="FZ101" s="407"/>
      <c r="GA101" s="407"/>
      <c r="GB101" s="407"/>
      <c r="GC101" s="407"/>
      <c r="GD101" s="407"/>
      <c r="GE101" s="407"/>
      <c r="GF101" s="407"/>
      <c r="GG101" s="407"/>
      <c r="GH101" s="407"/>
      <c r="GI101" s="407"/>
      <c r="GJ101" s="407"/>
      <c r="GK101" s="407"/>
      <c r="GL101" s="407"/>
      <c r="GM101" s="407"/>
      <c r="GN101" s="407"/>
      <c r="GO101" s="407"/>
      <c r="GP101" s="407"/>
      <c r="GQ101" s="407"/>
      <c r="GR101" s="407"/>
      <c r="GS101" s="407"/>
      <c r="GT101" s="407"/>
      <c r="GU101" s="407"/>
      <c r="GV101" s="407"/>
      <c r="GW101" s="407"/>
      <c r="GX101" s="407"/>
      <c r="GY101" s="407"/>
      <c r="GZ101" s="407"/>
      <c r="HA101" s="407"/>
      <c r="HB101" s="407"/>
      <c r="HC101" s="407"/>
      <c r="HD101" s="407"/>
      <c r="HE101" s="407"/>
      <c r="HF101" s="407"/>
      <c r="HG101" s="407"/>
      <c r="HH101" s="407"/>
      <c r="HI101" s="407"/>
      <c r="HJ101" s="407"/>
      <c r="HK101" s="407"/>
      <c r="HL101" s="407"/>
      <c r="HM101" s="407"/>
      <c r="HN101" s="407"/>
      <c r="HO101" s="407"/>
      <c r="HP101" s="407"/>
      <c r="HQ101" s="407"/>
      <c r="HR101" s="407"/>
      <c r="HS101" s="407"/>
      <c r="HT101" s="407"/>
      <c r="HU101" s="407"/>
      <c r="HV101" s="407"/>
      <c r="HW101" s="407"/>
      <c r="HX101" s="407"/>
      <c r="HY101" s="407"/>
      <c r="HZ101" s="407"/>
      <c r="IA101" s="407"/>
      <c r="IB101" s="407"/>
      <c r="IC101" s="407"/>
      <c r="ID101" s="407"/>
      <c r="IE101" s="407"/>
      <c r="IF101" s="407"/>
      <c r="IG101" s="407"/>
      <c r="IH101" s="407"/>
      <c r="II101" s="407"/>
      <c r="IJ101" s="407"/>
      <c r="IK101" s="407"/>
      <c r="IL101" s="407"/>
    </row>
    <row r="102" s="318" customFormat="true" ht="62.4" hidden="true" customHeight="false" outlineLevel="0" collapsed="false">
      <c r="A102" s="593" t="s">
        <v>456</v>
      </c>
      <c r="B102" s="594" t="s">
        <v>358</v>
      </c>
      <c r="C102" s="595" t="s">
        <v>453</v>
      </c>
      <c r="D102" s="581" t="s">
        <v>414</v>
      </c>
      <c r="E102" s="596" t="s">
        <v>364</v>
      </c>
      <c r="F102" s="597"/>
      <c r="G102" s="598" t="n">
        <f aca="false">+G103</f>
        <v>0</v>
      </c>
      <c r="H102" s="598" t="n">
        <f aca="false">+H103</f>
        <v>0</v>
      </c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44"/>
      <c r="AL102" s="444"/>
      <c r="AM102" s="444"/>
      <c r="AN102" s="444"/>
      <c r="AO102" s="444"/>
      <c r="AP102" s="444"/>
      <c r="AQ102" s="444"/>
      <c r="AR102" s="444"/>
      <c r="AS102" s="444"/>
      <c r="AT102" s="444"/>
      <c r="AU102" s="444"/>
      <c r="AV102" s="444"/>
      <c r="AW102" s="444"/>
      <c r="AX102" s="444"/>
      <c r="AY102" s="444"/>
      <c r="AZ102" s="444"/>
      <c r="BA102" s="444"/>
      <c r="BB102" s="444"/>
      <c r="BC102" s="444"/>
      <c r="BD102" s="444"/>
      <c r="BE102" s="444"/>
      <c r="BF102" s="444"/>
      <c r="BG102" s="444"/>
      <c r="BH102" s="444"/>
      <c r="BI102" s="444"/>
      <c r="BJ102" s="444"/>
      <c r="BK102" s="444"/>
      <c r="BL102" s="444"/>
      <c r="BM102" s="444"/>
      <c r="BN102" s="444"/>
      <c r="BO102" s="444"/>
      <c r="BP102" s="444"/>
      <c r="BQ102" s="444"/>
      <c r="BR102" s="444"/>
      <c r="BS102" s="444"/>
      <c r="BT102" s="444"/>
      <c r="BU102" s="444"/>
      <c r="BV102" s="444"/>
      <c r="BW102" s="444"/>
      <c r="BX102" s="444"/>
      <c r="BY102" s="444"/>
      <c r="BZ102" s="444"/>
      <c r="CA102" s="444"/>
      <c r="CB102" s="444"/>
      <c r="CC102" s="444"/>
      <c r="CD102" s="444"/>
      <c r="CE102" s="444"/>
      <c r="CF102" s="444"/>
      <c r="CG102" s="444"/>
      <c r="CH102" s="444"/>
      <c r="CI102" s="444"/>
      <c r="CJ102" s="444"/>
      <c r="CK102" s="444"/>
      <c r="CL102" s="444"/>
      <c r="CM102" s="444"/>
      <c r="CN102" s="444"/>
      <c r="CO102" s="444"/>
      <c r="CP102" s="444"/>
      <c r="CQ102" s="444"/>
      <c r="CR102" s="444"/>
      <c r="CS102" s="444"/>
      <c r="CT102" s="444"/>
      <c r="CU102" s="444"/>
      <c r="CV102" s="444"/>
      <c r="CW102" s="444"/>
      <c r="CX102" s="444"/>
      <c r="CY102" s="444"/>
      <c r="CZ102" s="444"/>
      <c r="DA102" s="444"/>
      <c r="DB102" s="444"/>
      <c r="DC102" s="444"/>
      <c r="DD102" s="444"/>
      <c r="DE102" s="444"/>
      <c r="DF102" s="444"/>
      <c r="DG102" s="444"/>
      <c r="DH102" s="444"/>
      <c r="DI102" s="444"/>
      <c r="DJ102" s="444"/>
      <c r="DK102" s="444"/>
      <c r="DL102" s="444"/>
      <c r="DM102" s="444"/>
      <c r="DN102" s="444"/>
      <c r="DO102" s="444"/>
      <c r="DP102" s="444"/>
      <c r="DQ102" s="444"/>
      <c r="DR102" s="444"/>
      <c r="DS102" s="444"/>
      <c r="DT102" s="444"/>
      <c r="DU102" s="444"/>
      <c r="DV102" s="444"/>
      <c r="DW102" s="444"/>
      <c r="DX102" s="444"/>
      <c r="DY102" s="444"/>
      <c r="DZ102" s="444"/>
      <c r="EA102" s="444"/>
      <c r="EB102" s="444"/>
      <c r="EC102" s="444"/>
      <c r="ED102" s="444"/>
      <c r="EE102" s="444"/>
      <c r="EF102" s="444"/>
      <c r="EG102" s="444"/>
      <c r="EH102" s="444"/>
      <c r="EI102" s="444"/>
      <c r="EJ102" s="444"/>
      <c r="EK102" s="444"/>
      <c r="EL102" s="444"/>
      <c r="EM102" s="444"/>
      <c r="EN102" s="444"/>
      <c r="EO102" s="444"/>
      <c r="EP102" s="444"/>
      <c r="EQ102" s="444"/>
      <c r="ER102" s="444"/>
      <c r="ES102" s="444"/>
      <c r="ET102" s="444"/>
      <c r="EU102" s="444"/>
      <c r="EV102" s="444"/>
      <c r="EW102" s="444"/>
      <c r="EX102" s="444"/>
      <c r="EY102" s="444"/>
      <c r="EZ102" s="444"/>
      <c r="FA102" s="444"/>
      <c r="FB102" s="444"/>
      <c r="FC102" s="444"/>
      <c r="FD102" s="444"/>
      <c r="FE102" s="444"/>
      <c r="FF102" s="444"/>
      <c r="FG102" s="444"/>
      <c r="FH102" s="444"/>
      <c r="FI102" s="444"/>
      <c r="FJ102" s="444"/>
      <c r="FK102" s="444"/>
      <c r="FL102" s="444"/>
      <c r="FM102" s="444"/>
      <c r="FN102" s="444"/>
      <c r="FO102" s="444"/>
      <c r="FP102" s="444"/>
      <c r="FQ102" s="444"/>
      <c r="FR102" s="444"/>
      <c r="FS102" s="444"/>
      <c r="FT102" s="444"/>
      <c r="FU102" s="444"/>
      <c r="FV102" s="444"/>
      <c r="FW102" s="444"/>
      <c r="FX102" s="444"/>
      <c r="FY102" s="444"/>
      <c r="FZ102" s="444"/>
      <c r="GA102" s="444"/>
      <c r="GB102" s="444"/>
      <c r="GC102" s="444"/>
      <c r="GD102" s="444"/>
      <c r="GE102" s="444"/>
      <c r="GF102" s="444"/>
      <c r="GG102" s="444"/>
      <c r="GH102" s="444"/>
      <c r="GI102" s="444"/>
      <c r="GJ102" s="444"/>
      <c r="GK102" s="444"/>
      <c r="GL102" s="444"/>
      <c r="GM102" s="444"/>
      <c r="GN102" s="444"/>
      <c r="GO102" s="444"/>
      <c r="GP102" s="444"/>
      <c r="GQ102" s="444"/>
      <c r="GR102" s="444"/>
      <c r="GS102" s="444"/>
      <c r="GT102" s="444"/>
      <c r="GU102" s="444"/>
      <c r="GV102" s="444"/>
      <c r="GW102" s="444"/>
      <c r="GX102" s="444"/>
      <c r="GY102" s="444"/>
      <c r="GZ102" s="444"/>
      <c r="HA102" s="444"/>
      <c r="HB102" s="444"/>
      <c r="HC102" s="444"/>
      <c r="HD102" s="444"/>
      <c r="HE102" s="444"/>
      <c r="HF102" s="444"/>
      <c r="HG102" s="444"/>
      <c r="HH102" s="444"/>
      <c r="HI102" s="444"/>
      <c r="HJ102" s="444"/>
      <c r="HK102" s="444"/>
      <c r="HL102" s="444"/>
      <c r="HM102" s="444"/>
      <c r="HN102" s="444"/>
      <c r="HO102" s="444"/>
      <c r="HP102" s="444"/>
      <c r="HQ102" s="444"/>
      <c r="HR102" s="444"/>
      <c r="HS102" s="444"/>
      <c r="HT102" s="444"/>
      <c r="HU102" s="444"/>
      <c r="HV102" s="444"/>
      <c r="HW102" s="444"/>
      <c r="HX102" s="444"/>
      <c r="HY102" s="444"/>
      <c r="HZ102" s="444"/>
      <c r="IA102" s="444"/>
      <c r="IB102" s="444"/>
      <c r="IC102" s="444"/>
      <c r="ID102" s="444"/>
      <c r="IE102" s="444"/>
      <c r="IF102" s="444"/>
      <c r="IG102" s="444"/>
      <c r="IH102" s="444"/>
      <c r="II102" s="444"/>
      <c r="IJ102" s="444"/>
      <c r="IK102" s="444"/>
      <c r="IL102" s="444"/>
    </row>
    <row r="103" s="288" customFormat="true" ht="46.8" hidden="true" customHeight="false" outlineLevel="0" collapsed="false">
      <c r="A103" s="593" t="s">
        <v>461</v>
      </c>
      <c r="B103" s="594" t="s">
        <v>358</v>
      </c>
      <c r="C103" s="595" t="s">
        <v>453</v>
      </c>
      <c r="D103" s="581" t="s">
        <v>414</v>
      </c>
      <c r="E103" s="596" t="s">
        <v>462</v>
      </c>
      <c r="F103" s="599"/>
      <c r="G103" s="600" t="n">
        <v>0</v>
      </c>
      <c r="H103" s="600" t="n">
        <v>0</v>
      </c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288" customFormat="true" ht="18" hidden="false" customHeight="false" outlineLevel="0" collapsed="false">
      <c r="A104" s="468" t="s">
        <v>463</v>
      </c>
      <c r="B104" s="469" t="s">
        <v>358</v>
      </c>
      <c r="C104" s="470" t="s">
        <v>464</v>
      </c>
      <c r="D104" s="449"/>
      <c r="E104" s="471"/>
      <c r="F104" s="472"/>
      <c r="G104" s="457" t="n">
        <f aca="false">SUM(G105)</f>
        <v>2000</v>
      </c>
      <c r="H104" s="457" t="n">
        <f aca="false">SUM(H105)</f>
        <v>2000</v>
      </c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  <c r="ET104" s="407"/>
      <c r="EU104" s="407"/>
      <c r="EV104" s="407"/>
      <c r="EW104" s="407"/>
      <c r="EX104" s="407"/>
      <c r="EY104" s="407"/>
      <c r="EZ104" s="407"/>
      <c r="FA104" s="407"/>
      <c r="FB104" s="407"/>
      <c r="FC104" s="407"/>
      <c r="FD104" s="407"/>
      <c r="FE104" s="407"/>
      <c r="FF104" s="407"/>
      <c r="FG104" s="407"/>
      <c r="FH104" s="407"/>
      <c r="FI104" s="407"/>
      <c r="FJ104" s="407"/>
      <c r="FK104" s="407"/>
      <c r="FL104" s="407"/>
      <c r="FM104" s="407"/>
      <c r="FN104" s="407"/>
      <c r="FO104" s="407"/>
      <c r="FP104" s="407"/>
      <c r="FQ104" s="407"/>
      <c r="FR104" s="407"/>
      <c r="FS104" s="407"/>
      <c r="FT104" s="407"/>
      <c r="FU104" s="407"/>
      <c r="FV104" s="407"/>
      <c r="FW104" s="407"/>
      <c r="FX104" s="407"/>
      <c r="FY104" s="407"/>
      <c r="FZ104" s="407"/>
      <c r="GA104" s="407"/>
      <c r="GB104" s="407"/>
      <c r="GC104" s="407"/>
      <c r="GD104" s="407"/>
      <c r="GE104" s="407"/>
      <c r="GF104" s="407"/>
      <c r="GG104" s="407"/>
      <c r="GH104" s="407"/>
      <c r="GI104" s="407"/>
      <c r="GJ104" s="407"/>
      <c r="GK104" s="407"/>
      <c r="GL104" s="407"/>
      <c r="GM104" s="407"/>
      <c r="GN104" s="407"/>
      <c r="GO104" s="407"/>
      <c r="GP104" s="407"/>
      <c r="GQ104" s="407"/>
      <c r="GR104" s="407"/>
      <c r="GS104" s="407"/>
      <c r="GT104" s="407"/>
      <c r="GU104" s="407"/>
      <c r="GV104" s="407"/>
      <c r="GW104" s="407"/>
      <c r="GX104" s="407"/>
      <c r="GY104" s="407"/>
      <c r="GZ104" s="407"/>
      <c r="HA104" s="407"/>
      <c r="HB104" s="407"/>
      <c r="HC104" s="407"/>
      <c r="HD104" s="407"/>
      <c r="HE104" s="407"/>
      <c r="HF104" s="407"/>
      <c r="HG104" s="407"/>
      <c r="HH104" s="407"/>
      <c r="HI104" s="407"/>
      <c r="HJ104" s="407"/>
      <c r="HK104" s="407"/>
      <c r="HL104" s="407"/>
      <c r="HM104" s="407"/>
      <c r="HN104" s="407"/>
      <c r="HO104" s="407"/>
      <c r="HP104" s="407"/>
      <c r="HQ104" s="407"/>
      <c r="HR104" s="407"/>
      <c r="HS104" s="407"/>
      <c r="HT104" s="407"/>
      <c r="HU104" s="407"/>
      <c r="HV104" s="407"/>
      <c r="HW104" s="407"/>
      <c r="HX104" s="407"/>
      <c r="HY104" s="407"/>
      <c r="HZ104" s="407"/>
      <c r="IA104" s="407"/>
      <c r="IB104" s="407"/>
      <c r="IC104" s="407"/>
      <c r="ID104" s="407"/>
      <c r="IE104" s="407"/>
      <c r="IF104" s="407"/>
      <c r="IG104" s="407"/>
      <c r="IH104" s="407"/>
      <c r="II104" s="407"/>
      <c r="IJ104" s="407"/>
      <c r="IK104" s="407"/>
      <c r="IL104" s="407"/>
      <c r="IM104" s="407"/>
    </row>
    <row r="105" s="288" customFormat="true" ht="66.75" hidden="false" customHeight="true" outlineLevel="0" collapsed="false">
      <c r="A105" s="482" t="s">
        <v>477</v>
      </c>
      <c r="B105" s="290" t="s">
        <v>358</v>
      </c>
      <c r="C105" s="291" t="s">
        <v>464</v>
      </c>
      <c r="D105" s="483" t="s">
        <v>478</v>
      </c>
      <c r="E105" s="484" t="s">
        <v>479</v>
      </c>
      <c r="F105" s="473"/>
      <c r="G105" s="601" t="n">
        <f aca="false">SUM(G106)</f>
        <v>2000</v>
      </c>
      <c r="H105" s="601" t="n">
        <f aca="false">SUM(H106)</f>
        <v>2000</v>
      </c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</row>
    <row r="106" s="297" customFormat="true" ht="93.6" hidden="false" customHeight="false" outlineLevel="0" collapsed="false">
      <c r="A106" s="415" t="s">
        <v>480</v>
      </c>
      <c r="B106" s="299" t="s">
        <v>358</v>
      </c>
      <c r="C106" s="300" t="s">
        <v>464</v>
      </c>
      <c r="D106" s="485" t="s">
        <v>481</v>
      </c>
      <c r="E106" s="486" t="s">
        <v>479</v>
      </c>
      <c r="F106" s="463"/>
      <c r="G106" s="304" t="n">
        <f aca="false">+G107+G101</f>
        <v>2000</v>
      </c>
      <c r="H106" s="304" t="n">
        <f aca="false">+H107+H101</f>
        <v>2000</v>
      </c>
      <c r="I106" s="602"/>
      <c r="J106" s="602"/>
      <c r="K106" s="602"/>
    </row>
    <row r="107" s="297" customFormat="true" ht="46.8" hidden="false" customHeight="false" outlineLevel="0" collapsed="false">
      <c r="A107" s="415" t="s">
        <v>482</v>
      </c>
      <c r="B107" s="299" t="s">
        <v>358</v>
      </c>
      <c r="C107" s="300" t="s">
        <v>464</v>
      </c>
      <c r="D107" s="485" t="s">
        <v>481</v>
      </c>
      <c r="E107" s="486" t="s">
        <v>364</v>
      </c>
      <c r="F107" s="463"/>
      <c r="G107" s="603" t="n">
        <f aca="false">+G108</f>
        <v>2000</v>
      </c>
      <c r="H107" s="603" t="n">
        <f aca="false">+H108</f>
        <v>2000</v>
      </c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  <c r="ET107" s="407"/>
      <c r="EU107" s="407"/>
      <c r="EV107" s="407"/>
      <c r="EW107" s="407"/>
      <c r="EX107" s="407"/>
      <c r="EY107" s="407"/>
      <c r="EZ107" s="407"/>
      <c r="FA107" s="407"/>
      <c r="FB107" s="407"/>
      <c r="FC107" s="407"/>
      <c r="FD107" s="407"/>
      <c r="FE107" s="407"/>
      <c r="FF107" s="407"/>
      <c r="FG107" s="407"/>
      <c r="FH107" s="407"/>
      <c r="FI107" s="407"/>
      <c r="FJ107" s="407"/>
      <c r="FK107" s="407"/>
      <c r="FL107" s="407"/>
      <c r="FM107" s="407"/>
      <c r="FN107" s="407"/>
      <c r="FO107" s="407"/>
      <c r="FP107" s="407"/>
      <c r="FQ107" s="407"/>
      <c r="FR107" s="407"/>
      <c r="FS107" s="407"/>
      <c r="FT107" s="407"/>
      <c r="FU107" s="407"/>
      <c r="FV107" s="407"/>
      <c r="FW107" s="407"/>
      <c r="FX107" s="407"/>
      <c r="FY107" s="407"/>
      <c r="FZ107" s="407"/>
      <c r="GA107" s="407"/>
      <c r="GB107" s="407"/>
      <c r="GC107" s="407"/>
      <c r="GD107" s="407"/>
      <c r="GE107" s="407"/>
      <c r="GF107" s="407"/>
      <c r="GG107" s="407"/>
      <c r="GH107" s="407"/>
      <c r="GI107" s="407"/>
      <c r="GJ107" s="407"/>
      <c r="GK107" s="407"/>
      <c r="GL107" s="407"/>
      <c r="GM107" s="407"/>
      <c r="GN107" s="407"/>
      <c r="GO107" s="407"/>
      <c r="GP107" s="407"/>
      <c r="GQ107" s="407"/>
      <c r="GR107" s="407"/>
      <c r="GS107" s="407"/>
      <c r="GT107" s="407"/>
      <c r="GU107" s="407"/>
      <c r="GV107" s="407"/>
      <c r="GW107" s="407"/>
      <c r="GX107" s="407"/>
      <c r="GY107" s="407"/>
      <c r="GZ107" s="407"/>
      <c r="HA107" s="407"/>
      <c r="HB107" s="407"/>
      <c r="HC107" s="407"/>
      <c r="HD107" s="407"/>
      <c r="HE107" s="407"/>
      <c r="HF107" s="407"/>
      <c r="HG107" s="407"/>
      <c r="HH107" s="407"/>
      <c r="HI107" s="407"/>
      <c r="HJ107" s="407"/>
      <c r="HK107" s="407"/>
      <c r="HL107" s="407"/>
      <c r="HM107" s="407"/>
      <c r="HN107" s="407"/>
      <c r="HO107" s="407"/>
      <c r="HP107" s="407"/>
      <c r="HQ107" s="407"/>
      <c r="HR107" s="407"/>
      <c r="HS107" s="407"/>
      <c r="HT107" s="407"/>
      <c r="HU107" s="407"/>
      <c r="HV107" s="407"/>
      <c r="HW107" s="407"/>
      <c r="HX107" s="407"/>
      <c r="HY107" s="407"/>
      <c r="HZ107" s="407"/>
      <c r="IA107" s="407"/>
      <c r="IB107" s="407"/>
      <c r="IC107" s="407"/>
      <c r="ID107" s="407"/>
      <c r="IE107" s="407"/>
      <c r="IF107" s="407"/>
      <c r="IG107" s="407"/>
      <c r="IH107" s="407"/>
      <c r="II107" s="407"/>
      <c r="IJ107" s="407"/>
      <c r="IK107" s="407"/>
      <c r="IL107" s="407"/>
    </row>
    <row r="108" s="297" customFormat="true" ht="46.8" hidden="false" customHeight="false" outlineLevel="0" collapsed="false">
      <c r="A108" s="415" t="s">
        <v>483</v>
      </c>
      <c r="B108" s="299" t="s">
        <v>358</v>
      </c>
      <c r="C108" s="300" t="s">
        <v>464</v>
      </c>
      <c r="D108" s="485" t="s">
        <v>481</v>
      </c>
      <c r="E108" s="486" t="s">
        <v>484</v>
      </c>
      <c r="F108" s="463"/>
      <c r="G108" s="304" t="n">
        <f aca="false">G109</f>
        <v>2000</v>
      </c>
      <c r="H108" s="304" t="n">
        <f aca="false">H109</f>
        <v>2000</v>
      </c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</row>
    <row r="109" s="297" customFormat="true" ht="31.2" hidden="false" customHeight="false" outlineLevel="0" collapsed="false">
      <c r="A109" s="487" t="s">
        <v>367</v>
      </c>
      <c r="B109" s="299" t="s">
        <v>358</v>
      </c>
      <c r="C109" s="300" t="s">
        <v>464</v>
      </c>
      <c r="D109" s="488" t="s">
        <v>481</v>
      </c>
      <c r="E109" s="489" t="s">
        <v>484</v>
      </c>
      <c r="F109" s="466" t="s">
        <v>368</v>
      </c>
      <c r="G109" s="467" t="n">
        <v>2000</v>
      </c>
      <c r="H109" s="467" t="n">
        <v>2000</v>
      </c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</row>
    <row r="110" s="297" customFormat="true" ht="17.4" hidden="true" customHeight="false" outlineLevel="0" collapsed="false">
      <c r="A110" s="81"/>
      <c r="B110" s="299"/>
      <c r="C110" s="300"/>
      <c r="D110" s="604"/>
      <c r="E110" s="605"/>
      <c r="F110" s="466" t="s">
        <v>368</v>
      </c>
      <c r="G110" s="467"/>
      <c r="H110" s="46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</row>
    <row r="111" s="407" customFormat="true" ht="17.4" hidden="false" customHeight="true" outlineLevel="0" collapsed="false">
      <c r="A111" s="433" t="s">
        <v>485</v>
      </c>
      <c r="B111" s="434" t="s">
        <v>486</v>
      </c>
      <c r="C111" s="434"/>
      <c r="D111" s="490"/>
      <c r="E111" s="491"/>
      <c r="F111" s="434"/>
      <c r="G111" s="492" t="n">
        <f aca="false">SUM(G112)</f>
        <v>10000</v>
      </c>
      <c r="H111" s="492" t="n">
        <f aca="false">SUM(H112)</f>
        <v>10000</v>
      </c>
    </row>
    <row r="112" s="381" customFormat="true" ht="19.2" hidden="false" customHeight="true" outlineLevel="0" collapsed="false">
      <c r="A112" s="439" t="s">
        <v>491</v>
      </c>
      <c r="B112" s="440" t="s">
        <v>486</v>
      </c>
      <c r="C112" s="440" t="s">
        <v>437</v>
      </c>
      <c r="D112" s="505"/>
      <c r="E112" s="506"/>
      <c r="F112" s="440"/>
      <c r="G112" s="507" t="n">
        <f aca="false">+G113+G118</f>
        <v>10000</v>
      </c>
      <c r="H112" s="507" t="n">
        <f aca="false">+H113+H118</f>
        <v>10000</v>
      </c>
    </row>
    <row r="113" s="606" customFormat="true" ht="96" hidden="false" customHeight="true" outlineLevel="0" collapsed="false">
      <c r="A113" s="497" t="s">
        <v>402</v>
      </c>
      <c r="B113" s="498" t="s">
        <v>486</v>
      </c>
      <c r="C113" s="508" t="s">
        <v>437</v>
      </c>
      <c r="D113" s="509" t="s">
        <v>403</v>
      </c>
      <c r="E113" s="510" t="s">
        <v>350</v>
      </c>
      <c r="F113" s="511"/>
      <c r="G113" s="512" t="n">
        <f aca="false">+G114</f>
        <v>10000</v>
      </c>
      <c r="H113" s="512" t="n">
        <f aca="false">+H114</f>
        <v>10000</v>
      </c>
    </row>
    <row r="114" s="297" customFormat="true" ht="113.25" hidden="false" customHeight="true" outlineLevel="0" collapsed="false">
      <c r="A114" s="459" t="s">
        <v>404</v>
      </c>
      <c r="B114" s="299" t="s">
        <v>486</v>
      </c>
      <c r="C114" s="300" t="s">
        <v>437</v>
      </c>
      <c r="D114" s="394" t="s">
        <v>488</v>
      </c>
      <c r="E114" s="513" t="s">
        <v>350</v>
      </c>
      <c r="F114" s="303"/>
      <c r="G114" s="304" t="n">
        <f aca="false">SUM(G115)</f>
        <v>10000</v>
      </c>
      <c r="H114" s="304" t="n">
        <f aca="false">SUM(H115)</f>
        <v>10000</v>
      </c>
    </row>
    <row r="115" s="297" customFormat="true" ht="63" hidden="false" customHeight="true" outlineLevel="0" collapsed="false">
      <c r="A115" s="503" t="s">
        <v>529</v>
      </c>
      <c r="B115" s="299" t="s">
        <v>486</v>
      </c>
      <c r="C115" s="300" t="s">
        <v>437</v>
      </c>
      <c r="D115" s="394" t="s">
        <v>488</v>
      </c>
      <c r="E115" s="513" t="s">
        <v>364</v>
      </c>
      <c r="F115" s="303"/>
      <c r="G115" s="502" t="n">
        <f aca="false">SUM(G116)</f>
        <v>10000</v>
      </c>
      <c r="H115" s="502" t="n">
        <f aca="false">SUM(H116)</f>
        <v>10000</v>
      </c>
    </row>
    <row r="116" s="297" customFormat="true" ht="17.25" hidden="false" customHeight="true" outlineLevel="0" collapsed="false">
      <c r="A116" s="298" t="s">
        <v>493</v>
      </c>
      <c r="B116" s="299" t="s">
        <v>486</v>
      </c>
      <c r="C116" s="300" t="s">
        <v>437</v>
      </c>
      <c r="D116" s="394" t="s">
        <v>488</v>
      </c>
      <c r="E116" s="513" t="s">
        <v>494</v>
      </c>
      <c r="F116" s="303"/>
      <c r="G116" s="304" t="n">
        <f aca="false">SUM(G117)</f>
        <v>10000</v>
      </c>
      <c r="H116" s="304" t="n">
        <f aca="false">SUM(H117)</f>
        <v>10000</v>
      </c>
    </row>
    <row r="117" s="297" customFormat="true" ht="30.6" hidden="false" customHeight="true" outlineLevel="0" collapsed="false">
      <c r="A117" s="465" t="s">
        <v>367</v>
      </c>
      <c r="B117" s="299" t="s">
        <v>486</v>
      </c>
      <c r="C117" s="300" t="s">
        <v>437</v>
      </c>
      <c r="D117" s="394" t="s">
        <v>488</v>
      </c>
      <c r="E117" s="513" t="s">
        <v>494</v>
      </c>
      <c r="F117" s="307" t="s">
        <v>368</v>
      </c>
      <c r="G117" s="308" t="n">
        <v>10000</v>
      </c>
      <c r="H117" s="308" t="n">
        <v>10000</v>
      </c>
    </row>
    <row r="118" s="407" customFormat="true" ht="78" hidden="true" customHeight="false" outlineLevel="0" collapsed="false">
      <c r="A118" s="309" t="s">
        <v>544</v>
      </c>
      <c r="B118" s="310" t="s">
        <v>486</v>
      </c>
      <c r="C118" s="311" t="s">
        <v>437</v>
      </c>
      <c r="D118" s="509" t="s">
        <v>545</v>
      </c>
      <c r="E118" s="510" t="s">
        <v>350</v>
      </c>
      <c r="F118" s="314"/>
      <c r="G118" s="387" t="n">
        <f aca="false">SUM(G119)</f>
        <v>0</v>
      </c>
      <c r="H118" s="387" t="n">
        <f aca="false">SUM(H119)</f>
        <v>0</v>
      </c>
    </row>
    <row r="119" s="407" customFormat="true" ht="78" hidden="true" customHeight="false" outlineLevel="0" collapsed="false">
      <c r="A119" s="607" t="s">
        <v>546</v>
      </c>
      <c r="B119" s="305" t="s">
        <v>486</v>
      </c>
      <c r="C119" s="306" t="s">
        <v>437</v>
      </c>
      <c r="D119" s="394" t="s">
        <v>547</v>
      </c>
      <c r="E119" s="513" t="s">
        <v>350</v>
      </c>
      <c r="F119" s="307"/>
      <c r="G119" s="502" t="n">
        <f aca="false">SUM(G120+G123)</f>
        <v>0</v>
      </c>
      <c r="H119" s="502" t="n">
        <f aca="false">SUM(H120+H123)</f>
        <v>0</v>
      </c>
    </row>
    <row r="120" s="407" customFormat="true" ht="62.4" hidden="true" customHeight="false" outlineLevel="0" collapsed="false">
      <c r="A120" s="465" t="s">
        <v>548</v>
      </c>
      <c r="B120" s="305" t="s">
        <v>486</v>
      </c>
      <c r="C120" s="306" t="s">
        <v>437</v>
      </c>
      <c r="D120" s="394" t="s">
        <v>547</v>
      </c>
      <c r="E120" s="513" t="s">
        <v>399</v>
      </c>
      <c r="F120" s="307"/>
      <c r="G120" s="502" t="n">
        <f aca="false">SUM(G121)</f>
        <v>0</v>
      </c>
      <c r="H120" s="502" t="n">
        <f aca="false">SUM(H121)</f>
        <v>0</v>
      </c>
    </row>
    <row r="121" s="407" customFormat="true" ht="17.4" hidden="true" customHeight="false" outlineLevel="0" collapsed="false">
      <c r="A121" s="608" t="s">
        <v>501</v>
      </c>
      <c r="B121" s="299" t="s">
        <v>486</v>
      </c>
      <c r="C121" s="300" t="s">
        <v>437</v>
      </c>
      <c r="D121" s="394" t="s">
        <v>547</v>
      </c>
      <c r="E121" s="513" t="s">
        <v>549</v>
      </c>
      <c r="F121" s="307"/>
      <c r="G121" s="502" t="n">
        <f aca="false">SUM(G122)</f>
        <v>0</v>
      </c>
      <c r="H121" s="502" t="n">
        <f aca="false">SUM(H122)</f>
        <v>0</v>
      </c>
    </row>
    <row r="122" s="407" customFormat="true" ht="31.2" hidden="true" customHeight="false" outlineLevel="0" collapsed="false">
      <c r="A122" s="465" t="s">
        <v>367</v>
      </c>
      <c r="B122" s="305" t="s">
        <v>486</v>
      </c>
      <c r="C122" s="306" t="s">
        <v>437</v>
      </c>
      <c r="D122" s="394" t="s">
        <v>547</v>
      </c>
      <c r="E122" s="513" t="s">
        <v>549</v>
      </c>
      <c r="F122" s="388" t="s">
        <v>368</v>
      </c>
      <c r="G122" s="609"/>
      <c r="H122" s="609" t="n">
        <v>0</v>
      </c>
    </row>
    <row r="123" s="407" customFormat="true" ht="31.2" hidden="true" customHeight="false" outlineLevel="0" collapsed="false">
      <c r="A123" s="465" t="s">
        <v>550</v>
      </c>
      <c r="B123" s="305" t="s">
        <v>486</v>
      </c>
      <c r="C123" s="306" t="s">
        <v>437</v>
      </c>
      <c r="D123" s="394" t="s">
        <v>547</v>
      </c>
      <c r="E123" s="513" t="s">
        <v>551</v>
      </c>
      <c r="F123" s="307"/>
      <c r="G123" s="502" t="n">
        <f aca="false">SUM(G124)</f>
        <v>0</v>
      </c>
      <c r="H123" s="502" t="n">
        <f aca="false">SUM(H124)</f>
        <v>0</v>
      </c>
    </row>
    <row r="124" s="407" customFormat="true" ht="17.4" hidden="true" customHeight="false" outlineLevel="0" collapsed="false">
      <c r="A124" s="608" t="s">
        <v>501</v>
      </c>
      <c r="B124" s="299" t="s">
        <v>486</v>
      </c>
      <c r="C124" s="300" t="s">
        <v>437</v>
      </c>
      <c r="D124" s="394" t="s">
        <v>547</v>
      </c>
      <c r="E124" s="513" t="s">
        <v>552</v>
      </c>
      <c r="F124" s="307"/>
      <c r="G124" s="502" t="n">
        <f aca="false">G125</f>
        <v>0</v>
      </c>
      <c r="H124" s="502" t="n">
        <f aca="false">H125</f>
        <v>0</v>
      </c>
    </row>
    <row r="125" s="407" customFormat="true" ht="31.2" hidden="true" customHeight="false" outlineLevel="0" collapsed="false">
      <c r="A125" s="465" t="s">
        <v>367</v>
      </c>
      <c r="B125" s="305" t="s">
        <v>486</v>
      </c>
      <c r="C125" s="306" t="s">
        <v>437</v>
      </c>
      <c r="D125" s="394" t="s">
        <v>547</v>
      </c>
      <c r="E125" s="513" t="s">
        <v>552</v>
      </c>
      <c r="F125" s="307" t="s">
        <v>368</v>
      </c>
      <c r="G125" s="609"/>
      <c r="H125" s="609" t="n">
        <v>0</v>
      </c>
    </row>
    <row r="126" s="381" customFormat="true" ht="18" hidden="false" customHeight="false" outlineLevel="0" collapsed="false">
      <c r="A126" s="452" t="s">
        <v>504</v>
      </c>
      <c r="B126" s="274" t="s">
        <v>505</v>
      </c>
      <c r="C126" s="274"/>
      <c r="D126" s="490"/>
      <c r="E126" s="491"/>
      <c r="F126" s="274"/>
      <c r="G126" s="279" t="n">
        <f aca="false">+G127</f>
        <v>986788</v>
      </c>
      <c r="H126" s="279" t="n">
        <f aca="false">+H127</f>
        <v>1037559</v>
      </c>
    </row>
    <row r="127" s="381" customFormat="true" ht="18" hidden="false" customHeight="false" outlineLevel="0" collapsed="false">
      <c r="A127" s="280" t="s">
        <v>506</v>
      </c>
      <c r="B127" s="281" t="s">
        <v>505</v>
      </c>
      <c r="C127" s="281" t="s">
        <v>345</v>
      </c>
      <c r="D127" s="378"/>
      <c r="E127" s="379"/>
      <c r="F127" s="281"/>
      <c r="G127" s="286" t="n">
        <f aca="false">+G128</f>
        <v>986788</v>
      </c>
      <c r="H127" s="286" t="n">
        <f aca="false">+H128</f>
        <v>1037559</v>
      </c>
    </row>
    <row r="128" s="381" customFormat="true" ht="65.25" hidden="false" customHeight="true" outlineLevel="0" collapsed="false">
      <c r="A128" s="382" t="s">
        <v>394</v>
      </c>
      <c r="B128" s="523" t="s">
        <v>505</v>
      </c>
      <c r="C128" s="523" t="s">
        <v>345</v>
      </c>
      <c r="D128" s="499" t="s">
        <v>395</v>
      </c>
      <c r="E128" s="500" t="s">
        <v>350</v>
      </c>
      <c r="F128" s="523"/>
      <c r="G128" s="324" t="n">
        <f aca="false">+G129</f>
        <v>986788</v>
      </c>
      <c r="H128" s="324" t="n">
        <f aca="false">+H129</f>
        <v>1037559</v>
      </c>
    </row>
    <row r="129" s="381" customFormat="true" ht="66" hidden="false" customHeight="true" outlineLevel="0" collapsed="false">
      <c r="A129" s="415" t="s">
        <v>507</v>
      </c>
      <c r="B129" s="320" t="s">
        <v>505</v>
      </c>
      <c r="C129" s="320" t="s">
        <v>345</v>
      </c>
      <c r="D129" s="394" t="s">
        <v>508</v>
      </c>
      <c r="E129" s="395" t="s">
        <v>350</v>
      </c>
      <c r="F129" s="320"/>
      <c r="G129" s="325" t="n">
        <f aca="false">G130</f>
        <v>986788</v>
      </c>
      <c r="H129" s="325" t="n">
        <f aca="false">H130</f>
        <v>1037559</v>
      </c>
    </row>
    <row r="130" s="381" customFormat="true" ht="37.2" hidden="false" customHeight="true" outlineLevel="0" collapsed="false">
      <c r="A130" s="408" t="s">
        <v>509</v>
      </c>
      <c r="B130" s="320" t="s">
        <v>505</v>
      </c>
      <c r="C130" s="321" t="s">
        <v>345</v>
      </c>
      <c r="D130" s="394" t="s">
        <v>508</v>
      </c>
      <c r="E130" s="395" t="s">
        <v>364</v>
      </c>
      <c r="F130" s="322"/>
      <c r="G130" s="325" t="n">
        <f aca="false">SUM(G131+G133)</f>
        <v>986788</v>
      </c>
      <c r="H130" s="325" t="n">
        <f aca="false">H131+H133+H135</f>
        <v>1037559</v>
      </c>
    </row>
    <row r="131" s="381" customFormat="true" ht="46.8" hidden="false" customHeight="false" outlineLevel="0" collapsed="false">
      <c r="A131" s="415" t="s">
        <v>512</v>
      </c>
      <c r="B131" s="320" t="s">
        <v>505</v>
      </c>
      <c r="C131" s="321" t="s">
        <v>345</v>
      </c>
      <c r="D131" s="429" t="s">
        <v>508</v>
      </c>
      <c r="E131" s="403" t="s">
        <v>513</v>
      </c>
      <c r="F131" s="322"/>
      <c r="G131" s="325" t="n">
        <f aca="false">G132</f>
        <v>867788</v>
      </c>
      <c r="H131" s="325" t="n">
        <f aca="false">H132</f>
        <v>913559</v>
      </c>
    </row>
    <row r="132" s="381" customFormat="true" ht="66.75" hidden="false" customHeight="true" outlineLevel="0" collapsed="false">
      <c r="A132" s="81" t="s">
        <v>355</v>
      </c>
      <c r="B132" s="305" t="s">
        <v>505</v>
      </c>
      <c r="C132" s="305" t="s">
        <v>345</v>
      </c>
      <c r="D132" s="429" t="s">
        <v>508</v>
      </c>
      <c r="E132" s="403" t="s">
        <v>513</v>
      </c>
      <c r="F132" s="305" t="s">
        <v>356</v>
      </c>
      <c r="G132" s="376" t="n">
        <v>867788</v>
      </c>
      <c r="H132" s="376" t="n">
        <v>913559</v>
      </c>
    </row>
    <row r="133" s="381" customFormat="true" ht="33.75" hidden="false" customHeight="true" outlineLevel="0" collapsed="false">
      <c r="A133" s="90" t="s">
        <v>433</v>
      </c>
      <c r="B133" s="305" t="s">
        <v>505</v>
      </c>
      <c r="C133" s="305" t="s">
        <v>345</v>
      </c>
      <c r="D133" s="429" t="s">
        <v>508</v>
      </c>
      <c r="E133" s="403" t="s">
        <v>514</v>
      </c>
      <c r="F133" s="305"/>
      <c r="G133" s="325" t="n">
        <f aca="false">G134</f>
        <v>119000</v>
      </c>
      <c r="H133" s="325" t="n">
        <f aca="false">H134</f>
        <v>124000</v>
      </c>
    </row>
    <row r="134" s="381" customFormat="true" ht="33.6" hidden="false" customHeight="true" outlineLevel="0" collapsed="false">
      <c r="A134" s="465" t="s">
        <v>367</v>
      </c>
      <c r="B134" s="305" t="s">
        <v>505</v>
      </c>
      <c r="C134" s="305" t="s">
        <v>345</v>
      </c>
      <c r="D134" s="429" t="s">
        <v>508</v>
      </c>
      <c r="E134" s="403" t="s">
        <v>514</v>
      </c>
      <c r="F134" s="305" t="s">
        <v>368</v>
      </c>
      <c r="G134" s="376" t="n">
        <v>119000</v>
      </c>
      <c r="H134" s="376" t="n">
        <v>124000</v>
      </c>
    </row>
    <row r="135" s="381" customFormat="true" ht="30" hidden="true" customHeight="true" outlineLevel="0" collapsed="false">
      <c r="A135" s="81" t="s">
        <v>373</v>
      </c>
      <c r="B135" s="305" t="s">
        <v>505</v>
      </c>
      <c r="C135" s="305" t="s">
        <v>345</v>
      </c>
      <c r="D135" s="429" t="s">
        <v>508</v>
      </c>
      <c r="E135" s="403" t="s">
        <v>553</v>
      </c>
      <c r="F135" s="305" t="s">
        <v>374</v>
      </c>
      <c r="G135" s="376"/>
      <c r="H135" s="376"/>
    </row>
    <row r="136" s="381" customFormat="true" ht="19.2" hidden="false" customHeight="true" outlineLevel="0" collapsed="false">
      <c r="A136" s="452" t="s">
        <v>520</v>
      </c>
      <c r="B136" s="274" t="s">
        <v>442</v>
      </c>
      <c r="C136" s="274"/>
      <c r="D136" s="529"/>
      <c r="E136" s="530"/>
      <c r="F136" s="531"/>
      <c r="G136" s="279" t="n">
        <f aca="false">+G137</f>
        <v>236000</v>
      </c>
      <c r="H136" s="279" t="n">
        <f aca="false">+H137</f>
        <v>236000</v>
      </c>
    </row>
    <row r="137" s="381" customFormat="true" ht="18" hidden="false" customHeight="false" outlineLevel="0" collapsed="false">
      <c r="A137" s="280" t="s">
        <v>521</v>
      </c>
      <c r="B137" s="281" t="s">
        <v>442</v>
      </c>
      <c r="C137" s="281" t="s">
        <v>345</v>
      </c>
      <c r="D137" s="449"/>
      <c r="E137" s="450"/>
      <c r="F137" s="528"/>
      <c r="G137" s="286" t="n">
        <f aca="false">G138</f>
        <v>236000</v>
      </c>
      <c r="H137" s="286" t="n">
        <f aca="false">H138</f>
        <v>236000</v>
      </c>
    </row>
    <row r="138" s="381" customFormat="true" ht="31.2" hidden="false" customHeight="false" outlineLevel="0" collapsed="false">
      <c r="A138" s="424" t="s">
        <v>422</v>
      </c>
      <c r="B138" s="383" t="s">
        <v>442</v>
      </c>
      <c r="C138" s="383" t="s">
        <v>345</v>
      </c>
      <c r="D138" s="292" t="s">
        <v>423</v>
      </c>
      <c r="E138" s="293" t="s">
        <v>350</v>
      </c>
      <c r="F138" s="532"/>
      <c r="G138" s="425" t="n">
        <f aca="false">G139</f>
        <v>236000</v>
      </c>
      <c r="H138" s="425" t="n">
        <f aca="false">H139</f>
        <v>236000</v>
      </c>
    </row>
    <row r="139" s="381" customFormat="true" ht="18" hidden="false" customHeight="false" outlineLevel="0" collapsed="false">
      <c r="A139" s="428" t="s">
        <v>424</v>
      </c>
      <c r="B139" s="320" t="s">
        <v>442</v>
      </c>
      <c r="C139" s="320" t="s">
        <v>345</v>
      </c>
      <c r="D139" s="429" t="s">
        <v>425</v>
      </c>
      <c r="E139" s="403" t="s">
        <v>350</v>
      </c>
      <c r="F139" s="320"/>
      <c r="G139" s="560" t="n">
        <f aca="false">SUM(G141)</f>
        <v>236000</v>
      </c>
      <c r="H139" s="560" t="n">
        <f aca="false">SUM(H141)</f>
        <v>236000</v>
      </c>
    </row>
    <row r="140" s="381" customFormat="true" ht="46.8" hidden="true" customHeight="false" outlineLevel="0" collapsed="false">
      <c r="A140" s="90" t="s">
        <v>554</v>
      </c>
      <c r="B140" s="320" t="s">
        <v>442</v>
      </c>
      <c r="C140" s="320" t="s">
        <v>345</v>
      </c>
      <c r="D140" s="394" t="s">
        <v>555</v>
      </c>
      <c r="E140" s="395" t="s">
        <v>364</v>
      </c>
      <c r="F140" s="320"/>
      <c r="G140" s="325"/>
      <c r="H140" s="325"/>
    </row>
    <row r="141" s="381" customFormat="true" ht="31.2" hidden="false" customHeight="false" outlineLevel="0" collapsed="false">
      <c r="A141" s="428" t="s">
        <v>522</v>
      </c>
      <c r="B141" s="320" t="s">
        <v>442</v>
      </c>
      <c r="C141" s="320" t="s">
        <v>345</v>
      </c>
      <c r="D141" s="429" t="s">
        <v>425</v>
      </c>
      <c r="E141" s="403" t="s">
        <v>523</v>
      </c>
      <c r="F141" s="320"/>
      <c r="G141" s="325" t="n">
        <f aca="false">G142</f>
        <v>236000</v>
      </c>
      <c r="H141" s="325" t="n">
        <f aca="false">H142</f>
        <v>236000</v>
      </c>
    </row>
    <row r="142" s="381" customFormat="true" ht="18" hidden="false" customHeight="false" outlineLevel="0" collapsed="false">
      <c r="A142" s="81" t="s">
        <v>524</v>
      </c>
      <c r="B142" s="320" t="s">
        <v>442</v>
      </c>
      <c r="C142" s="320" t="s">
        <v>345</v>
      </c>
      <c r="D142" s="429" t="s">
        <v>425</v>
      </c>
      <c r="E142" s="403" t="s">
        <v>523</v>
      </c>
      <c r="F142" s="320" t="s">
        <v>525</v>
      </c>
      <c r="G142" s="323" t="n">
        <v>236000</v>
      </c>
      <c r="H142" s="323" t="n">
        <v>236000</v>
      </c>
    </row>
    <row r="143" s="381" customFormat="true" ht="34.95" hidden="false" customHeight="true" outlineLevel="0" collapsed="false">
      <c r="A143" s="610" t="s">
        <v>556</v>
      </c>
      <c r="B143" s="610"/>
      <c r="C143" s="610"/>
      <c r="D143" s="610"/>
      <c r="E143" s="610"/>
      <c r="F143" s="305"/>
      <c r="G143" s="611" t="n">
        <v>111994</v>
      </c>
      <c r="H143" s="611" t="n">
        <v>222707</v>
      </c>
    </row>
    <row r="144" s="619" customFormat="true" ht="35.4" hidden="true" customHeight="true" outlineLevel="0" collapsed="false">
      <c r="A144" s="612" t="s">
        <v>557</v>
      </c>
      <c r="B144" s="613" t="s">
        <v>505</v>
      </c>
      <c r="C144" s="614" t="s">
        <v>345</v>
      </c>
      <c r="D144" s="615" t="s">
        <v>508</v>
      </c>
      <c r="E144" s="616" t="s">
        <v>558</v>
      </c>
      <c r="F144" s="617"/>
      <c r="G144" s="618" t="n">
        <f aca="false">+G145</f>
        <v>0</v>
      </c>
    </row>
    <row r="145" s="619" customFormat="true" ht="1.2" hidden="true" customHeight="true" outlineLevel="0" collapsed="false">
      <c r="A145" s="81" t="s">
        <v>450</v>
      </c>
      <c r="B145" s="620" t="s">
        <v>505</v>
      </c>
      <c r="C145" s="620" t="s">
        <v>345</v>
      </c>
      <c r="D145" s="340" t="s">
        <v>508</v>
      </c>
      <c r="E145" s="341" t="s">
        <v>558</v>
      </c>
      <c r="F145" s="620" t="s">
        <v>368</v>
      </c>
      <c r="G145" s="621" t="n">
        <v>0</v>
      </c>
    </row>
    <row r="146" s="381" customFormat="true" ht="33" hidden="true" customHeight="true" outlineLevel="0" collapsed="false">
      <c r="A146" s="452" t="s">
        <v>520</v>
      </c>
      <c r="B146" s="622" t="n">
        <v>10</v>
      </c>
      <c r="C146" s="622"/>
      <c r="D146" s="490"/>
      <c r="E146" s="491"/>
      <c r="F146" s="274"/>
      <c r="G146" s="623" t="n">
        <f aca="false">+G147</f>
        <v>111994</v>
      </c>
    </row>
    <row r="147" s="381" customFormat="true" ht="37.2" hidden="true" customHeight="true" outlineLevel="0" collapsed="false">
      <c r="A147" s="280" t="s">
        <v>521</v>
      </c>
      <c r="B147" s="624" t="n">
        <v>10</v>
      </c>
      <c r="C147" s="440" t="s">
        <v>345</v>
      </c>
      <c r="D147" s="378"/>
      <c r="E147" s="379"/>
      <c r="F147" s="440"/>
      <c r="G147" s="573" t="n">
        <f aca="false">G148</f>
        <v>111994</v>
      </c>
    </row>
    <row r="148" s="381" customFormat="true" ht="34.95" hidden="true" customHeight="true" outlineLevel="0" collapsed="false">
      <c r="A148" s="382" t="s">
        <v>559</v>
      </c>
      <c r="B148" s="625" t="n">
        <v>10</v>
      </c>
      <c r="C148" s="626" t="s">
        <v>345</v>
      </c>
      <c r="D148" s="499" t="s">
        <v>560</v>
      </c>
      <c r="E148" s="500" t="s">
        <v>539</v>
      </c>
      <c r="F148" s="559"/>
      <c r="G148" s="574" t="n">
        <f aca="false">G149</f>
        <v>111994</v>
      </c>
    </row>
    <row r="149" s="381" customFormat="true" ht="27.6" hidden="true" customHeight="true" outlineLevel="0" collapsed="false">
      <c r="A149" s="627" t="s">
        <v>561</v>
      </c>
      <c r="B149" s="628" t="n">
        <v>10</v>
      </c>
      <c r="C149" s="629" t="s">
        <v>345</v>
      </c>
      <c r="D149" s="630" t="s">
        <v>562</v>
      </c>
      <c r="E149" s="631" t="s">
        <v>539</v>
      </c>
      <c r="F149" s="632"/>
      <c r="G149" s="579" t="n">
        <f aca="false">G150</f>
        <v>111994</v>
      </c>
    </row>
    <row r="150" s="381" customFormat="true" ht="37.95" hidden="true" customHeight="true" outlineLevel="0" collapsed="false">
      <c r="A150" s="633" t="s">
        <v>522</v>
      </c>
      <c r="B150" s="634" t="n">
        <v>10</v>
      </c>
      <c r="C150" s="635" t="s">
        <v>345</v>
      </c>
      <c r="D150" s="636" t="s">
        <v>562</v>
      </c>
      <c r="E150" s="637" t="s">
        <v>563</v>
      </c>
      <c r="F150" s="638"/>
      <c r="G150" s="584" t="n">
        <f aca="false">G143</f>
        <v>111994</v>
      </c>
    </row>
    <row r="151" s="381" customFormat="true" ht="31.95" hidden="true" customHeight="true" outlineLevel="0" collapsed="false">
      <c r="A151" s="81" t="s">
        <v>524</v>
      </c>
      <c r="B151" s="350" t="n">
        <v>10</v>
      </c>
      <c r="C151" s="418" t="s">
        <v>345</v>
      </c>
      <c r="D151" s="394" t="s">
        <v>562</v>
      </c>
      <c r="E151" s="395" t="s">
        <v>563</v>
      </c>
      <c r="F151" s="388" t="s">
        <v>525</v>
      </c>
      <c r="G151" s="562"/>
    </row>
    <row r="152" s="264" customFormat="true" ht="27.6" hidden="true" customHeight="true" outlineLevel="0" collapsed="false">
      <c r="A152" s="452" t="s">
        <v>564</v>
      </c>
      <c r="B152" s="622" t="n">
        <v>11</v>
      </c>
      <c r="C152" s="275"/>
      <c r="D152" s="529"/>
      <c r="E152" s="639"/>
      <c r="F152" s="640"/>
      <c r="G152" s="623" t="n">
        <f aca="false">+G153</f>
        <v>0</v>
      </c>
    </row>
    <row r="153" s="264" customFormat="true" ht="35.4" hidden="true" customHeight="true" outlineLevel="0" collapsed="false">
      <c r="A153" s="280" t="s">
        <v>565</v>
      </c>
      <c r="B153" s="641" t="n">
        <v>11</v>
      </c>
      <c r="C153" s="282" t="s">
        <v>347</v>
      </c>
      <c r="D153" s="642"/>
      <c r="E153" s="643"/>
      <c r="F153" s="644"/>
      <c r="G153" s="573" t="n">
        <f aca="false">+G154</f>
        <v>0</v>
      </c>
    </row>
    <row r="154" s="647" customFormat="true" ht="43.2" hidden="true" customHeight="true" outlineLevel="0" collapsed="false">
      <c r="A154" s="645" t="s">
        <v>566</v>
      </c>
      <c r="B154" s="523" t="s">
        <v>567</v>
      </c>
      <c r="C154" s="556" t="s">
        <v>347</v>
      </c>
      <c r="D154" s="646" t="s">
        <v>568</v>
      </c>
      <c r="E154" s="313" t="s">
        <v>539</v>
      </c>
      <c r="F154" s="559"/>
      <c r="G154" s="574" t="n">
        <f aca="false">+G155</f>
        <v>0</v>
      </c>
    </row>
    <row r="155" s="264" customFormat="true" ht="30" hidden="true" customHeight="true" outlineLevel="0" collapsed="false">
      <c r="A155" s="575" t="s">
        <v>569</v>
      </c>
      <c r="B155" s="648" t="s">
        <v>567</v>
      </c>
      <c r="C155" s="649" t="s">
        <v>347</v>
      </c>
      <c r="D155" s="650" t="s">
        <v>570</v>
      </c>
      <c r="E155" s="651" t="s">
        <v>539</v>
      </c>
      <c r="F155" s="652"/>
      <c r="G155" s="579" t="n">
        <f aca="false">+G156</f>
        <v>0</v>
      </c>
    </row>
    <row r="156" s="264" customFormat="true" ht="34.2" hidden="true" customHeight="true" outlineLevel="0" collapsed="false">
      <c r="A156" s="561" t="s">
        <v>571</v>
      </c>
      <c r="B156" s="583" t="s">
        <v>567</v>
      </c>
      <c r="C156" s="653" t="s">
        <v>347</v>
      </c>
      <c r="D156" s="654" t="s">
        <v>570</v>
      </c>
      <c r="E156" s="655" t="s">
        <v>572</v>
      </c>
      <c r="F156" s="638"/>
      <c r="G156" s="584" t="n">
        <f aca="false">+G157</f>
        <v>0</v>
      </c>
    </row>
    <row r="157" s="264" customFormat="true" ht="19.2" hidden="true" customHeight="true" outlineLevel="0" collapsed="false">
      <c r="A157" s="81" t="s">
        <v>450</v>
      </c>
      <c r="B157" s="305" t="s">
        <v>567</v>
      </c>
      <c r="C157" s="306" t="s">
        <v>347</v>
      </c>
      <c r="D157" s="656" t="s">
        <v>570</v>
      </c>
      <c r="E157" s="302" t="s">
        <v>572</v>
      </c>
      <c r="F157" s="388" t="s">
        <v>368</v>
      </c>
      <c r="G157" s="555" t="n">
        <v>0</v>
      </c>
    </row>
    <row r="158" s="264" customFormat="true" ht="18" hidden="false" customHeight="false" outlineLevel="0" collapsed="false">
      <c r="A158" s="242"/>
      <c r="B158" s="533"/>
      <c r="C158" s="533"/>
      <c r="D158" s="534"/>
      <c r="E158" s="535"/>
      <c r="F158" s="533"/>
      <c r="G158" s="657"/>
    </row>
    <row r="159" s="264" customFormat="true" ht="18" hidden="false" customHeight="false" outlineLevel="0" collapsed="false">
      <c r="A159" s="242"/>
      <c r="B159" s="533"/>
      <c r="C159" s="533"/>
      <c r="D159" s="534"/>
      <c r="E159" s="535"/>
      <c r="F159" s="533"/>
      <c r="G159" s="657"/>
    </row>
    <row r="160" s="264" customFormat="true" ht="18" hidden="false" customHeight="false" outlineLevel="0" collapsed="false">
      <c r="A160" s="242"/>
      <c r="B160" s="533"/>
      <c r="C160" s="533"/>
      <c r="D160" s="534"/>
      <c r="E160" s="535"/>
      <c r="F160" s="533"/>
      <c r="G160" s="657"/>
    </row>
    <row r="161" s="264" customFormat="true" ht="18" hidden="false" customHeight="false" outlineLevel="0" collapsed="false">
      <c r="A161" s="242"/>
      <c r="B161" s="533"/>
      <c r="C161" s="533"/>
      <c r="D161" s="534"/>
      <c r="E161" s="535"/>
      <c r="F161" s="533"/>
      <c r="G161" s="657"/>
    </row>
    <row r="162" s="264" customFormat="true" ht="18" hidden="false" customHeight="false" outlineLevel="0" collapsed="false">
      <c r="A162" s="242"/>
      <c r="B162" s="533"/>
      <c r="C162" s="533"/>
      <c r="D162" s="534"/>
      <c r="E162" s="535"/>
      <c r="F162" s="533"/>
      <c r="G162" s="657"/>
    </row>
    <row r="163" s="264" customFormat="true" ht="18" hidden="false" customHeight="false" outlineLevel="0" collapsed="false">
      <c r="A163" s="242"/>
      <c r="B163" s="533"/>
      <c r="C163" s="533"/>
      <c r="D163" s="534"/>
      <c r="E163" s="535"/>
      <c r="F163" s="533"/>
      <c r="G163" s="657"/>
    </row>
    <row r="164" s="264" customFormat="true" ht="18" hidden="false" customHeight="false" outlineLevel="0" collapsed="false">
      <c r="A164" s="242"/>
      <c r="B164" s="533"/>
      <c r="C164" s="533"/>
      <c r="D164" s="534"/>
      <c r="E164" s="535"/>
      <c r="F164" s="533"/>
      <c r="G164" s="657"/>
    </row>
    <row r="165" s="264" customFormat="true" ht="18" hidden="false" customHeight="false" outlineLevel="0" collapsed="false">
      <c r="A165" s="242"/>
      <c r="B165" s="533"/>
      <c r="C165" s="533"/>
      <c r="D165" s="534"/>
      <c r="E165" s="535"/>
      <c r="F165" s="533"/>
      <c r="G165" s="657"/>
    </row>
    <row r="166" s="264" customFormat="true" ht="27.75" hidden="false" customHeight="true" outlineLevel="0" collapsed="false">
      <c r="A166" s="242"/>
      <c r="B166" s="533"/>
      <c r="C166" s="533"/>
      <c r="D166" s="534"/>
      <c r="E166" s="535"/>
      <c r="F166" s="533"/>
      <c r="G166" s="657"/>
    </row>
    <row r="167" s="264" customFormat="true" ht="18" hidden="false" customHeight="false" outlineLevel="0" collapsed="false">
      <c r="A167" s="242"/>
      <c r="B167" s="533"/>
      <c r="C167" s="533"/>
      <c r="D167" s="534"/>
      <c r="E167" s="535"/>
      <c r="F167" s="533"/>
      <c r="G167" s="657"/>
    </row>
    <row r="168" s="264" customFormat="true" ht="18" hidden="false" customHeight="false" outlineLevel="0" collapsed="false">
      <c r="A168" s="242"/>
      <c r="B168" s="533"/>
      <c r="C168" s="533"/>
      <c r="D168" s="534"/>
      <c r="E168" s="535"/>
      <c r="F168" s="533"/>
      <c r="G168" s="657"/>
    </row>
    <row r="169" s="264" customFormat="true" ht="18" hidden="false" customHeight="false" outlineLevel="0" collapsed="false">
      <c r="A169" s="242"/>
      <c r="B169" s="533"/>
      <c r="C169" s="533"/>
      <c r="D169" s="534"/>
      <c r="E169" s="535"/>
      <c r="F169" s="533"/>
      <c r="G169" s="657"/>
    </row>
    <row r="170" s="264" customFormat="true" ht="18" hidden="false" customHeight="false" outlineLevel="0" collapsed="false">
      <c r="A170" s="242"/>
      <c r="B170" s="533"/>
      <c r="C170" s="533"/>
      <c r="D170" s="534"/>
      <c r="E170" s="535"/>
      <c r="F170" s="533"/>
      <c r="G170" s="657"/>
    </row>
    <row r="171" s="264" customFormat="true" ht="18" hidden="false" customHeight="false" outlineLevel="0" collapsed="false">
      <c r="A171" s="242"/>
      <c r="B171" s="533"/>
      <c r="C171" s="533"/>
      <c r="D171" s="534"/>
      <c r="E171" s="535"/>
      <c r="F171" s="533"/>
      <c r="G171" s="657"/>
    </row>
    <row r="172" s="264" customFormat="true" ht="18" hidden="false" customHeight="false" outlineLevel="0" collapsed="false">
      <c r="A172" s="242"/>
      <c r="B172" s="533"/>
      <c r="C172" s="533"/>
      <c r="D172" s="534"/>
      <c r="E172" s="535"/>
      <c r="F172" s="533"/>
      <c r="G172" s="657"/>
    </row>
    <row r="173" s="264" customFormat="true" ht="18" hidden="false" customHeight="false" outlineLevel="0" collapsed="false">
      <c r="A173" s="242"/>
      <c r="B173" s="533"/>
      <c r="C173" s="533"/>
      <c r="D173" s="534"/>
      <c r="E173" s="535"/>
      <c r="F173" s="533"/>
      <c r="G173" s="657"/>
    </row>
    <row r="174" s="264" customFormat="true" ht="18" hidden="false" customHeight="false" outlineLevel="0" collapsed="false">
      <c r="A174" s="242"/>
      <c r="B174" s="533"/>
      <c r="C174" s="533"/>
      <c r="D174" s="534"/>
      <c r="E174" s="535"/>
      <c r="F174" s="533"/>
      <c r="G174" s="657"/>
    </row>
    <row r="175" s="264" customFormat="true" ht="18" hidden="false" customHeight="false" outlineLevel="0" collapsed="false">
      <c r="A175" s="242"/>
      <c r="B175" s="533"/>
      <c r="C175" s="533"/>
      <c r="D175" s="534"/>
      <c r="E175" s="535"/>
      <c r="F175" s="533"/>
      <c r="G175" s="657"/>
    </row>
    <row r="176" s="264" customFormat="true" ht="18" hidden="false" customHeight="false" outlineLevel="0" collapsed="false">
      <c r="A176" s="242"/>
      <c r="B176" s="533"/>
      <c r="C176" s="533"/>
      <c r="D176" s="534"/>
      <c r="E176" s="535"/>
      <c r="F176" s="533"/>
      <c r="G176" s="657"/>
    </row>
    <row r="177" s="264" customFormat="true" ht="18" hidden="false" customHeight="false" outlineLevel="0" collapsed="false">
      <c r="A177" s="242"/>
      <c r="B177" s="533"/>
      <c r="C177" s="533"/>
      <c r="D177" s="534"/>
      <c r="E177" s="535"/>
      <c r="F177" s="533"/>
      <c r="G177" s="657"/>
    </row>
    <row r="178" s="264" customFormat="true" ht="18" hidden="false" customHeight="false" outlineLevel="0" collapsed="false">
      <c r="A178" s="242"/>
      <c r="B178" s="533"/>
      <c r="C178" s="533"/>
      <c r="D178" s="534"/>
      <c r="E178" s="535"/>
      <c r="F178" s="533"/>
      <c r="G178" s="657"/>
    </row>
    <row r="179" s="264" customFormat="true" ht="18" hidden="false" customHeight="false" outlineLevel="0" collapsed="false">
      <c r="A179" s="242"/>
      <c r="B179" s="533"/>
      <c r="C179" s="533"/>
      <c r="D179" s="534"/>
      <c r="E179" s="535"/>
      <c r="F179" s="533"/>
      <c r="G179" s="657"/>
    </row>
    <row r="180" s="264" customFormat="true" ht="18" hidden="false" customHeight="false" outlineLevel="0" collapsed="false">
      <c r="A180" s="242"/>
      <c r="B180" s="533"/>
      <c r="C180" s="533"/>
      <c r="D180" s="534"/>
      <c r="E180" s="535"/>
      <c r="F180" s="533"/>
      <c r="G180" s="657"/>
    </row>
    <row r="181" s="264" customFormat="true" ht="18" hidden="false" customHeight="false" outlineLevel="0" collapsed="false">
      <c r="A181" s="242"/>
      <c r="B181" s="533"/>
      <c r="C181" s="533"/>
      <c r="D181" s="534"/>
      <c r="E181" s="535"/>
      <c r="F181" s="533"/>
      <c r="G181" s="657"/>
    </row>
    <row r="182" s="264" customFormat="true" ht="18" hidden="false" customHeight="false" outlineLevel="0" collapsed="false">
      <c r="A182" s="242"/>
      <c r="B182" s="533"/>
      <c r="C182" s="533"/>
      <c r="D182" s="534"/>
      <c r="E182" s="535"/>
      <c r="F182" s="533"/>
      <c r="G182" s="657"/>
    </row>
    <row r="183" s="264" customFormat="true" ht="18" hidden="false" customHeight="false" outlineLevel="0" collapsed="false">
      <c r="A183" s="242"/>
      <c r="B183" s="533"/>
      <c r="C183" s="533"/>
      <c r="D183" s="534"/>
      <c r="E183" s="535"/>
      <c r="F183" s="533"/>
      <c r="G183" s="657"/>
    </row>
    <row r="184" s="264" customFormat="true" ht="18" hidden="false" customHeight="false" outlineLevel="0" collapsed="false">
      <c r="A184" s="242"/>
      <c r="B184" s="533"/>
      <c r="C184" s="533"/>
      <c r="D184" s="534"/>
      <c r="E184" s="535"/>
      <c r="F184" s="533"/>
      <c r="G184" s="657"/>
    </row>
    <row r="185" s="264" customFormat="true" ht="18" hidden="false" customHeight="false" outlineLevel="0" collapsed="false">
      <c r="A185" s="242"/>
      <c r="B185" s="533"/>
      <c r="C185" s="533"/>
      <c r="D185" s="534"/>
      <c r="E185" s="535"/>
      <c r="F185" s="533"/>
      <c r="G185" s="657"/>
    </row>
    <row r="186" s="264" customFormat="true" ht="18" hidden="false" customHeight="false" outlineLevel="0" collapsed="false">
      <c r="A186" s="242"/>
      <c r="B186" s="533"/>
      <c r="C186" s="533"/>
      <c r="D186" s="534"/>
      <c r="E186" s="535"/>
      <c r="F186" s="533"/>
      <c r="G186" s="657"/>
    </row>
    <row r="187" s="264" customFormat="true" ht="18" hidden="false" customHeight="false" outlineLevel="0" collapsed="false">
      <c r="A187" s="242"/>
      <c r="B187" s="533"/>
      <c r="C187" s="533"/>
      <c r="D187" s="534"/>
      <c r="E187" s="535"/>
      <c r="F187" s="533"/>
      <c r="G187" s="657"/>
    </row>
    <row r="188" s="264" customFormat="true" ht="18" hidden="false" customHeight="false" outlineLevel="0" collapsed="false">
      <c r="A188" s="242"/>
      <c r="B188" s="533"/>
      <c r="C188" s="533"/>
      <c r="D188" s="534"/>
      <c r="E188" s="535"/>
      <c r="F188" s="533"/>
      <c r="G188" s="657"/>
    </row>
    <row r="189" s="264" customFormat="true" ht="18" hidden="false" customHeight="false" outlineLevel="0" collapsed="false">
      <c r="A189" s="242"/>
      <c r="B189" s="533"/>
      <c r="C189" s="533"/>
      <c r="D189" s="534"/>
      <c r="E189" s="535"/>
      <c r="F189" s="533"/>
      <c r="G189" s="657"/>
    </row>
    <row r="190" s="264" customFormat="true" ht="18" hidden="false" customHeight="false" outlineLevel="0" collapsed="false">
      <c r="A190" s="242"/>
      <c r="B190" s="533"/>
      <c r="C190" s="533"/>
      <c r="D190" s="534"/>
      <c r="E190" s="535"/>
      <c r="F190" s="533"/>
      <c r="G190" s="657"/>
    </row>
    <row r="191" s="264" customFormat="true" ht="18" hidden="false" customHeight="false" outlineLevel="0" collapsed="false">
      <c r="A191" s="242"/>
      <c r="B191" s="533"/>
      <c r="C191" s="533"/>
      <c r="D191" s="534"/>
      <c r="E191" s="535"/>
      <c r="F191" s="533"/>
      <c r="G191" s="657"/>
    </row>
    <row r="192" s="264" customFormat="true" ht="18" hidden="false" customHeight="false" outlineLevel="0" collapsed="false">
      <c r="A192" s="242"/>
      <c r="B192" s="533"/>
      <c r="C192" s="533"/>
      <c r="D192" s="534"/>
      <c r="E192" s="535"/>
      <c r="F192" s="533"/>
      <c r="G192" s="657"/>
    </row>
    <row r="193" s="264" customFormat="true" ht="18" hidden="false" customHeight="false" outlineLevel="0" collapsed="false">
      <c r="A193" s="242"/>
      <c r="B193" s="533"/>
      <c r="C193" s="533"/>
      <c r="D193" s="534"/>
      <c r="E193" s="535"/>
      <c r="F193" s="533"/>
      <c r="G193" s="657"/>
    </row>
    <row r="194" s="264" customFormat="true" ht="18" hidden="false" customHeight="false" outlineLevel="0" collapsed="false">
      <c r="A194" s="242"/>
      <c r="B194" s="533"/>
      <c r="C194" s="533"/>
      <c r="D194" s="534"/>
      <c r="E194" s="535"/>
      <c r="F194" s="533"/>
      <c r="G194" s="65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2" width="7.99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9.87"/>
    <col collapsed="false" customWidth="true" hidden="false" outlineLevel="0" max="7" min="7" style="243" width="5.1"/>
    <col collapsed="false" customWidth="true" hidden="false" outlineLevel="0" max="8" min="8" style="246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3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  <c r="I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  <c r="I5" s="247"/>
    </row>
    <row r="6" s="11" customFormat="true" ht="16.5" hidden="false" customHeight="tru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  <c r="I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  <c r="H7" s="249"/>
    </row>
    <row r="8" s="11" customFormat="true" ht="44.25" hidden="false" customHeight="true" outlineLevel="0" collapsed="false">
      <c r="A8" s="250" t="s">
        <v>575</v>
      </c>
      <c r="B8" s="250"/>
      <c r="C8" s="250"/>
      <c r="D8" s="250"/>
      <c r="E8" s="250"/>
      <c r="F8" s="250"/>
      <c r="G8" s="250"/>
      <c r="H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254" t="s">
        <v>8</v>
      </c>
    </row>
    <row r="10" s="264" customFormat="true" ht="18" hidden="false" customHeight="true" outlineLevel="0" collapsed="false">
      <c r="A10" s="256" t="s">
        <v>10</v>
      </c>
      <c r="B10" s="658" t="s">
        <v>576</v>
      </c>
      <c r="C10" s="659" t="s">
        <v>338</v>
      </c>
      <c r="D10" s="660" t="s">
        <v>339</v>
      </c>
      <c r="E10" s="661"/>
      <c r="F10" s="662" t="s">
        <v>340</v>
      </c>
      <c r="G10" s="663" t="s">
        <v>341</v>
      </c>
      <c r="H10" s="664" t="s">
        <v>342</v>
      </c>
      <c r="I10" s="263"/>
    </row>
    <row r="11" s="264" customFormat="true" ht="18" hidden="false" customHeight="false" outlineLevel="0" collapsed="false">
      <c r="A11" s="541" t="s">
        <v>343</v>
      </c>
      <c r="B11" s="665"/>
      <c r="C11" s="542"/>
      <c r="D11" s="543"/>
      <c r="E11" s="544"/>
      <c r="F11" s="545"/>
      <c r="G11" s="546"/>
      <c r="H11" s="547" t="n">
        <f aca="false">H13+H75+H115+H134+H88+H154+H81+H35</f>
        <v>7256868</v>
      </c>
      <c r="I11" s="272"/>
    </row>
    <row r="12" s="264" customFormat="true" ht="34.8" hidden="false" customHeight="false" outlineLevel="0" collapsed="false">
      <c r="A12" s="265" t="s">
        <v>577</v>
      </c>
      <c r="B12" s="666" t="s">
        <v>70</v>
      </c>
      <c r="C12" s="266"/>
      <c r="D12" s="267"/>
      <c r="E12" s="268"/>
      <c r="F12" s="269"/>
      <c r="G12" s="270"/>
      <c r="H12" s="271" t="n">
        <v>5630064</v>
      </c>
      <c r="I12" s="272"/>
    </row>
    <row r="13" s="264" customFormat="true" ht="23.25" hidden="false" customHeight="true" outlineLevel="0" collapsed="false">
      <c r="A13" s="273" t="s">
        <v>344</v>
      </c>
      <c r="B13" s="274" t="s">
        <v>70</v>
      </c>
      <c r="C13" s="274" t="s">
        <v>345</v>
      </c>
      <c r="D13" s="275"/>
      <c r="E13" s="276"/>
      <c r="F13" s="277"/>
      <c r="G13" s="278"/>
      <c r="H13" s="279" t="n">
        <f aca="false">H14+H19+H40+H30</f>
        <v>4390767</v>
      </c>
      <c r="I13" s="272"/>
    </row>
    <row r="14" s="288" customFormat="true" ht="31.2" hidden="false" customHeight="false" outlineLevel="0" collapsed="false">
      <c r="A14" s="280" t="s">
        <v>346</v>
      </c>
      <c r="B14" s="281" t="s">
        <v>70</v>
      </c>
      <c r="C14" s="281" t="s">
        <v>345</v>
      </c>
      <c r="D14" s="282" t="s">
        <v>347</v>
      </c>
      <c r="E14" s="283"/>
      <c r="F14" s="284"/>
      <c r="G14" s="285"/>
      <c r="H14" s="286" t="n">
        <f aca="false">+H15</f>
        <v>622616</v>
      </c>
      <c r="I14" s="287"/>
    </row>
    <row r="15" s="297" customFormat="true" ht="31.2" hidden="false" customHeight="false" outlineLevel="0" collapsed="false">
      <c r="A15" s="309" t="s">
        <v>348</v>
      </c>
      <c r="B15" s="523" t="s">
        <v>70</v>
      </c>
      <c r="C15" s="310" t="s">
        <v>345</v>
      </c>
      <c r="D15" s="311" t="s">
        <v>347</v>
      </c>
      <c r="E15" s="499" t="s">
        <v>349</v>
      </c>
      <c r="F15" s="667" t="s">
        <v>350</v>
      </c>
      <c r="G15" s="314"/>
      <c r="H15" s="315" t="n">
        <f aca="false">+H16</f>
        <v>622616</v>
      </c>
      <c r="I15" s="296"/>
    </row>
    <row r="16" s="297" customFormat="true" ht="16.2" hidden="false" customHeight="false" outlineLevel="0" collapsed="false">
      <c r="A16" s="298" t="s">
        <v>351</v>
      </c>
      <c r="B16" s="320" t="s">
        <v>70</v>
      </c>
      <c r="C16" s="299" t="s">
        <v>345</v>
      </c>
      <c r="D16" s="300" t="s">
        <v>347</v>
      </c>
      <c r="E16" s="301" t="s">
        <v>352</v>
      </c>
      <c r="F16" s="302" t="s">
        <v>350</v>
      </c>
      <c r="G16" s="303"/>
      <c r="H16" s="304" t="n">
        <f aca="false">+H17</f>
        <v>622616</v>
      </c>
      <c r="I16" s="296"/>
    </row>
    <row r="17" s="297" customFormat="true" ht="31.2" hidden="false" customHeight="false" outlineLevel="0" collapsed="false">
      <c r="A17" s="298" t="s">
        <v>353</v>
      </c>
      <c r="B17" s="320" t="s">
        <v>70</v>
      </c>
      <c r="C17" s="299" t="s">
        <v>345</v>
      </c>
      <c r="D17" s="300" t="s">
        <v>347</v>
      </c>
      <c r="E17" s="301" t="s">
        <v>352</v>
      </c>
      <c r="F17" s="302" t="s">
        <v>354</v>
      </c>
      <c r="G17" s="303"/>
      <c r="H17" s="304" t="n">
        <f aca="false">+H18</f>
        <v>622616</v>
      </c>
      <c r="I17" s="296"/>
    </row>
    <row r="18" s="297" customFormat="true" ht="68.25" hidden="false" customHeight="true" outlineLevel="0" collapsed="false">
      <c r="A18" s="415" t="s">
        <v>355</v>
      </c>
      <c r="B18" s="320" t="s">
        <v>70</v>
      </c>
      <c r="C18" s="320" t="s">
        <v>345</v>
      </c>
      <c r="D18" s="321" t="s">
        <v>347</v>
      </c>
      <c r="E18" s="301" t="s">
        <v>352</v>
      </c>
      <c r="F18" s="302" t="s">
        <v>354</v>
      </c>
      <c r="G18" s="303" t="s">
        <v>356</v>
      </c>
      <c r="H18" s="308" t="n">
        <v>622616</v>
      </c>
      <c r="I18" s="296"/>
    </row>
    <row r="19" s="297" customFormat="true" ht="49.5" hidden="false" customHeight="true" outlineLevel="0" collapsed="false">
      <c r="A19" s="280" t="s">
        <v>357</v>
      </c>
      <c r="B19" s="281" t="s">
        <v>70</v>
      </c>
      <c r="C19" s="281" t="s">
        <v>345</v>
      </c>
      <c r="D19" s="281" t="s">
        <v>358</v>
      </c>
      <c r="E19" s="282"/>
      <c r="F19" s="285"/>
      <c r="G19" s="281"/>
      <c r="H19" s="286" t="n">
        <f aca="false">H20+H25</f>
        <v>1562372</v>
      </c>
      <c r="I19" s="296"/>
    </row>
    <row r="20" s="297" customFormat="true" ht="62.25" hidden="false" customHeight="true" outlineLevel="0" collapsed="false">
      <c r="A20" s="289" t="s">
        <v>359</v>
      </c>
      <c r="B20" s="383" t="s">
        <v>70</v>
      </c>
      <c r="C20" s="290" t="s">
        <v>345</v>
      </c>
      <c r="D20" s="291" t="s">
        <v>358</v>
      </c>
      <c r="E20" s="483" t="s">
        <v>360</v>
      </c>
      <c r="F20" s="484" t="s">
        <v>350</v>
      </c>
      <c r="G20" s="294"/>
      <c r="H20" s="295" t="n">
        <f aca="false">+H21</f>
        <v>568661</v>
      </c>
      <c r="I20" s="296"/>
    </row>
    <row r="21" s="297" customFormat="true" ht="80.4" hidden="false" customHeight="true" outlineLevel="0" collapsed="false">
      <c r="A21" s="316" t="s">
        <v>361</v>
      </c>
      <c r="B21" s="320" t="s">
        <v>70</v>
      </c>
      <c r="C21" s="299" t="s">
        <v>345</v>
      </c>
      <c r="D21" s="300" t="s">
        <v>358</v>
      </c>
      <c r="E21" s="301" t="s">
        <v>362</v>
      </c>
      <c r="F21" s="302" t="s">
        <v>350</v>
      </c>
      <c r="G21" s="303"/>
      <c r="H21" s="304" t="n">
        <f aca="false">SUM(H23)</f>
        <v>568661</v>
      </c>
      <c r="I21" s="296"/>
    </row>
    <row r="22" s="297" customFormat="true" ht="53.25" hidden="false" customHeight="true" outlineLevel="0" collapsed="false">
      <c r="A22" s="298" t="s">
        <v>363</v>
      </c>
      <c r="B22" s="320" t="s">
        <v>70</v>
      </c>
      <c r="C22" s="299" t="s">
        <v>345</v>
      </c>
      <c r="D22" s="300" t="s">
        <v>358</v>
      </c>
      <c r="E22" s="301" t="s">
        <v>362</v>
      </c>
      <c r="F22" s="302" t="s">
        <v>364</v>
      </c>
      <c r="G22" s="303"/>
      <c r="H22" s="304" t="n">
        <f aca="false">SUM(H24)</f>
        <v>568661</v>
      </c>
      <c r="I22" s="296"/>
    </row>
    <row r="23" s="318" customFormat="true" ht="30" hidden="false" customHeight="true" outlineLevel="0" collapsed="false">
      <c r="A23" s="298" t="s">
        <v>365</v>
      </c>
      <c r="B23" s="320" t="s">
        <v>70</v>
      </c>
      <c r="C23" s="299" t="s">
        <v>345</v>
      </c>
      <c r="D23" s="300" t="s">
        <v>358</v>
      </c>
      <c r="E23" s="301" t="s">
        <v>362</v>
      </c>
      <c r="F23" s="302" t="s">
        <v>366</v>
      </c>
      <c r="G23" s="303"/>
      <c r="H23" s="304" t="n">
        <f aca="false">SUM(H24)</f>
        <v>568661</v>
      </c>
      <c r="I23" s="317"/>
    </row>
    <row r="24" s="297" customFormat="true" ht="31.2" hidden="false" customHeight="false" outlineLevel="0" collapsed="false">
      <c r="A24" s="668" t="s">
        <v>367</v>
      </c>
      <c r="B24" s="320" t="s">
        <v>70</v>
      </c>
      <c r="C24" s="320" t="s">
        <v>345</v>
      </c>
      <c r="D24" s="321" t="s">
        <v>358</v>
      </c>
      <c r="E24" s="301" t="s">
        <v>362</v>
      </c>
      <c r="F24" s="302" t="s">
        <v>366</v>
      </c>
      <c r="G24" s="322" t="s">
        <v>368</v>
      </c>
      <c r="H24" s="323" t="n">
        <v>568661</v>
      </c>
      <c r="I24" s="296"/>
    </row>
    <row r="25" s="297" customFormat="true" ht="16.2" hidden="false" customHeight="false" outlineLevel="0" collapsed="false">
      <c r="A25" s="289" t="s">
        <v>369</v>
      </c>
      <c r="B25" s="383" t="s">
        <v>70</v>
      </c>
      <c r="C25" s="290" t="s">
        <v>345</v>
      </c>
      <c r="D25" s="291" t="s">
        <v>358</v>
      </c>
      <c r="E25" s="483" t="s">
        <v>370</v>
      </c>
      <c r="F25" s="484" t="s">
        <v>350</v>
      </c>
      <c r="G25" s="294"/>
      <c r="H25" s="425" t="n">
        <f aca="false">+H26</f>
        <v>993711</v>
      </c>
      <c r="I25" s="296"/>
    </row>
    <row r="26" s="297" customFormat="true" ht="31.2" hidden="false" customHeight="false" outlineLevel="0" collapsed="false">
      <c r="A26" s="298" t="s">
        <v>371</v>
      </c>
      <c r="B26" s="320" t="s">
        <v>70</v>
      </c>
      <c r="C26" s="299" t="s">
        <v>345</v>
      </c>
      <c r="D26" s="300" t="s">
        <v>358</v>
      </c>
      <c r="E26" s="301" t="s">
        <v>372</v>
      </c>
      <c r="F26" s="302" t="s">
        <v>350</v>
      </c>
      <c r="G26" s="303"/>
      <c r="H26" s="325" t="n">
        <f aca="false">+H27</f>
        <v>993711</v>
      </c>
      <c r="I26" s="296"/>
    </row>
    <row r="27" s="297" customFormat="true" ht="34.5" hidden="false" customHeight="true" outlineLevel="0" collapsed="false">
      <c r="A27" s="298" t="s">
        <v>353</v>
      </c>
      <c r="B27" s="320" t="s">
        <v>70</v>
      </c>
      <c r="C27" s="299" t="s">
        <v>345</v>
      </c>
      <c r="D27" s="300" t="s">
        <v>358</v>
      </c>
      <c r="E27" s="301" t="s">
        <v>372</v>
      </c>
      <c r="F27" s="302" t="s">
        <v>354</v>
      </c>
      <c r="G27" s="303"/>
      <c r="H27" s="325" t="n">
        <f aca="false">SUM(H28:H29)</f>
        <v>993711</v>
      </c>
      <c r="I27" s="296"/>
    </row>
    <row r="28" s="297" customFormat="true" ht="67.5" hidden="false" customHeight="true" outlineLevel="0" collapsed="false">
      <c r="A28" s="415" t="s">
        <v>355</v>
      </c>
      <c r="B28" s="320" t="s">
        <v>70</v>
      </c>
      <c r="C28" s="320" t="s">
        <v>345</v>
      </c>
      <c r="D28" s="321" t="s">
        <v>358</v>
      </c>
      <c r="E28" s="301" t="s">
        <v>372</v>
      </c>
      <c r="F28" s="302" t="s">
        <v>354</v>
      </c>
      <c r="G28" s="303" t="s">
        <v>356</v>
      </c>
      <c r="H28" s="308" t="n">
        <v>938808</v>
      </c>
      <c r="I28" s="296"/>
    </row>
    <row r="29" s="264" customFormat="true" ht="19.2" hidden="false" customHeight="true" outlineLevel="0" collapsed="false">
      <c r="A29" s="81" t="s">
        <v>373</v>
      </c>
      <c r="B29" s="320" t="s">
        <v>70</v>
      </c>
      <c r="C29" s="305" t="s">
        <v>345</v>
      </c>
      <c r="D29" s="306" t="s">
        <v>358</v>
      </c>
      <c r="E29" s="301" t="s">
        <v>372</v>
      </c>
      <c r="F29" s="302" t="s">
        <v>354</v>
      </c>
      <c r="G29" s="307" t="s">
        <v>374</v>
      </c>
      <c r="H29" s="308" t="n">
        <v>54903</v>
      </c>
      <c r="I29" s="272"/>
    </row>
    <row r="30" s="264" customFormat="true" ht="46.8" hidden="false" customHeight="false" outlineLevel="0" collapsed="false">
      <c r="A30" s="280" t="s">
        <v>375</v>
      </c>
      <c r="B30" s="281" t="s">
        <v>70</v>
      </c>
      <c r="C30" s="281" t="s">
        <v>345</v>
      </c>
      <c r="D30" s="282" t="s">
        <v>376</v>
      </c>
      <c r="E30" s="328"/>
      <c r="F30" s="329"/>
      <c r="G30" s="330"/>
      <c r="H30" s="669" t="n">
        <f aca="false">SUM(H31)</f>
        <v>61959</v>
      </c>
      <c r="I30" s="272"/>
    </row>
    <row r="31" s="264" customFormat="true" ht="31.2" hidden="false" customHeight="false" outlineLevel="0" collapsed="false">
      <c r="A31" s="332" t="s">
        <v>377</v>
      </c>
      <c r="B31" s="383" t="s">
        <v>70</v>
      </c>
      <c r="C31" s="383" t="s">
        <v>345</v>
      </c>
      <c r="D31" s="383" t="s">
        <v>376</v>
      </c>
      <c r="E31" s="292" t="s">
        <v>378</v>
      </c>
      <c r="F31" s="484" t="s">
        <v>350</v>
      </c>
      <c r="G31" s="333"/>
      <c r="H31" s="670" t="n">
        <f aca="false">SUM(H32)</f>
        <v>61959</v>
      </c>
      <c r="I31" s="671"/>
    </row>
    <row r="32" s="264" customFormat="true" ht="18" hidden="false" customHeight="false" outlineLevel="0" collapsed="false">
      <c r="A32" s="338" t="s">
        <v>379</v>
      </c>
      <c r="B32" s="320" t="s">
        <v>70</v>
      </c>
      <c r="C32" s="339" t="s">
        <v>345</v>
      </c>
      <c r="D32" s="339" t="s">
        <v>376</v>
      </c>
      <c r="E32" s="340" t="s">
        <v>380</v>
      </c>
      <c r="F32" s="341" t="s">
        <v>350</v>
      </c>
      <c r="G32" s="339"/>
      <c r="H32" s="672" t="n">
        <f aca="false">SUM(H33)</f>
        <v>61959</v>
      </c>
      <c r="I32" s="671"/>
    </row>
    <row r="33" s="264" customFormat="true" ht="46.8" hidden="false" customHeight="false" outlineLevel="0" collapsed="false">
      <c r="A33" s="81" t="s">
        <v>381</v>
      </c>
      <c r="B33" s="320" t="s">
        <v>70</v>
      </c>
      <c r="C33" s="343" t="s">
        <v>345</v>
      </c>
      <c r="D33" s="344" t="s">
        <v>376</v>
      </c>
      <c r="E33" s="345" t="s">
        <v>380</v>
      </c>
      <c r="F33" s="346" t="s">
        <v>382</v>
      </c>
      <c r="G33" s="346"/>
      <c r="H33" s="347" t="n">
        <f aca="false">H34</f>
        <v>61959</v>
      </c>
      <c r="I33" s="671"/>
    </row>
    <row r="34" s="264" customFormat="true" ht="18" hidden="false" customHeight="false" outlineLevel="0" collapsed="false">
      <c r="A34" s="81" t="s">
        <v>383</v>
      </c>
      <c r="B34" s="320" t="s">
        <v>70</v>
      </c>
      <c r="C34" s="350" t="s">
        <v>345</v>
      </c>
      <c r="D34" s="351" t="s">
        <v>376</v>
      </c>
      <c r="E34" s="352" t="s">
        <v>380</v>
      </c>
      <c r="F34" s="346" t="s">
        <v>382</v>
      </c>
      <c r="G34" s="353" t="s">
        <v>384</v>
      </c>
      <c r="H34" s="354" t="n">
        <v>61959</v>
      </c>
      <c r="I34" s="671"/>
    </row>
    <row r="35" s="264" customFormat="true" ht="18" hidden="false" customHeight="false" outlineLevel="0" collapsed="false">
      <c r="A35" s="355" t="s">
        <v>385</v>
      </c>
      <c r="B35" s="528" t="s">
        <v>70</v>
      </c>
      <c r="C35" s="356" t="s">
        <v>345</v>
      </c>
      <c r="D35" s="357" t="n">
        <v>11</v>
      </c>
      <c r="E35" s="358"/>
      <c r="F35" s="359"/>
      <c r="G35" s="360"/>
      <c r="H35" s="673" t="n">
        <f aca="false">H39</f>
        <v>4000</v>
      </c>
      <c r="I35" s="671"/>
    </row>
    <row r="36" s="264" customFormat="true" ht="18" hidden="false" customHeight="false" outlineLevel="0" collapsed="false">
      <c r="A36" s="362" t="s">
        <v>386</v>
      </c>
      <c r="B36" s="674" t="s">
        <v>70</v>
      </c>
      <c r="C36" s="363" t="s">
        <v>345</v>
      </c>
      <c r="D36" s="364" t="n">
        <v>11</v>
      </c>
      <c r="E36" s="365" t="s">
        <v>387</v>
      </c>
      <c r="F36" s="366" t="s">
        <v>350</v>
      </c>
      <c r="G36" s="367"/>
      <c r="H36" s="675" t="n">
        <f aca="false">H39</f>
        <v>4000</v>
      </c>
      <c r="I36" s="671"/>
    </row>
    <row r="37" s="264" customFormat="true" ht="18" hidden="false" customHeight="false" outlineLevel="0" collapsed="false">
      <c r="A37" s="368" t="s">
        <v>388</v>
      </c>
      <c r="B37" s="320" t="s">
        <v>70</v>
      </c>
      <c r="C37" s="369" t="s">
        <v>345</v>
      </c>
      <c r="D37" s="370" t="n">
        <v>11</v>
      </c>
      <c r="E37" s="371" t="s">
        <v>389</v>
      </c>
      <c r="F37" s="372" t="s">
        <v>350</v>
      </c>
      <c r="G37" s="373"/>
      <c r="H37" s="347" t="n">
        <f aca="false">H39</f>
        <v>4000</v>
      </c>
      <c r="I37" s="671"/>
    </row>
    <row r="38" s="264" customFormat="true" ht="19.5" hidden="false" customHeight="true" outlineLevel="0" collapsed="false">
      <c r="A38" s="375" t="s">
        <v>390</v>
      </c>
      <c r="B38" s="320" t="s">
        <v>70</v>
      </c>
      <c r="C38" s="369" t="s">
        <v>345</v>
      </c>
      <c r="D38" s="370" t="n">
        <v>11</v>
      </c>
      <c r="E38" s="371" t="s">
        <v>389</v>
      </c>
      <c r="F38" s="372" t="s">
        <v>391</v>
      </c>
      <c r="G38" s="373"/>
      <c r="H38" s="347" t="n">
        <f aca="false">H39</f>
        <v>4000</v>
      </c>
      <c r="I38" s="671"/>
    </row>
    <row r="39" s="264" customFormat="true" ht="18.75" hidden="false" customHeight="true" outlineLevel="0" collapsed="false">
      <c r="A39" s="375" t="s">
        <v>373</v>
      </c>
      <c r="B39" s="320" t="s">
        <v>70</v>
      </c>
      <c r="C39" s="369" t="s">
        <v>345</v>
      </c>
      <c r="D39" s="370" t="n">
        <v>11</v>
      </c>
      <c r="E39" s="371" t="s">
        <v>389</v>
      </c>
      <c r="F39" s="372" t="s">
        <v>391</v>
      </c>
      <c r="G39" s="373" t="n">
        <v>800</v>
      </c>
      <c r="H39" s="354" t="n">
        <v>4000</v>
      </c>
      <c r="I39" s="671"/>
    </row>
    <row r="40" s="381" customFormat="true" ht="21" hidden="false" customHeight="true" outlineLevel="0" collapsed="false">
      <c r="A40" s="280" t="s">
        <v>392</v>
      </c>
      <c r="B40" s="281" t="s">
        <v>70</v>
      </c>
      <c r="C40" s="281" t="s">
        <v>345</v>
      </c>
      <c r="D40" s="282" t="s">
        <v>393</v>
      </c>
      <c r="E40" s="378"/>
      <c r="F40" s="379"/>
      <c r="G40" s="285"/>
      <c r="H40" s="286" t="n">
        <f aca="false">SUM(H41,H46,H55,H60,H65,H69)</f>
        <v>2143820</v>
      </c>
      <c r="I40" s="380"/>
    </row>
    <row r="41" s="381" customFormat="true" ht="62.4" hidden="false" customHeight="false" outlineLevel="0" collapsed="false">
      <c r="A41" s="482" t="s">
        <v>394</v>
      </c>
      <c r="B41" s="383" t="s">
        <v>70</v>
      </c>
      <c r="C41" s="383" t="s">
        <v>345</v>
      </c>
      <c r="D41" s="384" t="s">
        <v>393</v>
      </c>
      <c r="E41" s="385" t="s">
        <v>395</v>
      </c>
      <c r="F41" s="386" t="s">
        <v>350</v>
      </c>
      <c r="G41" s="383"/>
      <c r="H41" s="676" t="n">
        <f aca="false">SUM(H42)</f>
        <v>6043</v>
      </c>
      <c r="I41" s="380"/>
    </row>
    <row r="42" s="381" customFormat="true" ht="67.5" hidden="false" customHeight="true" outlineLevel="0" collapsed="false">
      <c r="A42" s="415" t="s">
        <v>396</v>
      </c>
      <c r="B42" s="320" t="s">
        <v>70</v>
      </c>
      <c r="C42" s="320" t="s">
        <v>345</v>
      </c>
      <c r="D42" s="322" t="s">
        <v>393</v>
      </c>
      <c r="E42" s="394" t="s">
        <v>397</v>
      </c>
      <c r="F42" s="395" t="s">
        <v>350</v>
      </c>
      <c r="G42" s="396"/>
      <c r="H42" s="392" t="n">
        <f aca="false">+H43</f>
        <v>6043</v>
      </c>
      <c r="I42" s="380"/>
    </row>
    <row r="43" s="381" customFormat="true" ht="24" hidden="false" customHeight="true" outlineLevel="0" collapsed="false">
      <c r="A43" s="393" t="s">
        <v>398</v>
      </c>
      <c r="B43" s="320" t="s">
        <v>70</v>
      </c>
      <c r="C43" s="320" t="s">
        <v>345</v>
      </c>
      <c r="D43" s="322" t="s">
        <v>393</v>
      </c>
      <c r="E43" s="394" t="s">
        <v>397</v>
      </c>
      <c r="F43" s="395" t="s">
        <v>399</v>
      </c>
      <c r="G43" s="396"/>
      <c r="H43" s="325" t="n">
        <f aca="false">H44</f>
        <v>6043</v>
      </c>
      <c r="I43" s="380"/>
    </row>
    <row r="44" s="381" customFormat="true" ht="36" hidden="false" customHeight="true" outlineLevel="0" collapsed="false">
      <c r="A44" s="393" t="s">
        <v>400</v>
      </c>
      <c r="B44" s="320" t="s">
        <v>70</v>
      </c>
      <c r="C44" s="320" t="s">
        <v>345</v>
      </c>
      <c r="D44" s="322" t="s">
        <v>393</v>
      </c>
      <c r="E44" s="394" t="s">
        <v>397</v>
      </c>
      <c r="F44" s="395" t="s">
        <v>401</v>
      </c>
      <c r="G44" s="396"/>
      <c r="H44" s="325" t="n">
        <f aca="false">SUM(H45:H45)</f>
        <v>6043</v>
      </c>
      <c r="I44" s="380"/>
    </row>
    <row r="45" s="381" customFormat="true" ht="66.75" hidden="false" customHeight="true" outlineLevel="0" collapsed="false">
      <c r="A45" s="415" t="s">
        <v>355</v>
      </c>
      <c r="B45" s="320" t="s">
        <v>70</v>
      </c>
      <c r="C45" s="320" t="s">
        <v>345</v>
      </c>
      <c r="D45" s="322" t="s">
        <v>393</v>
      </c>
      <c r="E45" s="394" t="s">
        <v>397</v>
      </c>
      <c r="F45" s="395" t="s">
        <v>401</v>
      </c>
      <c r="G45" s="320" t="s">
        <v>356</v>
      </c>
      <c r="H45" s="323" t="n">
        <v>6043</v>
      </c>
      <c r="I45" s="380"/>
    </row>
    <row r="46" s="381" customFormat="true" ht="95.25" hidden="false" customHeight="true" outlineLevel="0" collapsed="false">
      <c r="A46" s="397" t="s">
        <v>402</v>
      </c>
      <c r="B46" s="383" t="s">
        <v>70</v>
      </c>
      <c r="C46" s="383" t="s">
        <v>345</v>
      </c>
      <c r="D46" s="384" t="s">
        <v>393</v>
      </c>
      <c r="E46" s="398" t="s">
        <v>403</v>
      </c>
      <c r="F46" s="293" t="s">
        <v>350</v>
      </c>
      <c r="G46" s="383"/>
      <c r="H46" s="406" t="n">
        <f aca="false">+H47+H51</f>
        <v>18129</v>
      </c>
      <c r="I46" s="380"/>
    </row>
    <row r="47" s="381" customFormat="true" ht="111" hidden="false" customHeight="true" outlineLevel="0" collapsed="false">
      <c r="A47" s="459" t="s">
        <v>404</v>
      </c>
      <c r="B47" s="320" t="s">
        <v>70</v>
      </c>
      <c r="C47" s="320" t="s">
        <v>345</v>
      </c>
      <c r="D47" s="322" t="s">
        <v>393</v>
      </c>
      <c r="E47" s="402" t="s">
        <v>405</v>
      </c>
      <c r="F47" s="403" t="s">
        <v>350</v>
      </c>
      <c r="G47" s="396"/>
      <c r="H47" s="325" t="n">
        <f aca="false">H48</f>
        <v>6043</v>
      </c>
      <c r="I47" s="380"/>
    </row>
    <row r="48" s="381" customFormat="true" ht="63.75" hidden="false" customHeight="true" outlineLevel="0" collapsed="false">
      <c r="A48" s="459" t="s">
        <v>406</v>
      </c>
      <c r="B48" s="320" t="s">
        <v>70</v>
      </c>
      <c r="C48" s="320" t="s">
        <v>345</v>
      </c>
      <c r="D48" s="322" t="s">
        <v>393</v>
      </c>
      <c r="E48" s="402" t="s">
        <v>405</v>
      </c>
      <c r="F48" s="403" t="s">
        <v>364</v>
      </c>
      <c r="G48" s="396"/>
      <c r="H48" s="325" t="n">
        <f aca="false">H49</f>
        <v>6043</v>
      </c>
      <c r="I48" s="380"/>
    </row>
    <row r="49" s="381" customFormat="true" ht="33.75" hidden="false" customHeight="true" outlineLevel="0" collapsed="false">
      <c r="A49" s="459" t="s">
        <v>400</v>
      </c>
      <c r="B49" s="320" t="s">
        <v>70</v>
      </c>
      <c r="C49" s="320" t="s">
        <v>345</v>
      </c>
      <c r="D49" s="322" t="s">
        <v>393</v>
      </c>
      <c r="E49" s="402" t="s">
        <v>405</v>
      </c>
      <c r="F49" s="403" t="s">
        <v>407</v>
      </c>
      <c r="G49" s="320"/>
      <c r="H49" s="392" t="n">
        <f aca="false">H50</f>
        <v>6043</v>
      </c>
      <c r="I49" s="380"/>
    </row>
    <row r="50" s="381" customFormat="true" ht="66" hidden="false" customHeight="true" outlineLevel="0" collapsed="false">
      <c r="A50" s="408" t="s">
        <v>355</v>
      </c>
      <c r="B50" s="320" t="s">
        <v>70</v>
      </c>
      <c r="C50" s="320" t="s">
        <v>345</v>
      </c>
      <c r="D50" s="322" t="s">
        <v>393</v>
      </c>
      <c r="E50" s="402" t="s">
        <v>405</v>
      </c>
      <c r="F50" s="403" t="s">
        <v>407</v>
      </c>
      <c r="G50" s="320" t="s">
        <v>356</v>
      </c>
      <c r="H50" s="464" t="n">
        <v>6043</v>
      </c>
      <c r="I50" s="380"/>
    </row>
    <row r="51" s="381" customFormat="true" ht="127.5" hidden="false" customHeight="true" outlineLevel="0" collapsed="false">
      <c r="A51" s="408" t="s">
        <v>408</v>
      </c>
      <c r="B51" s="320" t="s">
        <v>70</v>
      </c>
      <c r="C51" s="320" t="s">
        <v>345</v>
      </c>
      <c r="D51" s="322" t="s">
        <v>393</v>
      </c>
      <c r="E51" s="402" t="s">
        <v>409</v>
      </c>
      <c r="F51" s="403" t="s">
        <v>350</v>
      </c>
      <c r="G51" s="396"/>
      <c r="H51" s="392" t="n">
        <f aca="false">+H52</f>
        <v>12086</v>
      </c>
      <c r="I51" s="380"/>
    </row>
    <row r="52" s="381" customFormat="true" ht="51.75" hidden="false" customHeight="true" outlineLevel="0" collapsed="false">
      <c r="A52" s="459" t="s">
        <v>410</v>
      </c>
      <c r="B52" s="320" t="s">
        <v>70</v>
      </c>
      <c r="C52" s="320" t="s">
        <v>345</v>
      </c>
      <c r="D52" s="322" t="s">
        <v>393</v>
      </c>
      <c r="E52" s="402" t="s">
        <v>409</v>
      </c>
      <c r="F52" s="403" t="s">
        <v>364</v>
      </c>
      <c r="G52" s="396"/>
      <c r="H52" s="325" t="n">
        <f aca="false">H53</f>
        <v>12086</v>
      </c>
      <c r="I52" s="380"/>
    </row>
    <row r="53" s="381" customFormat="true" ht="31.2" hidden="false" customHeight="false" outlineLevel="0" collapsed="false">
      <c r="A53" s="459" t="s">
        <v>400</v>
      </c>
      <c r="B53" s="320" t="s">
        <v>70</v>
      </c>
      <c r="C53" s="320" t="s">
        <v>345</v>
      </c>
      <c r="D53" s="322" t="s">
        <v>393</v>
      </c>
      <c r="E53" s="402" t="s">
        <v>409</v>
      </c>
      <c r="F53" s="403" t="s">
        <v>407</v>
      </c>
      <c r="G53" s="396"/>
      <c r="H53" s="325" t="n">
        <f aca="false">SUM(H54)</f>
        <v>12086</v>
      </c>
      <c r="I53" s="380"/>
    </row>
    <row r="54" s="381" customFormat="true" ht="65.25" hidden="false" customHeight="true" outlineLevel="0" collapsed="false">
      <c r="A54" s="408" t="s">
        <v>355</v>
      </c>
      <c r="B54" s="320" t="s">
        <v>70</v>
      </c>
      <c r="C54" s="320" t="s">
        <v>345</v>
      </c>
      <c r="D54" s="322" t="s">
        <v>393</v>
      </c>
      <c r="E54" s="402" t="s">
        <v>409</v>
      </c>
      <c r="F54" s="403" t="s">
        <v>407</v>
      </c>
      <c r="G54" s="320" t="s">
        <v>356</v>
      </c>
      <c r="H54" s="404" t="n">
        <v>12086</v>
      </c>
      <c r="I54" s="380"/>
    </row>
    <row r="55" s="407" customFormat="true" ht="78" hidden="false" customHeight="false" outlineLevel="0" collapsed="false">
      <c r="A55" s="451" t="s">
        <v>578</v>
      </c>
      <c r="B55" s="383" t="s">
        <v>70</v>
      </c>
      <c r="C55" s="383" t="s">
        <v>345</v>
      </c>
      <c r="D55" s="384" t="s">
        <v>393</v>
      </c>
      <c r="E55" s="398" t="s">
        <v>412</v>
      </c>
      <c r="F55" s="293" t="s">
        <v>350</v>
      </c>
      <c r="G55" s="383"/>
      <c r="H55" s="406" t="n">
        <f aca="false">+H56</f>
        <v>6043</v>
      </c>
      <c r="I55" s="380"/>
    </row>
    <row r="56" s="381" customFormat="true" ht="109.2" hidden="false" customHeight="false" outlineLevel="0" collapsed="false">
      <c r="A56" s="408" t="s">
        <v>579</v>
      </c>
      <c r="B56" s="320" t="s">
        <v>70</v>
      </c>
      <c r="C56" s="320" t="s">
        <v>345</v>
      </c>
      <c r="D56" s="322" t="s">
        <v>393</v>
      </c>
      <c r="E56" s="402" t="s">
        <v>414</v>
      </c>
      <c r="F56" s="403" t="s">
        <v>350</v>
      </c>
      <c r="G56" s="396"/>
      <c r="H56" s="325" t="n">
        <f aca="false">H57</f>
        <v>6043</v>
      </c>
      <c r="I56" s="380"/>
    </row>
    <row r="57" s="381" customFormat="true" ht="62.4" hidden="false" customHeight="false" outlineLevel="0" collapsed="false">
      <c r="A57" s="408" t="s">
        <v>456</v>
      </c>
      <c r="B57" s="320" t="s">
        <v>70</v>
      </c>
      <c r="C57" s="320" t="s">
        <v>345</v>
      </c>
      <c r="D57" s="322" t="s">
        <v>393</v>
      </c>
      <c r="E57" s="402" t="s">
        <v>414</v>
      </c>
      <c r="F57" s="403" t="s">
        <v>364</v>
      </c>
      <c r="G57" s="396"/>
      <c r="H57" s="325" t="n">
        <f aca="false">H58</f>
        <v>6043</v>
      </c>
      <c r="I57" s="380"/>
    </row>
    <row r="58" s="381" customFormat="true" ht="31.2" hidden="false" customHeight="false" outlineLevel="0" collapsed="false">
      <c r="A58" s="459" t="s">
        <v>400</v>
      </c>
      <c r="B58" s="320" t="s">
        <v>70</v>
      </c>
      <c r="C58" s="320" t="s">
        <v>345</v>
      </c>
      <c r="D58" s="322" t="s">
        <v>393</v>
      </c>
      <c r="E58" s="402" t="s">
        <v>414</v>
      </c>
      <c r="F58" s="403" t="s">
        <v>407</v>
      </c>
      <c r="G58" s="320"/>
      <c r="H58" s="392" t="n">
        <f aca="false">H59</f>
        <v>6043</v>
      </c>
      <c r="I58" s="380"/>
    </row>
    <row r="59" s="381" customFormat="true" ht="64.5" hidden="false" customHeight="true" outlineLevel="0" collapsed="false">
      <c r="A59" s="408" t="s">
        <v>355</v>
      </c>
      <c r="B59" s="320" t="s">
        <v>70</v>
      </c>
      <c r="C59" s="320" t="s">
        <v>345</v>
      </c>
      <c r="D59" s="322" t="s">
        <v>393</v>
      </c>
      <c r="E59" s="402" t="s">
        <v>414</v>
      </c>
      <c r="F59" s="403" t="s">
        <v>407</v>
      </c>
      <c r="G59" s="320" t="s">
        <v>356</v>
      </c>
      <c r="H59" s="464" t="n">
        <v>6043</v>
      </c>
      <c r="I59" s="380"/>
    </row>
    <row r="60" s="381" customFormat="true" ht="31.2" hidden="false" customHeight="false" outlineLevel="0" collapsed="false">
      <c r="A60" s="409" t="s">
        <v>416</v>
      </c>
      <c r="B60" s="383" t="s">
        <v>70</v>
      </c>
      <c r="C60" s="410" t="s">
        <v>345</v>
      </c>
      <c r="D60" s="411" t="n">
        <v>13</v>
      </c>
      <c r="E60" s="412" t="s">
        <v>417</v>
      </c>
      <c r="F60" s="413" t="s">
        <v>350</v>
      </c>
      <c r="G60" s="414"/>
      <c r="H60" s="406" t="n">
        <f aca="false">SUM(H61)</f>
        <v>368767</v>
      </c>
      <c r="I60" s="380"/>
    </row>
    <row r="61" s="381" customFormat="true" ht="31.2" hidden="false" customHeight="false" outlineLevel="0" collapsed="false">
      <c r="A61" s="415" t="s">
        <v>418</v>
      </c>
      <c r="B61" s="320" t="s">
        <v>70</v>
      </c>
      <c r="C61" s="320" t="s">
        <v>345</v>
      </c>
      <c r="D61" s="343" t="n">
        <v>13</v>
      </c>
      <c r="E61" s="402" t="s">
        <v>419</v>
      </c>
      <c r="F61" s="403" t="s">
        <v>350</v>
      </c>
      <c r="G61" s="322"/>
      <c r="H61" s="325" t="n">
        <f aca="false">H62</f>
        <v>368767</v>
      </c>
      <c r="I61" s="380"/>
    </row>
    <row r="62" s="381" customFormat="true" ht="31.2" hidden="false" customHeight="false" outlineLevel="0" collapsed="false">
      <c r="A62" s="415" t="s">
        <v>420</v>
      </c>
      <c r="B62" s="320" t="s">
        <v>70</v>
      </c>
      <c r="C62" s="416" t="s">
        <v>345</v>
      </c>
      <c r="D62" s="343" t="n">
        <v>13</v>
      </c>
      <c r="E62" s="402" t="s">
        <v>419</v>
      </c>
      <c r="F62" s="403" t="s">
        <v>421</v>
      </c>
      <c r="G62" s="322"/>
      <c r="H62" s="325" t="n">
        <f aca="false">SUM(H63:H64)</f>
        <v>368767</v>
      </c>
      <c r="I62" s="380"/>
    </row>
    <row r="63" s="381" customFormat="true" ht="31.2" hidden="true" customHeight="false" outlineLevel="0" collapsed="false">
      <c r="A63" s="417" t="s">
        <v>367</v>
      </c>
      <c r="B63" s="320" t="s">
        <v>70</v>
      </c>
      <c r="C63" s="418" t="s">
        <v>345</v>
      </c>
      <c r="D63" s="419" t="n">
        <v>13</v>
      </c>
      <c r="E63" s="420" t="s">
        <v>419</v>
      </c>
      <c r="F63" s="395" t="s">
        <v>421</v>
      </c>
      <c r="G63" s="305" t="s">
        <v>368</v>
      </c>
      <c r="H63" s="421"/>
      <c r="I63" s="380"/>
    </row>
    <row r="64" s="381" customFormat="true" ht="18" hidden="false" customHeight="false" outlineLevel="0" collapsed="false">
      <c r="A64" s="422" t="s">
        <v>373</v>
      </c>
      <c r="B64" s="320" t="s">
        <v>70</v>
      </c>
      <c r="C64" s="418" t="s">
        <v>345</v>
      </c>
      <c r="D64" s="419" t="n">
        <v>13</v>
      </c>
      <c r="E64" s="420" t="s">
        <v>419</v>
      </c>
      <c r="F64" s="395" t="s">
        <v>421</v>
      </c>
      <c r="G64" s="423" t="s">
        <v>374</v>
      </c>
      <c r="H64" s="376" t="n">
        <v>368767</v>
      </c>
      <c r="I64" s="380"/>
    </row>
    <row r="65" s="427" customFormat="true" ht="19.5" hidden="false" customHeight="true" outlineLevel="0" collapsed="false">
      <c r="A65" s="424" t="s">
        <v>422</v>
      </c>
      <c r="B65" s="383" t="s">
        <v>70</v>
      </c>
      <c r="C65" s="383" t="s">
        <v>345</v>
      </c>
      <c r="D65" s="383" t="s">
        <v>393</v>
      </c>
      <c r="E65" s="292" t="s">
        <v>423</v>
      </c>
      <c r="F65" s="293" t="s">
        <v>350</v>
      </c>
      <c r="G65" s="384"/>
      <c r="H65" s="425" t="n">
        <f aca="false">H68</f>
        <v>54637</v>
      </c>
      <c r="I65" s="380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</row>
    <row r="66" s="427" customFormat="true" ht="19.5" hidden="false" customHeight="true" outlineLevel="0" collapsed="false">
      <c r="A66" s="428" t="s">
        <v>424</v>
      </c>
      <c r="B66" s="320" t="s">
        <v>70</v>
      </c>
      <c r="C66" s="320" t="s">
        <v>345</v>
      </c>
      <c r="D66" s="320" t="s">
        <v>393</v>
      </c>
      <c r="E66" s="429" t="s">
        <v>425</v>
      </c>
      <c r="F66" s="403" t="s">
        <v>350</v>
      </c>
      <c r="G66" s="430"/>
      <c r="H66" s="325" t="n">
        <f aca="false">H68</f>
        <v>54637</v>
      </c>
      <c r="I66" s="431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</row>
    <row r="67" s="427" customFormat="true" ht="33.75" hidden="false" customHeight="true" outlineLevel="0" collapsed="false">
      <c r="A67" s="415" t="s">
        <v>426</v>
      </c>
      <c r="B67" s="320" t="s">
        <v>70</v>
      </c>
      <c r="C67" s="320" t="s">
        <v>345</v>
      </c>
      <c r="D67" s="320" t="n">
        <v>13</v>
      </c>
      <c r="E67" s="420" t="s">
        <v>425</v>
      </c>
      <c r="F67" s="395" t="s">
        <v>427</v>
      </c>
      <c r="G67" s="322"/>
      <c r="H67" s="325" t="n">
        <f aca="false">SUM(H68)</f>
        <v>54637</v>
      </c>
      <c r="I67" s="431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</row>
    <row r="68" s="427" customFormat="true" ht="35.25" hidden="false" customHeight="true" outlineLevel="0" collapsed="false">
      <c r="A68" s="415" t="s">
        <v>428</v>
      </c>
      <c r="B68" s="320" t="s">
        <v>70</v>
      </c>
      <c r="C68" s="320" t="s">
        <v>345</v>
      </c>
      <c r="D68" s="320" t="n">
        <v>13</v>
      </c>
      <c r="E68" s="420" t="s">
        <v>425</v>
      </c>
      <c r="F68" s="395" t="s">
        <v>427</v>
      </c>
      <c r="G68" s="322" t="s">
        <v>368</v>
      </c>
      <c r="H68" s="323" t="n">
        <v>54637</v>
      </c>
      <c r="I68" s="431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</row>
    <row r="69" s="427" customFormat="true" ht="31.2" hidden="false" customHeight="false" outlineLevel="0" collapsed="false">
      <c r="A69" s="397" t="s">
        <v>429</v>
      </c>
      <c r="B69" s="383" t="s">
        <v>70</v>
      </c>
      <c r="C69" s="383" t="s">
        <v>345</v>
      </c>
      <c r="D69" s="383" t="s">
        <v>393</v>
      </c>
      <c r="E69" s="292" t="s">
        <v>430</v>
      </c>
      <c r="F69" s="293" t="s">
        <v>350</v>
      </c>
      <c r="G69" s="384"/>
      <c r="H69" s="425" t="n">
        <f aca="false">+H70</f>
        <v>1690201</v>
      </c>
      <c r="I69" s="431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</row>
    <row r="70" s="381" customFormat="true" ht="31.2" hidden="false" customHeight="false" outlineLevel="0" collapsed="false">
      <c r="A70" s="459" t="s">
        <v>431</v>
      </c>
      <c r="B70" s="320" t="s">
        <v>70</v>
      </c>
      <c r="C70" s="320" t="s">
        <v>345</v>
      </c>
      <c r="D70" s="320" t="s">
        <v>393</v>
      </c>
      <c r="E70" s="429" t="s">
        <v>432</v>
      </c>
      <c r="F70" s="403" t="s">
        <v>350</v>
      </c>
      <c r="G70" s="430"/>
      <c r="H70" s="392" t="n">
        <f aca="false">+H71</f>
        <v>1690201</v>
      </c>
      <c r="I70" s="380"/>
    </row>
    <row r="71" s="407" customFormat="true" ht="34.5" hidden="false" customHeight="true" outlineLevel="0" collapsed="false">
      <c r="A71" s="459" t="s">
        <v>433</v>
      </c>
      <c r="B71" s="320" t="s">
        <v>70</v>
      </c>
      <c r="C71" s="320" t="s">
        <v>345</v>
      </c>
      <c r="D71" s="320" t="n">
        <v>13</v>
      </c>
      <c r="E71" s="420" t="s">
        <v>432</v>
      </c>
      <c r="F71" s="395" t="s">
        <v>434</v>
      </c>
      <c r="G71" s="320"/>
      <c r="H71" s="325" t="n">
        <f aca="false">SUM(H72:H74)</f>
        <v>1690201</v>
      </c>
      <c r="I71" s="432"/>
    </row>
    <row r="72" s="381" customFormat="true" ht="62.4" hidden="false" customHeight="false" outlineLevel="0" collapsed="false">
      <c r="A72" s="408" t="s">
        <v>355</v>
      </c>
      <c r="B72" s="320" t="s">
        <v>70</v>
      </c>
      <c r="C72" s="320" t="s">
        <v>345</v>
      </c>
      <c r="D72" s="320" t="n">
        <v>13</v>
      </c>
      <c r="E72" s="420" t="s">
        <v>432</v>
      </c>
      <c r="F72" s="395" t="s">
        <v>434</v>
      </c>
      <c r="G72" s="320" t="s">
        <v>356</v>
      </c>
      <c r="H72" s="376" t="n">
        <v>1376102</v>
      </c>
      <c r="I72" s="380"/>
    </row>
    <row r="73" s="381" customFormat="true" ht="31.2" hidden="false" customHeight="false" outlineLevel="0" collapsed="false">
      <c r="A73" s="422" t="s">
        <v>367</v>
      </c>
      <c r="B73" s="320" t="s">
        <v>70</v>
      </c>
      <c r="C73" s="320" t="s">
        <v>345</v>
      </c>
      <c r="D73" s="320" t="n">
        <v>13</v>
      </c>
      <c r="E73" s="420" t="s">
        <v>432</v>
      </c>
      <c r="F73" s="395" t="s">
        <v>434</v>
      </c>
      <c r="G73" s="320" t="s">
        <v>368</v>
      </c>
      <c r="H73" s="376" t="n">
        <v>312049</v>
      </c>
      <c r="I73" s="380"/>
    </row>
    <row r="74" s="381" customFormat="true" ht="18.75" hidden="false" customHeight="true" outlineLevel="0" collapsed="false">
      <c r="A74" s="415" t="s">
        <v>373</v>
      </c>
      <c r="B74" s="320" t="s">
        <v>70</v>
      </c>
      <c r="C74" s="320" t="s">
        <v>345</v>
      </c>
      <c r="D74" s="320" t="s">
        <v>393</v>
      </c>
      <c r="E74" s="420" t="s">
        <v>432</v>
      </c>
      <c r="F74" s="395" t="s">
        <v>434</v>
      </c>
      <c r="G74" s="322" t="s">
        <v>374</v>
      </c>
      <c r="H74" s="376" t="n">
        <v>2050</v>
      </c>
      <c r="I74" s="380"/>
    </row>
    <row r="75" s="381" customFormat="true" ht="15" hidden="false" customHeight="true" outlineLevel="0" collapsed="false">
      <c r="A75" s="433" t="s">
        <v>435</v>
      </c>
      <c r="B75" s="274" t="s">
        <v>70</v>
      </c>
      <c r="C75" s="434" t="s">
        <v>347</v>
      </c>
      <c r="D75" s="435"/>
      <c r="E75" s="436"/>
      <c r="F75" s="437"/>
      <c r="G75" s="438"/>
      <c r="H75" s="279" t="n">
        <f aca="false">+H76</f>
        <v>92470</v>
      </c>
      <c r="I75" s="380"/>
    </row>
    <row r="76" s="381" customFormat="true" ht="18" hidden="false" customHeight="false" outlineLevel="0" collapsed="false">
      <c r="A76" s="439" t="s">
        <v>436</v>
      </c>
      <c r="B76" s="281" t="s">
        <v>70</v>
      </c>
      <c r="C76" s="440" t="s">
        <v>347</v>
      </c>
      <c r="D76" s="440" t="s">
        <v>437</v>
      </c>
      <c r="E76" s="441"/>
      <c r="F76" s="442"/>
      <c r="G76" s="440"/>
      <c r="H76" s="286" t="n">
        <f aca="false">H77</f>
        <v>92470</v>
      </c>
      <c r="I76" s="380"/>
    </row>
    <row r="77" s="381" customFormat="true" ht="19.5" hidden="false" customHeight="true" outlineLevel="0" collapsed="false">
      <c r="A77" s="424" t="s">
        <v>422</v>
      </c>
      <c r="B77" s="383" t="s">
        <v>70</v>
      </c>
      <c r="C77" s="383" t="s">
        <v>347</v>
      </c>
      <c r="D77" s="383" t="s">
        <v>437</v>
      </c>
      <c r="E77" s="292" t="s">
        <v>423</v>
      </c>
      <c r="F77" s="293" t="s">
        <v>350</v>
      </c>
      <c r="G77" s="384"/>
      <c r="H77" s="425" t="n">
        <f aca="false">H78</f>
        <v>92470</v>
      </c>
      <c r="I77" s="380"/>
    </row>
    <row r="78" s="297" customFormat="true" ht="19.5" hidden="false" customHeight="true" outlineLevel="0" collapsed="false">
      <c r="A78" s="428" t="s">
        <v>424</v>
      </c>
      <c r="B78" s="320" t="s">
        <v>70</v>
      </c>
      <c r="C78" s="320" t="s">
        <v>347</v>
      </c>
      <c r="D78" s="320" t="s">
        <v>437</v>
      </c>
      <c r="E78" s="429" t="s">
        <v>425</v>
      </c>
      <c r="F78" s="403" t="s">
        <v>350</v>
      </c>
      <c r="G78" s="430"/>
      <c r="H78" s="325" t="n">
        <f aca="false">H79</f>
        <v>92470</v>
      </c>
      <c r="I78" s="296"/>
    </row>
    <row r="79" s="297" customFormat="true" ht="32.25" hidden="false" customHeight="true" outlineLevel="0" collapsed="false">
      <c r="A79" s="428" t="s">
        <v>438</v>
      </c>
      <c r="B79" s="320" t="s">
        <v>70</v>
      </c>
      <c r="C79" s="443" t="s">
        <v>347</v>
      </c>
      <c r="D79" s="443" t="s">
        <v>437</v>
      </c>
      <c r="E79" s="429" t="s">
        <v>425</v>
      </c>
      <c r="F79" s="403" t="s">
        <v>439</v>
      </c>
      <c r="G79" s="443"/>
      <c r="H79" s="325" t="n">
        <f aca="false">H80</f>
        <v>92470</v>
      </c>
      <c r="I79" s="432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  <c r="ET79" s="407"/>
      <c r="EU79" s="407"/>
      <c r="EV79" s="407"/>
      <c r="EW79" s="407"/>
      <c r="EX79" s="407"/>
      <c r="EY79" s="407"/>
      <c r="EZ79" s="407"/>
      <c r="FA79" s="407"/>
      <c r="FB79" s="407"/>
      <c r="FC79" s="407"/>
      <c r="FD79" s="407"/>
      <c r="FE79" s="407"/>
      <c r="FF79" s="407"/>
      <c r="FG79" s="407"/>
      <c r="FH79" s="407"/>
      <c r="FI79" s="407"/>
      <c r="FJ79" s="407"/>
      <c r="FK79" s="407"/>
      <c r="FL79" s="407"/>
      <c r="FM79" s="407"/>
      <c r="FN79" s="407"/>
      <c r="FO79" s="407"/>
      <c r="FP79" s="407"/>
      <c r="FQ79" s="407"/>
      <c r="FR79" s="407"/>
      <c r="FS79" s="407"/>
      <c r="FT79" s="407"/>
      <c r="FU79" s="407"/>
      <c r="FV79" s="407"/>
      <c r="FW79" s="407"/>
      <c r="FX79" s="407"/>
      <c r="FY79" s="407"/>
      <c r="FZ79" s="407"/>
      <c r="GA79" s="407"/>
      <c r="GB79" s="407"/>
      <c r="GC79" s="407"/>
      <c r="GD79" s="407"/>
      <c r="GE79" s="407"/>
      <c r="GF79" s="407"/>
      <c r="GG79" s="407"/>
      <c r="GH79" s="407"/>
      <c r="GI79" s="407"/>
      <c r="GJ79" s="407"/>
      <c r="GK79" s="407"/>
      <c r="GL79" s="407"/>
      <c r="GM79" s="407"/>
      <c r="GN79" s="407"/>
      <c r="GO79" s="407"/>
      <c r="GP79" s="407"/>
      <c r="GQ79" s="407"/>
      <c r="GR79" s="407"/>
      <c r="GS79" s="407"/>
      <c r="GT79" s="407"/>
      <c r="GU79" s="407"/>
      <c r="GV79" s="407"/>
      <c r="GW79" s="407"/>
      <c r="GX79" s="407"/>
      <c r="GY79" s="407"/>
      <c r="GZ79" s="407"/>
      <c r="HA79" s="407"/>
      <c r="HB79" s="407"/>
      <c r="HC79" s="407"/>
      <c r="HD79" s="407"/>
      <c r="HE79" s="407"/>
      <c r="HF79" s="407"/>
      <c r="HG79" s="407"/>
      <c r="HH79" s="407"/>
      <c r="HI79" s="407"/>
      <c r="HJ79" s="407"/>
      <c r="HK79" s="407"/>
      <c r="HL79" s="407"/>
      <c r="HM79" s="407"/>
      <c r="HN79" s="407"/>
      <c r="HO79" s="407"/>
      <c r="HP79" s="407"/>
      <c r="HQ79" s="407"/>
      <c r="HR79" s="407"/>
      <c r="HS79" s="407"/>
      <c r="HT79" s="407"/>
      <c r="HU79" s="407"/>
      <c r="HV79" s="407"/>
      <c r="HW79" s="407"/>
      <c r="HX79" s="407"/>
      <c r="HY79" s="407"/>
      <c r="HZ79" s="407"/>
      <c r="IA79" s="407"/>
      <c r="IB79" s="407"/>
      <c r="IC79" s="407"/>
      <c r="ID79" s="407"/>
      <c r="IE79" s="407"/>
      <c r="IF79" s="407"/>
      <c r="IG79" s="407"/>
      <c r="IH79" s="407"/>
      <c r="II79" s="407"/>
      <c r="IJ79" s="407"/>
      <c r="IK79" s="407"/>
      <c r="IL79" s="407"/>
      <c r="IM79" s="407"/>
    </row>
    <row r="80" s="318" customFormat="true" ht="65.4" hidden="false" customHeight="true" outlineLevel="0" collapsed="false">
      <c r="A80" s="415" t="s">
        <v>355</v>
      </c>
      <c r="B80" s="320" t="s">
        <v>70</v>
      </c>
      <c r="C80" s="320" t="s">
        <v>347</v>
      </c>
      <c r="D80" s="320" t="s">
        <v>437</v>
      </c>
      <c r="E80" s="429" t="s">
        <v>425</v>
      </c>
      <c r="F80" s="403" t="s">
        <v>439</v>
      </c>
      <c r="G80" s="320" t="s">
        <v>356</v>
      </c>
      <c r="H80" s="376" t="n">
        <v>92470</v>
      </c>
      <c r="I80" s="432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  <c r="IK80" s="444"/>
      <c r="IL80" s="444"/>
      <c r="IM80" s="444"/>
    </row>
    <row r="81" s="318" customFormat="true" ht="31.2" hidden="false" customHeight="false" outlineLevel="0" collapsed="false">
      <c r="A81" s="445" t="s">
        <v>440</v>
      </c>
      <c r="B81" s="274" t="s">
        <v>70</v>
      </c>
      <c r="C81" s="274" t="s">
        <v>437</v>
      </c>
      <c r="D81" s="274"/>
      <c r="E81" s="446"/>
      <c r="F81" s="447"/>
      <c r="G81" s="274"/>
      <c r="H81" s="279" t="n">
        <f aca="false">H87</f>
        <v>8000</v>
      </c>
      <c r="I81" s="432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  <c r="IK81" s="444"/>
      <c r="IL81" s="444"/>
      <c r="IM81" s="444"/>
    </row>
    <row r="82" s="318" customFormat="true" ht="35.25" hidden="false" customHeight="true" outlineLevel="0" collapsed="false">
      <c r="A82" s="448" t="s">
        <v>441</v>
      </c>
      <c r="B82" s="281" t="s">
        <v>70</v>
      </c>
      <c r="C82" s="281" t="s">
        <v>437</v>
      </c>
      <c r="D82" s="281" t="s">
        <v>442</v>
      </c>
      <c r="E82" s="449"/>
      <c r="F82" s="450"/>
      <c r="G82" s="281"/>
      <c r="H82" s="286" t="n">
        <f aca="false">H87</f>
        <v>8000</v>
      </c>
      <c r="I82" s="432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  <c r="IK82" s="444"/>
      <c r="IL82" s="444"/>
      <c r="IM82" s="444"/>
    </row>
    <row r="83" s="318" customFormat="true" ht="93.6" hidden="false" customHeight="false" outlineLevel="0" collapsed="false">
      <c r="A83" s="451" t="s">
        <v>443</v>
      </c>
      <c r="B83" s="383" t="s">
        <v>70</v>
      </c>
      <c r="C83" s="383" t="s">
        <v>437</v>
      </c>
      <c r="D83" s="383" t="s">
        <v>442</v>
      </c>
      <c r="E83" s="292" t="s">
        <v>444</v>
      </c>
      <c r="F83" s="293" t="s">
        <v>350</v>
      </c>
      <c r="G83" s="383"/>
      <c r="H83" s="425" t="n">
        <f aca="false">H87</f>
        <v>8000</v>
      </c>
      <c r="I83" s="432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  <c r="IK83" s="444"/>
      <c r="IL83" s="444"/>
      <c r="IM83" s="444"/>
    </row>
    <row r="84" s="318" customFormat="true" ht="140.4" hidden="false" customHeight="false" outlineLevel="0" collapsed="false">
      <c r="A84" s="408" t="s">
        <v>445</v>
      </c>
      <c r="B84" s="320" t="s">
        <v>70</v>
      </c>
      <c r="C84" s="320" t="s">
        <v>437</v>
      </c>
      <c r="D84" s="320" t="s">
        <v>442</v>
      </c>
      <c r="E84" s="429" t="s">
        <v>446</v>
      </c>
      <c r="F84" s="403" t="s">
        <v>350</v>
      </c>
      <c r="G84" s="320"/>
      <c r="H84" s="325" t="n">
        <f aca="false">H87</f>
        <v>8000</v>
      </c>
      <c r="I84" s="432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  <c r="IK84" s="444"/>
      <c r="IL84" s="444"/>
      <c r="IM84" s="444"/>
    </row>
    <row r="85" s="318" customFormat="true" ht="46.8" hidden="false" customHeight="false" outlineLevel="0" collapsed="false">
      <c r="A85" s="408" t="s">
        <v>447</v>
      </c>
      <c r="B85" s="320" t="s">
        <v>70</v>
      </c>
      <c r="C85" s="320" t="s">
        <v>437</v>
      </c>
      <c r="D85" s="320" t="s">
        <v>442</v>
      </c>
      <c r="E85" s="429" t="s">
        <v>446</v>
      </c>
      <c r="F85" s="403" t="s">
        <v>364</v>
      </c>
      <c r="G85" s="320"/>
      <c r="H85" s="325" t="n">
        <f aca="false">H87</f>
        <v>8000</v>
      </c>
      <c r="I85" s="432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  <c r="IK85" s="444"/>
      <c r="IL85" s="444"/>
      <c r="IM85" s="444"/>
    </row>
    <row r="86" s="318" customFormat="true" ht="46.8" hidden="false" customHeight="false" outlineLevel="0" collapsed="false">
      <c r="A86" s="81" t="s">
        <v>448</v>
      </c>
      <c r="B86" s="320" t="s">
        <v>70</v>
      </c>
      <c r="C86" s="320" t="s">
        <v>437</v>
      </c>
      <c r="D86" s="320" t="s">
        <v>442</v>
      </c>
      <c r="E86" s="429" t="s">
        <v>446</v>
      </c>
      <c r="F86" s="403" t="s">
        <v>449</v>
      </c>
      <c r="G86" s="320"/>
      <c r="H86" s="325" t="n">
        <f aca="false">H87</f>
        <v>8000</v>
      </c>
      <c r="I86" s="432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  <c r="IK86" s="444"/>
      <c r="IL86" s="444"/>
      <c r="IM86" s="444"/>
    </row>
    <row r="87" s="318" customFormat="true" ht="31.2" hidden="false" customHeight="false" outlineLevel="0" collapsed="false">
      <c r="A87" s="81" t="s">
        <v>450</v>
      </c>
      <c r="B87" s="320" t="s">
        <v>70</v>
      </c>
      <c r="C87" s="305" t="s">
        <v>437</v>
      </c>
      <c r="D87" s="305" t="s">
        <v>442</v>
      </c>
      <c r="E87" s="429" t="s">
        <v>446</v>
      </c>
      <c r="F87" s="403" t="s">
        <v>449</v>
      </c>
      <c r="G87" s="305" t="s">
        <v>368</v>
      </c>
      <c r="H87" s="376" t="n">
        <v>8000</v>
      </c>
      <c r="I87" s="432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44"/>
      <c r="AM87" s="444"/>
      <c r="AN87" s="444"/>
      <c r="AO87" s="444"/>
      <c r="AP87" s="444"/>
      <c r="AQ87" s="444"/>
      <c r="AR87" s="444"/>
      <c r="AS87" s="444"/>
      <c r="AT87" s="444"/>
      <c r="AU87" s="444"/>
      <c r="AV87" s="444"/>
      <c r="AW87" s="444"/>
      <c r="AX87" s="444"/>
      <c r="AY87" s="444"/>
      <c r="AZ87" s="444"/>
      <c r="BA87" s="444"/>
      <c r="BB87" s="444"/>
      <c r="BC87" s="444"/>
      <c r="BD87" s="444"/>
      <c r="BE87" s="444"/>
      <c r="BF87" s="444"/>
      <c r="BG87" s="444"/>
      <c r="BH87" s="444"/>
      <c r="BI87" s="444"/>
      <c r="BJ87" s="444"/>
      <c r="BK87" s="444"/>
      <c r="BL87" s="444"/>
      <c r="BM87" s="444"/>
      <c r="BN87" s="444"/>
      <c r="BO87" s="444"/>
      <c r="BP87" s="444"/>
      <c r="BQ87" s="444"/>
      <c r="BR87" s="444"/>
      <c r="BS87" s="444"/>
      <c r="BT87" s="444"/>
      <c r="BU87" s="444"/>
      <c r="BV87" s="444"/>
      <c r="BW87" s="444"/>
      <c r="BX87" s="444"/>
      <c r="BY87" s="444"/>
      <c r="BZ87" s="444"/>
      <c r="CA87" s="444"/>
      <c r="CB87" s="444"/>
      <c r="CC87" s="444"/>
      <c r="CD87" s="444"/>
      <c r="CE87" s="444"/>
      <c r="CF87" s="444"/>
      <c r="CG87" s="444"/>
      <c r="CH87" s="444"/>
      <c r="CI87" s="444"/>
      <c r="CJ87" s="444"/>
      <c r="CK87" s="444"/>
      <c r="CL87" s="444"/>
      <c r="CM87" s="444"/>
      <c r="CN87" s="444"/>
      <c r="CO87" s="444"/>
      <c r="CP87" s="444"/>
      <c r="CQ87" s="444"/>
      <c r="CR87" s="444"/>
      <c r="CS87" s="444"/>
      <c r="CT87" s="444"/>
      <c r="CU87" s="444"/>
      <c r="CV87" s="444"/>
      <c r="CW87" s="444"/>
      <c r="CX87" s="444"/>
      <c r="CY87" s="444"/>
      <c r="CZ87" s="444"/>
      <c r="DA87" s="444"/>
      <c r="DB87" s="444"/>
      <c r="DC87" s="444"/>
      <c r="DD87" s="444"/>
      <c r="DE87" s="444"/>
      <c r="DF87" s="444"/>
      <c r="DG87" s="444"/>
      <c r="DH87" s="444"/>
      <c r="DI87" s="444"/>
      <c r="DJ87" s="444"/>
      <c r="DK87" s="444"/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444"/>
      <c r="DW87" s="444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  <c r="EH87" s="444"/>
      <c r="EI87" s="444"/>
      <c r="EJ87" s="444"/>
      <c r="EK87" s="444"/>
      <c r="EL87" s="444"/>
      <c r="EM87" s="444"/>
      <c r="EN87" s="444"/>
      <c r="EO87" s="444"/>
      <c r="EP87" s="444"/>
      <c r="EQ87" s="444"/>
      <c r="ER87" s="444"/>
      <c r="ES87" s="444"/>
      <c r="ET87" s="444"/>
      <c r="EU87" s="444"/>
      <c r="EV87" s="444"/>
      <c r="EW87" s="444"/>
      <c r="EX87" s="444"/>
      <c r="EY87" s="444"/>
      <c r="EZ87" s="444"/>
      <c r="FA87" s="444"/>
      <c r="FB87" s="444"/>
      <c r="FC87" s="444"/>
      <c r="FD87" s="444"/>
      <c r="FE87" s="444"/>
      <c r="FF87" s="444"/>
      <c r="FG87" s="444"/>
      <c r="FH87" s="444"/>
      <c r="FI87" s="444"/>
      <c r="FJ87" s="444"/>
      <c r="FK87" s="444"/>
      <c r="FL87" s="444"/>
      <c r="FM87" s="444"/>
      <c r="FN87" s="444"/>
      <c r="FO87" s="444"/>
      <c r="FP87" s="444"/>
      <c r="FQ87" s="444"/>
      <c r="FR87" s="444"/>
      <c r="FS87" s="444"/>
      <c r="FT87" s="444"/>
      <c r="FU87" s="444"/>
      <c r="FV87" s="444"/>
      <c r="FW87" s="444"/>
      <c r="FX87" s="444"/>
      <c r="FY87" s="444"/>
      <c r="FZ87" s="444"/>
      <c r="GA87" s="444"/>
      <c r="GB87" s="444"/>
      <c r="GC87" s="444"/>
      <c r="GD87" s="444"/>
      <c r="GE87" s="444"/>
      <c r="GF87" s="444"/>
      <c r="GG87" s="444"/>
      <c r="GH87" s="444"/>
      <c r="GI87" s="444"/>
      <c r="GJ87" s="444"/>
      <c r="GK87" s="444"/>
      <c r="GL87" s="444"/>
      <c r="GM87" s="444"/>
      <c r="GN87" s="444"/>
      <c r="GO87" s="444"/>
      <c r="GP87" s="444"/>
      <c r="GQ87" s="444"/>
      <c r="GR87" s="444"/>
      <c r="GS87" s="444"/>
      <c r="GT87" s="444"/>
      <c r="GU87" s="444"/>
      <c r="GV87" s="444"/>
      <c r="GW87" s="444"/>
      <c r="GX87" s="444"/>
      <c r="GY87" s="444"/>
      <c r="GZ87" s="444"/>
      <c r="HA87" s="444"/>
      <c r="HB87" s="444"/>
      <c r="HC87" s="444"/>
      <c r="HD87" s="444"/>
      <c r="HE87" s="444"/>
      <c r="HF87" s="444"/>
      <c r="HG87" s="444"/>
      <c r="HH87" s="444"/>
      <c r="HI87" s="444"/>
      <c r="HJ87" s="444"/>
      <c r="HK87" s="444"/>
      <c r="HL87" s="444"/>
      <c r="HM87" s="444"/>
      <c r="HN87" s="444"/>
      <c r="HO87" s="444"/>
      <c r="HP87" s="444"/>
      <c r="HQ87" s="444"/>
      <c r="HR87" s="444"/>
      <c r="HS87" s="444"/>
      <c r="HT87" s="444"/>
      <c r="HU87" s="444"/>
      <c r="HV87" s="444"/>
      <c r="HW87" s="444"/>
      <c r="HX87" s="444"/>
      <c r="HY87" s="444"/>
      <c r="HZ87" s="444"/>
      <c r="IA87" s="444"/>
      <c r="IB87" s="444"/>
      <c r="IC87" s="444"/>
      <c r="ID87" s="444"/>
      <c r="IE87" s="444"/>
      <c r="IF87" s="444"/>
      <c r="IG87" s="444"/>
      <c r="IH87" s="444"/>
      <c r="II87" s="444"/>
      <c r="IJ87" s="444"/>
      <c r="IK87" s="444"/>
      <c r="IL87" s="444"/>
      <c r="IM87" s="444"/>
    </row>
    <row r="88" s="288" customFormat="true" ht="18" hidden="false" customHeight="false" outlineLevel="0" collapsed="false">
      <c r="A88" s="452" t="s">
        <v>451</v>
      </c>
      <c r="B88" s="274" t="s">
        <v>70</v>
      </c>
      <c r="C88" s="274" t="s">
        <v>358</v>
      </c>
      <c r="D88" s="453"/>
      <c r="E88" s="453"/>
      <c r="F88" s="454"/>
      <c r="G88" s="278"/>
      <c r="H88" s="279" t="n">
        <f aca="false">+H89+H97</f>
        <v>1155105</v>
      </c>
      <c r="I88" s="432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  <c r="IL88" s="407"/>
      <c r="IM88" s="407"/>
      <c r="IN88" s="407"/>
    </row>
    <row r="89" s="288" customFormat="true" ht="18" hidden="false" customHeight="false" outlineLevel="0" collapsed="false">
      <c r="A89" s="280" t="s">
        <v>452</v>
      </c>
      <c r="B89" s="281" t="s">
        <v>70</v>
      </c>
      <c r="C89" s="281" t="s">
        <v>358</v>
      </c>
      <c r="D89" s="282" t="s">
        <v>453</v>
      </c>
      <c r="E89" s="455"/>
      <c r="F89" s="456"/>
      <c r="G89" s="285"/>
      <c r="H89" s="457" t="n">
        <f aca="false">SUM(H90)</f>
        <v>1014842</v>
      </c>
      <c r="I89" s="432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  <c r="ET89" s="407"/>
      <c r="EU89" s="407"/>
      <c r="EV89" s="407"/>
      <c r="EW89" s="407"/>
      <c r="EX89" s="407"/>
      <c r="EY89" s="407"/>
      <c r="EZ89" s="407"/>
      <c r="FA89" s="407"/>
      <c r="FB89" s="407"/>
      <c r="FC89" s="407"/>
      <c r="FD89" s="407"/>
      <c r="FE89" s="407"/>
      <c r="FF89" s="407"/>
      <c r="FG89" s="407"/>
      <c r="FH89" s="407"/>
      <c r="FI89" s="407"/>
      <c r="FJ89" s="407"/>
      <c r="FK89" s="407"/>
      <c r="FL89" s="407"/>
      <c r="FM89" s="407"/>
      <c r="FN89" s="407"/>
      <c r="FO89" s="407"/>
      <c r="FP89" s="407"/>
      <c r="FQ89" s="407"/>
      <c r="FR89" s="407"/>
      <c r="FS89" s="407"/>
      <c r="FT89" s="407"/>
      <c r="FU89" s="407"/>
      <c r="FV89" s="407"/>
      <c r="FW89" s="407"/>
      <c r="FX89" s="407"/>
      <c r="FY89" s="407"/>
      <c r="FZ89" s="407"/>
      <c r="GA89" s="407"/>
      <c r="GB89" s="407"/>
      <c r="GC89" s="407"/>
      <c r="GD89" s="407"/>
      <c r="GE89" s="407"/>
      <c r="GF89" s="407"/>
      <c r="GG89" s="407"/>
      <c r="GH89" s="407"/>
      <c r="GI89" s="407"/>
      <c r="GJ89" s="407"/>
      <c r="GK89" s="407"/>
      <c r="GL89" s="407"/>
      <c r="GM89" s="407"/>
      <c r="GN89" s="407"/>
      <c r="GO89" s="407"/>
      <c r="GP89" s="407"/>
      <c r="GQ89" s="407"/>
      <c r="GR89" s="407"/>
      <c r="GS89" s="407"/>
      <c r="GT89" s="407"/>
      <c r="GU89" s="407"/>
      <c r="GV89" s="407"/>
      <c r="GW89" s="407"/>
      <c r="GX89" s="407"/>
      <c r="GY89" s="407"/>
      <c r="GZ89" s="407"/>
      <c r="HA89" s="407"/>
      <c r="HB89" s="407"/>
      <c r="HC89" s="407"/>
      <c r="HD89" s="407"/>
      <c r="HE89" s="407"/>
      <c r="HF89" s="407"/>
      <c r="HG89" s="407"/>
      <c r="HH89" s="407"/>
      <c r="HI89" s="407"/>
      <c r="HJ89" s="407"/>
      <c r="HK89" s="407"/>
      <c r="HL89" s="407"/>
      <c r="HM89" s="407"/>
      <c r="HN89" s="407"/>
      <c r="HO89" s="407"/>
      <c r="HP89" s="407"/>
      <c r="HQ89" s="407"/>
      <c r="HR89" s="407"/>
      <c r="HS89" s="407"/>
      <c r="HT89" s="407"/>
      <c r="HU89" s="407"/>
      <c r="HV89" s="407"/>
      <c r="HW89" s="407"/>
      <c r="HX89" s="407"/>
      <c r="HY89" s="407"/>
      <c r="HZ89" s="407"/>
      <c r="IA89" s="407"/>
      <c r="IB89" s="407"/>
      <c r="IC89" s="407"/>
      <c r="ID89" s="407"/>
      <c r="IE89" s="407"/>
      <c r="IF89" s="407"/>
      <c r="IG89" s="407"/>
      <c r="IH89" s="407"/>
      <c r="II89" s="407"/>
      <c r="IJ89" s="407"/>
      <c r="IK89" s="407"/>
      <c r="IL89" s="407"/>
      <c r="IM89" s="407"/>
      <c r="IN89" s="407"/>
    </row>
    <row r="90" s="297" customFormat="true" ht="78.75" hidden="false" customHeight="true" outlineLevel="0" collapsed="false">
      <c r="A90" s="289" t="s">
        <v>454</v>
      </c>
      <c r="B90" s="383" t="s">
        <v>70</v>
      </c>
      <c r="C90" s="290" t="s">
        <v>358</v>
      </c>
      <c r="D90" s="291" t="s">
        <v>453</v>
      </c>
      <c r="E90" s="292" t="s">
        <v>412</v>
      </c>
      <c r="F90" s="458" t="s">
        <v>350</v>
      </c>
      <c r="G90" s="294"/>
      <c r="H90" s="295" t="n">
        <f aca="false">SUM(H91)</f>
        <v>1014842</v>
      </c>
      <c r="I90" s="296"/>
    </row>
    <row r="91" s="297" customFormat="true" ht="109.2" hidden="false" customHeight="false" outlineLevel="0" collapsed="false">
      <c r="A91" s="459" t="s">
        <v>455</v>
      </c>
      <c r="B91" s="320" t="s">
        <v>70</v>
      </c>
      <c r="C91" s="299" t="s">
        <v>358</v>
      </c>
      <c r="D91" s="300" t="s">
        <v>453</v>
      </c>
      <c r="E91" s="429" t="s">
        <v>414</v>
      </c>
      <c r="F91" s="460" t="s">
        <v>350</v>
      </c>
      <c r="G91" s="463"/>
      <c r="H91" s="603" t="n">
        <f aca="false">SUM(H92)</f>
        <v>1014842</v>
      </c>
      <c r="I91" s="432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  <c r="IK91" s="407"/>
      <c r="IL91" s="407"/>
      <c r="IM91" s="407"/>
    </row>
    <row r="92" s="297" customFormat="true" ht="62.4" hidden="false" customHeight="false" outlineLevel="0" collapsed="false">
      <c r="A92" s="459" t="s">
        <v>456</v>
      </c>
      <c r="B92" s="320" t="s">
        <v>70</v>
      </c>
      <c r="C92" s="299" t="s">
        <v>358</v>
      </c>
      <c r="D92" s="300" t="s">
        <v>453</v>
      </c>
      <c r="E92" s="429" t="s">
        <v>414</v>
      </c>
      <c r="F92" s="460" t="s">
        <v>364</v>
      </c>
      <c r="G92" s="463"/>
      <c r="H92" s="304" t="n">
        <f aca="false">+H95+H93</f>
        <v>1014842</v>
      </c>
      <c r="I92" s="432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  <c r="IK92" s="407"/>
      <c r="IL92" s="407"/>
      <c r="IM92" s="407"/>
    </row>
    <row r="93" s="297" customFormat="true" ht="46.8" hidden="true" customHeight="false" outlineLevel="0" collapsed="false">
      <c r="A93" s="465" t="s">
        <v>457</v>
      </c>
      <c r="B93" s="320" t="s">
        <v>70</v>
      </c>
      <c r="C93" s="299" t="s">
        <v>358</v>
      </c>
      <c r="D93" s="300" t="s">
        <v>453</v>
      </c>
      <c r="E93" s="429" t="s">
        <v>414</v>
      </c>
      <c r="F93" s="460" t="s">
        <v>458</v>
      </c>
      <c r="G93" s="463"/>
      <c r="H93" s="304" t="n">
        <f aca="false">+H94</f>
        <v>0</v>
      </c>
      <c r="I93" s="432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  <c r="IK93" s="407"/>
      <c r="IL93" s="407"/>
      <c r="IM93" s="407"/>
    </row>
    <row r="94" s="297" customFormat="true" ht="31.2" hidden="true" customHeight="false" outlineLevel="0" collapsed="false">
      <c r="A94" s="465" t="s">
        <v>459</v>
      </c>
      <c r="B94" s="320" t="s">
        <v>70</v>
      </c>
      <c r="C94" s="299" t="s">
        <v>358</v>
      </c>
      <c r="D94" s="300" t="s">
        <v>453</v>
      </c>
      <c r="E94" s="429" t="s">
        <v>414</v>
      </c>
      <c r="F94" s="460" t="s">
        <v>458</v>
      </c>
      <c r="G94" s="461" t="s">
        <v>460</v>
      </c>
      <c r="H94" s="304"/>
      <c r="I94" s="432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  <c r="IK94" s="407"/>
      <c r="IL94" s="407"/>
      <c r="IM94" s="407"/>
    </row>
    <row r="95" s="297" customFormat="true" ht="46.8" hidden="false" customHeight="false" outlineLevel="0" collapsed="false">
      <c r="A95" s="459" t="s">
        <v>461</v>
      </c>
      <c r="B95" s="320" t="s">
        <v>70</v>
      </c>
      <c r="C95" s="299" t="s">
        <v>358</v>
      </c>
      <c r="D95" s="300" t="s">
        <v>453</v>
      </c>
      <c r="E95" s="429" t="s">
        <v>414</v>
      </c>
      <c r="F95" s="460" t="s">
        <v>462</v>
      </c>
      <c r="G95" s="463"/>
      <c r="H95" s="304" t="n">
        <f aca="false">+H96</f>
        <v>1014842</v>
      </c>
      <c r="I95" s="432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  <c r="ET95" s="407"/>
      <c r="EU95" s="407"/>
      <c r="EV95" s="407"/>
      <c r="EW95" s="407"/>
      <c r="EX95" s="407"/>
      <c r="EY95" s="407"/>
      <c r="EZ95" s="407"/>
      <c r="FA95" s="407"/>
      <c r="FB95" s="407"/>
      <c r="FC95" s="407"/>
      <c r="FD95" s="407"/>
      <c r="FE95" s="407"/>
      <c r="FF95" s="407"/>
      <c r="FG95" s="407"/>
      <c r="FH95" s="407"/>
      <c r="FI95" s="407"/>
      <c r="FJ95" s="407"/>
      <c r="FK95" s="407"/>
      <c r="FL95" s="407"/>
      <c r="FM95" s="407"/>
      <c r="FN95" s="407"/>
      <c r="FO95" s="407"/>
      <c r="FP95" s="407"/>
      <c r="FQ95" s="407"/>
      <c r="FR95" s="407"/>
      <c r="FS95" s="407"/>
      <c r="FT95" s="407"/>
      <c r="FU95" s="407"/>
      <c r="FV95" s="407"/>
      <c r="FW95" s="407"/>
      <c r="FX95" s="407"/>
      <c r="FY95" s="407"/>
      <c r="FZ95" s="407"/>
      <c r="GA95" s="407"/>
      <c r="GB95" s="407"/>
      <c r="GC95" s="407"/>
      <c r="GD95" s="407"/>
      <c r="GE95" s="407"/>
      <c r="GF95" s="407"/>
      <c r="GG95" s="407"/>
      <c r="GH95" s="407"/>
      <c r="GI95" s="407"/>
      <c r="GJ95" s="407"/>
      <c r="GK95" s="407"/>
      <c r="GL95" s="407"/>
      <c r="GM95" s="407"/>
      <c r="GN95" s="407"/>
      <c r="GO95" s="407"/>
      <c r="GP95" s="407"/>
      <c r="GQ95" s="407"/>
      <c r="GR95" s="407"/>
      <c r="GS95" s="407"/>
      <c r="GT95" s="407"/>
      <c r="GU95" s="407"/>
      <c r="GV95" s="407"/>
      <c r="GW95" s="407"/>
      <c r="GX95" s="407"/>
      <c r="GY95" s="407"/>
      <c r="GZ95" s="407"/>
      <c r="HA95" s="407"/>
      <c r="HB95" s="407"/>
      <c r="HC95" s="407"/>
      <c r="HD95" s="407"/>
      <c r="HE95" s="407"/>
      <c r="HF95" s="407"/>
      <c r="HG95" s="407"/>
      <c r="HH95" s="407"/>
      <c r="HI95" s="407"/>
      <c r="HJ95" s="407"/>
      <c r="HK95" s="407"/>
      <c r="HL95" s="407"/>
      <c r="HM95" s="407"/>
      <c r="HN95" s="407"/>
      <c r="HO95" s="407"/>
      <c r="HP95" s="407"/>
      <c r="HQ95" s="407"/>
      <c r="HR95" s="407"/>
      <c r="HS95" s="407"/>
      <c r="HT95" s="407"/>
      <c r="HU95" s="407"/>
      <c r="HV95" s="407"/>
      <c r="HW95" s="407"/>
      <c r="HX95" s="407"/>
      <c r="HY95" s="407"/>
      <c r="HZ95" s="407"/>
      <c r="IA95" s="407"/>
      <c r="IB95" s="407"/>
      <c r="IC95" s="407"/>
      <c r="ID95" s="407"/>
      <c r="IE95" s="407"/>
      <c r="IF95" s="407"/>
      <c r="IG95" s="407"/>
      <c r="IH95" s="407"/>
      <c r="II95" s="407"/>
      <c r="IJ95" s="407"/>
      <c r="IK95" s="407"/>
      <c r="IL95" s="407"/>
      <c r="IM95" s="407"/>
    </row>
    <row r="96" s="407" customFormat="true" ht="31.2" hidden="false" customHeight="false" outlineLevel="0" collapsed="false">
      <c r="A96" s="415" t="s">
        <v>367</v>
      </c>
      <c r="B96" s="320" t="s">
        <v>70</v>
      </c>
      <c r="C96" s="299" t="s">
        <v>358</v>
      </c>
      <c r="D96" s="300" t="s">
        <v>453</v>
      </c>
      <c r="E96" s="429" t="s">
        <v>414</v>
      </c>
      <c r="F96" s="460" t="s">
        <v>462</v>
      </c>
      <c r="G96" s="461" t="s">
        <v>368</v>
      </c>
      <c r="H96" s="462" t="n">
        <v>1014842</v>
      </c>
      <c r="I96" s="432"/>
    </row>
    <row r="97" s="407" customFormat="true" ht="17.4" hidden="false" customHeight="false" outlineLevel="0" collapsed="false">
      <c r="A97" s="468" t="s">
        <v>463</v>
      </c>
      <c r="B97" s="281" t="s">
        <v>70</v>
      </c>
      <c r="C97" s="469" t="s">
        <v>358</v>
      </c>
      <c r="D97" s="470" t="s">
        <v>464</v>
      </c>
      <c r="E97" s="449"/>
      <c r="F97" s="471"/>
      <c r="G97" s="472"/>
      <c r="H97" s="457" t="n">
        <f aca="false">H98+H103+H110</f>
        <v>140263</v>
      </c>
      <c r="I97" s="432"/>
    </row>
    <row r="98" s="407" customFormat="true" ht="78" hidden="true" customHeight="false" outlineLevel="0" collapsed="false">
      <c r="A98" s="332" t="s">
        <v>465</v>
      </c>
      <c r="B98" s="532" t="s">
        <v>70</v>
      </c>
      <c r="C98" s="516" t="s">
        <v>358</v>
      </c>
      <c r="D98" s="517" t="s">
        <v>464</v>
      </c>
      <c r="E98" s="677" t="s">
        <v>466</v>
      </c>
      <c r="F98" s="678" t="s">
        <v>350</v>
      </c>
      <c r="G98" s="679"/>
      <c r="H98" s="521" t="n">
        <f aca="false">H102</f>
        <v>0</v>
      </c>
      <c r="I98" s="432"/>
    </row>
    <row r="99" s="407" customFormat="true" ht="124.8" hidden="true" customHeight="false" outlineLevel="0" collapsed="false">
      <c r="A99" s="474" t="s">
        <v>467</v>
      </c>
      <c r="B99" s="320" t="s">
        <v>70</v>
      </c>
      <c r="C99" s="299" t="s">
        <v>358</v>
      </c>
      <c r="D99" s="300" t="s">
        <v>464</v>
      </c>
      <c r="E99" s="301" t="s">
        <v>468</v>
      </c>
      <c r="F99" s="553" t="s">
        <v>350</v>
      </c>
      <c r="G99" s="461"/>
      <c r="H99" s="680" t="n">
        <f aca="false">H102</f>
        <v>0</v>
      </c>
      <c r="I99" s="432"/>
    </row>
    <row r="100" s="407" customFormat="true" ht="62.4" hidden="true" customHeight="false" outlineLevel="0" collapsed="false">
      <c r="A100" s="480" t="s">
        <v>469</v>
      </c>
      <c r="B100" s="320" t="s">
        <v>70</v>
      </c>
      <c r="C100" s="299" t="s">
        <v>358</v>
      </c>
      <c r="D100" s="300" t="s">
        <v>464</v>
      </c>
      <c r="E100" s="301" t="s">
        <v>468</v>
      </c>
      <c r="F100" s="553" t="s">
        <v>364</v>
      </c>
      <c r="G100" s="461"/>
      <c r="H100" s="680" t="n">
        <f aca="false">H102</f>
        <v>0</v>
      </c>
      <c r="I100" s="432"/>
    </row>
    <row r="101" s="407" customFormat="true" ht="17.4" hidden="true" customHeight="false" outlineLevel="0" collapsed="false">
      <c r="A101" s="480" t="s">
        <v>471</v>
      </c>
      <c r="B101" s="320" t="s">
        <v>70</v>
      </c>
      <c r="C101" s="299" t="s">
        <v>358</v>
      </c>
      <c r="D101" s="300" t="s">
        <v>464</v>
      </c>
      <c r="E101" s="301" t="s">
        <v>468</v>
      </c>
      <c r="F101" s="553" t="s">
        <v>472</v>
      </c>
      <c r="G101" s="461"/>
      <c r="H101" s="680" t="n">
        <f aca="false">H102</f>
        <v>0</v>
      </c>
      <c r="I101" s="432"/>
    </row>
    <row r="102" s="407" customFormat="true" ht="31.2" hidden="true" customHeight="false" outlineLevel="0" collapsed="false">
      <c r="A102" s="81" t="s">
        <v>367</v>
      </c>
      <c r="B102" s="320" t="s">
        <v>70</v>
      </c>
      <c r="C102" s="299" t="s">
        <v>358</v>
      </c>
      <c r="D102" s="300" t="s">
        <v>464</v>
      </c>
      <c r="E102" s="301" t="s">
        <v>468</v>
      </c>
      <c r="F102" s="553" t="s">
        <v>472</v>
      </c>
      <c r="G102" s="461" t="s">
        <v>368</v>
      </c>
      <c r="H102" s="464"/>
      <c r="I102" s="432"/>
    </row>
    <row r="103" s="407" customFormat="true" ht="93.6" hidden="false" customHeight="false" outlineLevel="0" collapsed="false">
      <c r="A103" s="397" t="s">
        <v>402</v>
      </c>
      <c r="B103" s="383" t="s">
        <v>70</v>
      </c>
      <c r="C103" s="290" t="s">
        <v>358</v>
      </c>
      <c r="D103" s="291" t="s">
        <v>464</v>
      </c>
      <c r="E103" s="292" t="s">
        <v>403</v>
      </c>
      <c r="F103" s="293" t="s">
        <v>350</v>
      </c>
      <c r="G103" s="294"/>
      <c r="H103" s="295" t="n">
        <f aca="false">SUM(H104)</f>
        <v>138263</v>
      </c>
      <c r="I103" s="432"/>
    </row>
    <row r="104" s="407" customFormat="true" ht="124.8" hidden="false" customHeight="false" outlineLevel="0" collapsed="false">
      <c r="A104" s="408" t="s">
        <v>408</v>
      </c>
      <c r="B104" s="320" t="s">
        <v>70</v>
      </c>
      <c r="C104" s="299" t="s">
        <v>358</v>
      </c>
      <c r="D104" s="300" t="s">
        <v>464</v>
      </c>
      <c r="E104" s="429" t="s">
        <v>409</v>
      </c>
      <c r="F104" s="403" t="s">
        <v>350</v>
      </c>
      <c r="G104" s="463"/>
      <c r="H104" s="304" t="n">
        <f aca="false">+H105</f>
        <v>138263</v>
      </c>
      <c r="I104" s="432"/>
    </row>
    <row r="105" s="407" customFormat="true" ht="46.8" hidden="false" customHeight="false" outlineLevel="0" collapsed="false">
      <c r="A105" s="459" t="s">
        <v>410</v>
      </c>
      <c r="B105" s="320" t="s">
        <v>70</v>
      </c>
      <c r="C105" s="299" t="s">
        <v>358</v>
      </c>
      <c r="D105" s="300" t="s">
        <v>464</v>
      </c>
      <c r="E105" s="429" t="s">
        <v>409</v>
      </c>
      <c r="F105" s="403" t="s">
        <v>364</v>
      </c>
      <c r="G105" s="463"/>
      <c r="H105" s="304" t="n">
        <f aca="false">+H106+H108</f>
        <v>138263</v>
      </c>
      <c r="I105" s="432"/>
    </row>
    <row r="106" s="407" customFormat="true" ht="46.8" hidden="false" customHeight="false" outlineLevel="0" collapsed="false">
      <c r="A106" s="393" t="s">
        <v>473</v>
      </c>
      <c r="B106" s="320" t="s">
        <v>70</v>
      </c>
      <c r="C106" s="299" t="s">
        <v>358</v>
      </c>
      <c r="D106" s="300" t="s">
        <v>464</v>
      </c>
      <c r="E106" s="429" t="s">
        <v>409</v>
      </c>
      <c r="F106" s="403" t="s">
        <v>474</v>
      </c>
      <c r="G106" s="463"/>
      <c r="H106" s="304" t="n">
        <f aca="false">+H107</f>
        <v>96784</v>
      </c>
      <c r="I106" s="432"/>
    </row>
    <row r="107" s="407" customFormat="true" ht="31.2" hidden="false" customHeight="false" outlineLevel="0" collapsed="false">
      <c r="A107" s="415" t="s">
        <v>367</v>
      </c>
      <c r="B107" s="320" t="s">
        <v>70</v>
      </c>
      <c r="C107" s="299" t="s">
        <v>358</v>
      </c>
      <c r="D107" s="300" t="s">
        <v>464</v>
      </c>
      <c r="E107" s="429" t="s">
        <v>409</v>
      </c>
      <c r="F107" s="403" t="s">
        <v>474</v>
      </c>
      <c r="G107" s="461" t="s">
        <v>368</v>
      </c>
      <c r="H107" s="464" t="n">
        <v>96784</v>
      </c>
      <c r="I107" s="432"/>
    </row>
    <row r="108" s="407" customFormat="true" ht="46.8" hidden="false" customHeight="false" outlineLevel="0" collapsed="false">
      <c r="A108" s="465" t="s">
        <v>475</v>
      </c>
      <c r="B108" s="320" t="s">
        <v>70</v>
      </c>
      <c r="C108" s="299" t="s">
        <v>358</v>
      </c>
      <c r="D108" s="300" t="s">
        <v>464</v>
      </c>
      <c r="E108" s="429" t="s">
        <v>409</v>
      </c>
      <c r="F108" s="403" t="s">
        <v>476</v>
      </c>
      <c r="G108" s="461"/>
      <c r="H108" s="304" t="n">
        <f aca="false">+H109</f>
        <v>41479</v>
      </c>
      <c r="I108" s="432"/>
    </row>
    <row r="109" s="407" customFormat="true" ht="31.2" hidden="false" customHeight="false" outlineLevel="0" collapsed="false">
      <c r="A109" s="415" t="s">
        <v>367</v>
      </c>
      <c r="B109" s="320" t="s">
        <v>70</v>
      </c>
      <c r="C109" s="299" t="s">
        <v>358</v>
      </c>
      <c r="D109" s="300" t="s">
        <v>464</v>
      </c>
      <c r="E109" s="429" t="s">
        <v>409</v>
      </c>
      <c r="F109" s="403" t="s">
        <v>476</v>
      </c>
      <c r="G109" s="461" t="s">
        <v>368</v>
      </c>
      <c r="H109" s="464" t="n">
        <v>41479</v>
      </c>
      <c r="I109" s="432"/>
    </row>
    <row r="110" s="407" customFormat="true" ht="62.4" hidden="false" customHeight="false" outlineLevel="0" collapsed="false">
      <c r="A110" s="482" t="s">
        <v>477</v>
      </c>
      <c r="B110" s="383" t="s">
        <v>70</v>
      </c>
      <c r="C110" s="290" t="s">
        <v>358</v>
      </c>
      <c r="D110" s="291" t="s">
        <v>464</v>
      </c>
      <c r="E110" s="483" t="s">
        <v>478</v>
      </c>
      <c r="F110" s="484" t="s">
        <v>479</v>
      </c>
      <c r="G110" s="473"/>
      <c r="H110" s="295" t="n">
        <f aca="false">H111</f>
        <v>2000</v>
      </c>
      <c r="I110" s="432"/>
    </row>
    <row r="111" s="407" customFormat="true" ht="78" hidden="false" customHeight="false" outlineLevel="0" collapsed="false">
      <c r="A111" s="415" t="s">
        <v>480</v>
      </c>
      <c r="B111" s="320" t="s">
        <v>70</v>
      </c>
      <c r="C111" s="299" t="s">
        <v>358</v>
      </c>
      <c r="D111" s="300" t="s">
        <v>464</v>
      </c>
      <c r="E111" s="485" t="s">
        <v>481</v>
      </c>
      <c r="F111" s="486" t="s">
        <v>479</v>
      </c>
      <c r="G111" s="463"/>
      <c r="H111" s="304" t="n">
        <f aca="false">+H112</f>
        <v>2000</v>
      </c>
      <c r="I111" s="432"/>
    </row>
    <row r="112" s="407" customFormat="true" ht="46.8" hidden="false" customHeight="false" outlineLevel="0" collapsed="false">
      <c r="A112" s="415" t="s">
        <v>482</v>
      </c>
      <c r="B112" s="320" t="s">
        <v>70</v>
      </c>
      <c r="C112" s="299" t="s">
        <v>358</v>
      </c>
      <c r="D112" s="300" t="s">
        <v>464</v>
      </c>
      <c r="E112" s="485" t="s">
        <v>481</v>
      </c>
      <c r="F112" s="486" t="s">
        <v>364</v>
      </c>
      <c r="G112" s="463"/>
      <c r="H112" s="304" t="n">
        <f aca="false">+H113</f>
        <v>2000</v>
      </c>
      <c r="I112" s="432"/>
    </row>
    <row r="113" s="407" customFormat="true" ht="36" hidden="false" customHeight="true" outlineLevel="0" collapsed="false">
      <c r="A113" s="415" t="s">
        <v>483</v>
      </c>
      <c r="B113" s="320" t="s">
        <v>70</v>
      </c>
      <c r="C113" s="299" t="s">
        <v>358</v>
      </c>
      <c r="D113" s="300" t="s">
        <v>464</v>
      </c>
      <c r="E113" s="485" t="s">
        <v>481</v>
      </c>
      <c r="F113" s="486" t="s">
        <v>484</v>
      </c>
      <c r="G113" s="463"/>
      <c r="H113" s="304" t="n">
        <f aca="false">+H114</f>
        <v>2000</v>
      </c>
      <c r="I113" s="432"/>
    </row>
    <row r="114" s="407" customFormat="true" ht="31.2" hidden="false" customHeight="false" outlineLevel="0" collapsed="false">
      <c r="A114" s="487" t="s">
        <v>367</v>
      </c>
      <c r="B114" s="320" t="s">
        <v>70</v>
      </c>
      <c r="C114" s="299" t="s">
        <v>358</v>
      </c>
      <c r="D114" s="300" t="s">
        <v>464</v>
      </c>
      <c r="E114" s="488" t="s">
        <v>481</v>
      </c>
      <c r="F114" s="489" t="s">
        <v>484</v>
      </c>
      <c r="G114" s="466" t="s">
        <v>368</v>
      </c>
      <c r="H114" s="467" t="n">
        <v>2000</v>
      </c>
      <c r="I114" s="432"/>
    </row>
    <row r="115" s="407" customFormat="true" ht="17.4" hidden="false" customHeight="false" outlineLevel="0" collapsed="false">
      <c r="A115" s="433" t="s">
        <v>485</v>
      </c>
      <c r="B115" s="274" t="s">
        <v>70</v>
      </c>
      <c r="C115" s="434" t="s">
        <v>486</v>
      </c>
      <c r="D115" s="434"/>
      <c r="E115" s="490"/>
      <c r="F115" s="491"/>
      <c r="G115" s="434"/>
      <c r="H115" s="492" t="n">
        <f aca="false">SUM(H116+H122)</f>
        <v>120000</v>
      </c>
      <c r="I115" s="432"/>
    </row>
    <row r="116" s="407" customFormat="true" ht="17.4" hidden="false" customHeight="false" outlineLevel="0" collapsed="false">
      <c r="A116" s="493" t="s">
        <v>487</v>
      </c>
      <c r="B116" s="281" t="s">
        <v>70</v>
      </c>
      <c r="C116" s="440" t="s">
        <v>486</v>
      </c>
      <c r="D116" s="440" t="s">
        <v>347</v>
      </c>
      <c r="E116" s="494"/>
      <c r="F116" s="495"/>
      <c r="G116" s="440"/>
      <c r="H116" s="496" t="n">
        <f aca="false">SUM(H117)</f>
        <v>40000</v>
      </c>
      <c r="I116" s="432"/>
    </row>
    <row r="117" s="297" customFormat="true" ht="93.6" hidden="false" customHeight="false" outlineLevel="0" collapsed="false">
      <c r="A117" s="397" t="s">
        <v>402</v>
      </c>
      <c r="B117" s="383" t="s">
        <v>70</v>
      </c>
      <c r="C117" s="681" t="s">
        <v>486</v>
      </c>
      <c r="D117" s="681" t="s">
        <v>347</v>
      </c>
      <c r="E117" s="292" t="s">
        <v>403</v>
      </c>
      <c r="F117" s="293" t="s">
        <v>350</v>
      </c>
      <c r="G117" s="681"/>
      <c r="H117" s="676" t="n">
        <f aca="false">SUM(H118)</f>
        <v>40000</v>
      </c>
      <c r="I117" s="296"/>
    </row>
    <row r="118" s="297" customFormat="true" ht="109.2" hidden="false" customHeight="false" outlineLevel="0" collapsed="false">
      <c r="A118" s="459" t="s">
        <v>404</v>
      </c>
      <c r="B118" s="320" t="s">
        <v>70</v>
      </c>
      <c r="C118" s="443" t="s">
        <v>486</v>
      </c>
      <c r="D118" s="443" t="s">
        <v>347</v>
      </c>
      <c r="E118" s="429" t="s">
        <v>488</v>
      </c>
      <c r="F118" s="403" t="s">
        <v>350</v>
      </c>
      <c r="G118" s="501"/>
      <c r="H118" s="502" t="n">
        <f aca="false">SUM(H119)</f>
        <v>40000</v>
      </c>
      <c r="I118" s="296"/>
    </row>
    <row r="119" s="297" customFormat="true" ht="62.4" hidden="false" customHeight="false" outlineLevel="0" collapsed="false">
      <c r="A119" s="393" t="s">
        <v>406</v>
      </c>
      <c r="B119" s="320" t="s">
        <v>70</v>
      </c>
      <c r="C119" s="443" t="s">
        <v>486</v>
      </c>
      <c r="D119" s="443" t="s">
        <v>347</v>
      </c>
      <c r="E119" s="429" t="s">
        <v>488</v>
      </c>
      <c r="F119" s="403" t="s">
        <v>364</v>
      </c>
      <c r="G119" s="501"/>
      <c r="H119" s="502" t="n">
        <f aca="false">SUM(H120)</f>
        <v>40000</v>
      </c>
      <c r="I119" s="296"/>
    </row>
    <row r="120" s="297" customFormat="true" ht="21" hidden="false" customHeight="true" outlineLevel="0" collapsed="false">
      <c r="A120" s="393" t="s">
        <v>489</v>
      </c>
      <c r="B120" s="320" t="s">
        <v>70</v>
      </c>
      <c r="C120" s="443" t="s">
        <v>486</v>
      </c>
      <c r="D120" s="443" t="s">
        <v>347</v>
      </c>
      <c r="E120" s="429" t="s">
        <v>488</v>
      </c>
      <c r="F120" s="403" t="s">
        <v>490</v>
      </c>
      <c r="G120" s="501"/>
      <c r="H120" s="502" t="n">
        <f aca="false">SUM(H121)</f>
        <v>40000</v>
      </c>
      <c r="I120" s="296"/>
    </row>
    <row r="121" s="297" customFormat="true" ht="31.2" hidden="false" customHeight="false" outlineLevel="0" collapsed="false">
      <c r="A121" s="465" t="s">
        <v>367</v>
      </c>
      <c r="B121" s="320" t="s">
        <v>70</v>
      </c>
      <c r="C121" s="443" t="s">
        <v>486</v>
      </c>
      <c r="D121" s="443" t="s">
        <v>347</v>
      </c>
      <c r="E121" s="429" t="s">
        <v>488</v>
      </c>
      <c r="F121" s="403" t="s">
        <v>490</v>
      </c>
      <c r="G121" s="443" t="s">
        <v>368</v>
      </c>
      <c r="H121" s="504" t="n">
        <v>40000</v>
      </c>
      <c r="I121" s="296"/>
    </row>
    <row r="122" s="381" customFormat="true" ht="18" hidden="false" customHeight="false" outlineLevel="0" collapsed="false">
      <c r="A122" s="439" t="s">
        <v>491</v>
      </c>
      <c r="B122" s="281" t="s">
        <v>70</v>
      </c>
      <c r="C122" s="440" t="s">
        <v>486</v>
      </c>
      <c r="D122" s="440" t="s">
        <v>437</v>
      </c>
      <c r="E122" s="505"/>
      <c r="F122" s="506"/>
      <c r="G122" s="440"/>
      <c r="H122" s="507" t="n">
        <f aca="false">H128+H123</f>
        <v>80000</v>
      </c>
      <c r="I122" s="380"/>
    </row>
    <row r="123" s="381" customFormat="true" ht="93.6" hidden="false" customHeight="false" outlineLevel="0" collapsed="false">
      <c r="A123" s="397" t="s">
        <v>402</v>
      </c>
      <c r="B123" s="383" t="s">
        <v>70</v>
      </c>
      <c r="C123" s="681" t="s">
        <v>486</v>
      </c>
      <c r="D123" s="682" t="s">
        <v>437</v>
      </c>
      <c r="E123" s="385" t="s">
        <v>403</v>
      </c>
      <c r="F123" s="683" t="s">
        <v>350</v>
      </c>
      <c r="G123" s="684"/>
      <c r="H123" s="685" t="n">
        <f aca="false">+H124</f>
        <v>80000</v>
      </c>
      <c r="I123" s="380"/>
    </row>
    <row r="124" s="381" customFormat="true" ht="109.2" hidden="false" customHeight="false" outlineLevel="0" collapsed="false">
      <c r="A124" s="459" t="s">
        <v>404</v>
      </c>
      <c r="B124" s="320" t="s">
        <v>70</v>
      </c>
      <c r="C124" s="299" t="s">
        <v>486</v>
      </c>
      <c r="D124" s="300" t="s">
        <v>437</v>
      </c>
      <c r="E124" s="394" t="s">
        <v>488</v>
      </c>
      <c r="F124" s="513" t="s">
        <v>350</v>
      </c>
      <c r="G124" s="303"/>
      <c r="H124" s="304" t="n">
        <f aca="false">+H125</f>
        <v>80000</v>
      </c>
      <c r="I124" s="380"/>
    </row>
    <row r="125" s="381" customFormat="true" ht="62.4" hidden="false" customHeight="false" outlineLevel="0" collapsed="false">
      <c r="A125" s="503" t="s">
        <v>529</v>
      </c>
      <c r="B125" s="320" t="s">
        <v>70</v>
      </c>
      <c r="C125" s="299" t="s">
        <v>486</v>
      </c>
      <c r="D125" s="300" t="s">
        <v>437</v>
      </c>
      <c r="E125" s="394" t="s">
        <v>488</v>
      </c>
      <c r="F125" s="513" t="s">
        <v>364</v>
      </c>
      <c r="G125" s="303"/>
      <c r="H125" s="502" t="n">
        <f aca="false">SUM(H126)</f>
        <v>80000</v>
      </c>
      <c r="I125" s="380"/>
    </row>
    <row r="126" s="381" customFormat="true" ht="20.25" hidden="false" customHeight="true" outlineLevel="0" collapsed="false">
      <c r="A126" s="298" t="s">
        <v>493</v>
      </c>
      <c r="B126" s="320" t="s">
        <v>70</v>
      </c>
      <c r="C126" s="299" t="s">
        <v>486</v>
      </c>
      <c r="D126" s="300" t="s">
        <v>437</v>
      </c>
      <c r="E126" s="394" t="s">
        <v>488</v>
      </c>
      <c r="F126" s="513" t="s">
        <v>494</v>
      </c>
      <c r="G126" s="303"/>
      <c r="H126" s="304" t="n">
        <f aca="false">SUM(H127)</f>
        <v>80000</v>
      </c>
      <c r="I126" s="380"/>
    </row>
    <row r="127" s="381" customFormat="true" ht="31.2" hidden="false" customHeight="false" outlineLevel="0" collapsed="false">
      <c r="A127" s="465" t="s">
        <v>367</v>
      </c>
      <c r="B127" s="320" t="s">
        <v>70</v>
      </c>
      <c r="C127" s="299" t="s">
        <v>486</v>
      </c>
      <c r="D127" s="300" t="s">
        <v>437</v>
      </c>
      <c r="E127" s="394" t="s">
        <v>488</v>
      </c>
      <c r="F127" s="513" t="s">
        <v>494</v>
      </c>
      <c r="G127" s="307" t="s">
        <v>368</v>
      </c>
      <c r="H127" s="308" t="n">
        <v>80000</v>
      </c>
      <c r="I127" s="380"/>
    </row>
    <row r="128" s="381" customFormat="true" ht="62.4" hidden="true" customHeight="false" outlineLevel="0" collapsed="false">
      <c r="A128" s="515" t="s">
        <v>495</v>
      </c>
      <c r="B128" s="532" t="s">
        <v>70</v>
      </c>
      <c r="C128" s="516" t="s">
        <v>486</v>
      </c>
      <c r="D128" s="517" t="s">
        <v>437</v>
      </c>
      <c r="E128" s="518" t="s">
        <v>496</v>
      </c>
      <c r="F128" s="519" t="s">
        <v>350</v>
      </c>
      <c r="G128" s="520"/>
      <c r="H128" s="521" t="n">
        <f aca="false">H132</f>
        <v>0</v>
      </c>
      <c r="I128" s="380"/>
    </row>
    <row r="129" s="381" customFormat="true" ht="78" hidden="true" customHeight="false" outlineLevel="0" collapsed="false">
      <c r="A129" s="514" t="s">
        <v>498</v>
      </c>
      <c r="B129" s="320" t="s">
        <v>70</v>
      </c>
      <c r="C129" s="299" t="s">
        <v>486</v>
      </c>
      <c r="D129" s="300" t="s">
        <v>437</v>
      </c>
      <c r="E129" s="394" t="s">
        <v>499</v>
      </c>
      <c r="F129" s="513" t="s">
        <v>350</v>
      </c>
      <c r="G129" s="307"/>
      <c r="H129" s="680" t="n">
        <f aca="false">H132</f>
        <v>0</v>
      </c>
      <c r="I129" s="380"/>
    </row>
    <row r="130" s="381" customFormat="true" ht="46.8" hidden="true" customHeight="false" outlineLevel="0" collapsed="false">
      <c r="A130" s="514" t="s">
        <v>500</v>
      </c>
      <c r="B130" s="320" t="s">
        <v>70</v>
      </c>
      <c r="C130" s="299" t="s">
        <v>486</v>
      </c>
      <c r="D130" s="300" t="s">
        <v>437</v>
      </c>
      <c r="E130" s="394" t="s">
        <v>499</v>
      </c>
      <c r="F130" s="513" t="s">
        <v>399</v>
      </c>
      <c r="G130" s="307"/>
      <c r="H130" s="680" t="n">
        <f aca="false">H132</f>
        <v>0</v>
      </c>
      <c r="I130" s="380"/>
    </row>
    <row r="131" s="381" customFormat="true" ht="18" hidden="true" customHeight="false" outlineLevel="0" collapsed="false">
      <c r="A131" s="522" t="s">
        <v>501</v>
      </c>
      <c r="B131" s="320" t="s">
        <v>70</v>
      </c>
      <c r="C131" s="299" t="s">
        <v>486</v>
      </c>
      <c r="D131" s="300" t="s">
        <v>437</v>
      </c>
      <c r="E131" s="394" t="s">
        <v>499</v>
      </c>
      <c r="F131" s="513" t="s">
        <v>502</v>
      </c>
      <c r="G131" s="307"/>
      <c r="H131" s="680" t="n">
        <f aca="false">H132</f>
        <v>0</v>
      </c>
      <c r="I131" s="380"/>
    </row>
    <row r="132" s="381" customFormat="true" ht="31.2" hidden="true" customHeight="false" outlineLevel="0" collapsed="false">
      <c r="A132" s="514" t="s">
        <v>367</v>
      </c>
      <c r="B132" s="320" t="s">
        <v>70</v>
      </c>
      <c r="C132" s="299" t="s">
        <v>486</v>
      </c>
      <c r="D132" s="300" t="s">
        <v>437</v>
      </c>
      <c r="E132" s="394" t="s">
        <v>499</v>
      </c>
      <c r="F132" s="513" t="s">
        <v>502</v>
      </c>
      <c r="G132" s="307" t="s">
        <v>368</v>
      </c>
      <c r="H132" s="308"/>
      <c r="I132" s="380"/>
    </row>
    <row r="133" s="381" customFormat="true" ht="18" hidden="false" customHeight="false" outlineLevel="0" collapsed="false">
      <c r="A133" s="452" t="s">
        <v>504</v>
      </c>
      <c r="B133" s="274" t="s">
        <v>70</v>
      </c>
      <c r="C133" s="274" t="s">
        <v>505</v>
      </c>
      <c r="D133" s="274"/>
      <c r="E133" s="490"/>
      <c r="F133" s="491"/>
      <c r="G133" s="274"/>
      <c r="H133" s="279" t="n">
        <f aca="false">SUM(H134+H146)</f>
        <v>1280526</v>
      </c>
      <c r="I133" s="380"/>
    </row>
    <row r="134" customFormat="false" ht="15.6" hidden="false" customHeight="false" outlineLevel="0" collapsed="false">
      <c r="A134" s="280" t="s">
        <v>506</v>
      </c>
      <c r="B134" s="281" t="s">
        <v>70</v>
      </c>
      <c r="C134" s="281" t="s">
        <v>505</v>
      </c>
      <c r="D134" s="281" t="s">
        <v>345</v>
      </c>
      <c r="E134" s="378"/>
      <c r="F134" s="379"/>
      <c r="G134" s="281"/>
      <c r="H134" s="286" t="n">
        <f aca="false">H146+H135</f>
        <v>1250526</v>
      </c>
    </row>
    <row r="135" customFormat="false" ht="64.5" hidden="false" customHeight="true" outlineLevel="0" collapsed="false">
      <c r="A135" s="482" t="s">
        <v>394</v>
      </c>
      <c r="B135" s="383" t="s">
        <v>70</v>
      </c>
      <c r="C135" s="383" t="s">
        <v>505</v>
      </c>
      <c r="D135" s="383" t="s">
        <v>345</v>
      </c>
      <c r="E135" s="292" t="s">
        <v>395</v>
      </c>
      <c r="F135" s="293" t="s">
        <v>350</v>
      </c>
      <c r="G135" s="383"/>
      <c r="H135" s="425" t="n">
        <f aca="false">+H136</f>
        <v>1220526</v>
      </c>
    </row>
    <row r="136" customFormat="false" ht="62.4" hidden="false" customHeight="false" outlineLevel="0" collapsed="false">
      <c r="A136" s="415" t="s">
        <v>507</v>
      </c>
      <c r="B136" s="320" t="s">
        <v>70</v>
      </c>
      <c r="C136" s="320" t="s">
        <v>505</v>
      </c>
      <c r="D136" s="320" t="s">
        <v>345</v>
      </c>
      <c r="E136" s="394" t="s">
        <v>508</v>
      </c>
      <c r="F136" s="395" t="s">
        <v>350</v>
      </c>
      <c r="G136" s="320"/>
      <c r="H136" s="524" t="n">
        <f aca="false">SUM(H137)</f>
        <v>1220526</v>
      </c>
    </row>
    <row r="137" customFormat="false" ht="31.2" hidden="false" customHeight="false" outlineLevel="0" collapsed="false">
      <c r="A137" s="408" t="s">
        <v>509</v>
      </c>
      <c r="B137" s="320" t="s">
        <v>70</v>
      </c>
      <c r="C137" s="320" t="s">
        <v>505</v>
      </c>
      <c r="D137" s="321" t="s">
        <v>345</v>
      </c>
      <c r="E137" s="394" t="s">
        <v>508</v>
      </c>
      <c r="F137" s="395" t="s">
        <v>364</v>
      </c>
      <c r="G137" s="322"/>
      <c r="H137" s="524" t="n">
        <f aca="false">SUM(+H145+H140+H138+H142)</f>
        <v>1220526</v>
      </c>
    </row>
    <row r="138" customFormat="false" ht="31.2" hidden="false" customHeight="false" outlineLevel="0" collapsed="false">
      <c r="A138" s="525" t="s">
        <v>510</v>
      </c>
      <c r="B138" s="320" t="s">
        <v>70</v>
      </c>
      <c r="C138" s="320" t="s">
        <v>505</v>
      </c>
      <c r="D138" s="321" t="s">
        <v>345</v>
      </c>
      <c r="E138" s="394" t="s">
        <v>508</v>
      </c>
      <c r="F138" s="395" t="s">
        <v>511</v>
      </c>
      <c r="G138" s="322"/>
      <c r="H138" s="524" t="n">
        <f aca="false">H139</f>
        <v>250512</v>
      </c>
    </row>
    <row r="139" customFormat="false" ht="62.4" hidden="false" customHeight="false" outlineLevel="0" collapsed="false">
      <c r="A139" s="525" t="s">
        <v>355</v>
      </c>
      <c r="B139" s="320" t="s">
        <v>70</v>
      </c>
      <c r="C139" s="320" t="s">
        <v>505</v>
      </c>
      <c r="D139" s="321" t="s">
        <v>345</v>
      </c>
      <c r="E139" s="394" t="s">
        <v>508</v>
      </c>
      <c r="F139" s="395" t="s">
        <v>511</v>
      </c>
      <c r="G139" s="322" t="s">
        <v>356</v>
      </c>
      <c r="H139" s="526" t="n">
        <v>250512</v>
      </c>
    </row>
    <row r="140" customFormat="false" ht="48" hidden="false" customHeight="true" outlineLevel="0" collapsed="false">
      <c r="A140" s="415" t="s">
        <v>512</v>
      </c>
      <c r="B140" s="320" t="s">
        <v>70</v>
      </c>
      <c r="C140" s="320" t="s">
        <v>505</v>
      </c>
      <c r="D140" s="321" t="s">
        <v>345</v>
      </c>
      <c r="E140" s="429" t="s">
        <v>508</v>
      </c>
      <c r="F140" s="403" t="s">
        <v>513</v>
      </c>
      <c r="G140" s="322"/>
      <c r="H140" s="325" t="n">
        <f aca="false">H141</f>
        <v>569514</v>
      </c>
    </row>
    <row r="141" customFormat="false" ht="63.75" hidden="false" customHeight="true" outlineLevel="0" collapsed="false">
      <c r="A141" s="81" t="s">
        <v>355</v>
      </c>
      <c r="B141" s="320" t="s">
        <v>70</v>
      </c>
      <c r="C141" s="305" t="s">
        <v>505</v>
      </c>
      <c r="D141" s="305" t="s">
        <v>345</v>
      </c>
      <c r="E141" s="429" t="s">
        <v>508</v>
      </c>
      <c r="F141" s="403" t="s">
        <v>513</v>
      </c>
      <c r="G141" s="305" t="s">
        <v>356</v>
      </c>
      <c r="H141" s="376" t="n">
        <v>569514</v>
      </c>
    </row>
    <row r="142" customFormat="false" ht="48.6" hidden="true" customHeight="true" outlineLevel="0" collapsed="false">
      <c r="A142" s="81" t="s">
        <v>580</v>
      </c>
      <c r="B142" s="320" t="s">
        <v>70</v>
      </c>
      <c r="C142" s="305" t="s">
        <v>505</v>
      </c>
      <c r="D142" s="305" t="s">
        <v>345</v>
      </c>
      <c r="E142" s="429" t="s">
        <v>581</v>
      </c>
      <c r="F142" s="403" t="s">
        <v>582</v>
      </c>
      <c r="G142" s="305"/>
      <c r="H142" s="686" t="n">
        <f aca="false">H143</f>
        <v>0</v>
      </c>
    </row>
    <row r="143" customFormat="false" ht="32.25" hidden="true" customHeight="true" outlineLevel="0" collapsed="false">
      <c r="A143" s="465" t="s">
        <v>367</v>
      </c>
      <c r="B143" s="320" t="s">
        <v>70</v>
      </c>
      <c r="C143" s="305" t="s">
        <v>505</v>
      </c>
      <c r="D143" s="305" t="s">
        <v>345</v>
      </c>
      <c r="E143" s="429" t="s">
        <v>581</v>
      </c>
      <c r="F143" s="403" t="s">
        <v>583</v>
      </c>
      <c r="G143" s="305" t="s">
        <v>368</v>
      </c>
      <c r="H143" s="323" t="n">
        <v>0</v>
      </c>
    </row>
    <row r="144" customFormat="false" ht="32.25" hidden="false" customHeight="true" outlineLevel="0" collapsed="false">
      <c r="A144" s="90" t="s">
        <v>433</v>
      </c>
      <c r="B144" s="320" t="s">
        <v>70</v>
      </c>
      <c r="C144" s="305" t="s">
        <v>505</v>
      </c>
      <c r="D144" s="305" t="s">
        <v>345</v>
      </c>
      <c r="E144" s="429" t="s">
        <v>508</v>
      </c>
      <c r="F144" s="403" t="s">
        <v>514</v>
      </c>
      <c r="G144" s="305"/>
      <c r="H144" s="325" t="n">
        <f aca="false">SUM(H145:H145)</f>
        <v>400500</v>
      </c>
    </row>
    <row r="145" customFormat="false" ht="31.2" hidden="false" customHeight="false" outlineLevel="0" collapsed="false">
      <c r="A145" s="465" t="s">
        <v>367</v>
      </c>
      <c r="B145" s="320" t="s">
        <v>70</v>
      </c>
      <c r="C145" s="305" t="s">
        <v>505</v>
      </c>
      <c r="D145" s="305" t="s">
        <v>345</v>
      </c>
      <c r="E145" s="429" t="s">
        <v>508</v>
      </c>
      <c r="F145" s="403" t="s">
        <v>514</v>
      </c>
      <c r="G145" s="305" t="s">
        <v>368</v>
      </c>
      <c r="H145" s="323" t="n">
        <v>400500</v>
      </c>
    </row>
    <row r="146" customFormat="false" ht="15.6" hidden="false" customHeight="false" outlineLevel="0" collapsed="false">
      <c r="A146" s="527" t="s">
        <v>515</v>
      </c>
      <c r="B146" s="281" t="s">
        <v>70</v>
      </c>
      <c r="C146" s="281" t="s">
        <v>505</v>
      </c>
      <c r="D146" s="281" t="s">
        <v>358</v>
      </c>
      <c r="E146" s="494"/>
      <c r="F146" s="495"/>
      <c r="G146" s="528"/>
      <c r="H146" s="286" t="n">
        <f aca="false">+H151+H153</f>
        <v>30000</v>
      </c>
    </row>
    <row r="147" customFormat="false" ht="62.4" hidden="false" customHeight="false" outlineLevel="0" collapsed="false">
      <c r="A147" s="482" t="s">
        <v>394</v>
      </c>
      <c r="B147" s="383" t="s">
        <v>70</v>
      </c>
      <c r="C147" s="383" t="s">
        <v>505</v>
      </c>
      <c r="D147" s="383" t="s">
        <v>358</v>
      </c>
      <c r="E147" s="292" t="s">
        <v>395</v>
      </c>
      <c r="F147" s="293" t="s">
        <v>350</v>
      </c>
      <c r="G147" s="383"/>
      <c r="H147" s="425" t="n">
        <f aca="false">+H148</f>
        <v>30000</v>
      </c>
    </row>
    <row r="148" customFormat="false" ht="62.4" hidden="false" customHeight="false" outlineLevel="0" collapsed="false">
      <c r="A148" s="415" t="s">
        <v>396</v>
      </c>
      <c r="B148" s="320" t="s">
        <v>70</v>
      </c>
      <c r="C148" s="305" t="s">
        <v>505</v>
      </c>
      <c r="D148" s="305" t="s">
        <v>358</v>
      </c>
      <c r="E148" s="394" t="s">
        <v>397</v>
      </c>
      <c r="F148" s="395" t="s">
        <v>350</v>
      </c>
      <c r="G148" s="305"/>
      <c r="H148" s="325" t="n">
        <f aca="false">H149</f>
        <v>30000</v>
      </c>
    </row>
    <row r="149" customFormat="false" ht="19.5" hidden="false" customHeight="true" outlineLevel="0" collapsed="false">
      <c r="A149" s="393" t="s">
        <v>398</v>
      </c>
      <c r="B149" s="320" t="s">
        <v>70</v>
      </c>
      <c r="C149" s="305" t="s">
        <v>505</v>
      </c>
      <c r="D149" s="305" t="s">
        <v>358</v>
      </c>
      <c r="E149" s="394" t="s">
        <v>397</v>
      </c>
      <c r="F149" s="395" t="s">
        <v>399</v>
      </c>
      <c r="G149" s="305"/>
      <c r="H149" s="502" t="n">
        <f aca="false">SUM(H150+H152)</f>
        <v>30000</v>
      </c>
    </row>
    <row r="150" customFormat="false" ht="31.2" hidden="false" customHeight="false" outlineLevel="0" collapsed="false">
      <c r="A150" s="428" t="s">
        <v>516</v>
      </c>
      <c r="B150" s="320" t="s">
        <v>70</v>
      </c>
      <c r="C150" s="305" t="s">
        <v>505</v>
      </c>
      <c r="D150" s="305" t="s">
        <v>358</v>
      </c>
      <c r="E150" s="394" t="s">
        <v>397</v>
      </c>
      <c r="F150" s="395" t="s">
        <v>517</v>
      </c>
      <c r="G150" s="305"/>
      <c r="H150" s="325" t="n">
        <f aca="false">H151</f>
        <v>30000</v>
      </c>
    </row>
    <row r="151" customFormat="false" ht="31.2" hidden="false" customHeight="false" outlineLevel="0" collapsed="false">
      <c r="A151" s="81" t="s">
        <v>367</v>
      </c>
      <c r="B151" s="320" t="s">
        <v>70</v>
      </c>
      <c r="C151" s="305" t="s">
        <v>505</v>
      </c>
      <c r="D151" s="305" t="s">
        <v>358</v>
      </c>
      <c r="E151" s="394" t="s">
        <v>397</v>
      </c>
      <c r="F151" s="395" t="s">
        <v>517</v>
      </c>
      <c r="G151" s="305" t="s">
        <v>368</v>
      </c>
      <c r="H151" s="376" t="n">
        <v>30000</v>
      </c>
    </row>
    <row r="152" customFormat="false" ht="15.6" hidden="true" customHeight="false" outlineLevel="0" collapsed="false">
      <c r="A152" s="81" t="s">
        <v>518</v>
      </c>
      <c r="B152" s="320" t="s">
        <v>70</v>
      </c>
      <c r="C152" s="305" t="s">
        <v>505</v>
      </c>
      <c r="D152" s="305" t="s">
        <v>358</v>
      </c>
      <c r="E152" s="394" t="s">
        <v>584</v>
      </c>
      <c r="F152" s="395" t="s">
        <v>519</v>
      </c>
      <c r="G152" s="305"/>
      <c r="H152" s="325" t="n">
        <f aca="false">H153</f>
        <v>0</v>
      </c>
    </row>
    <row r="153" customFormat="false" ht="31.2" hidden="true" customHeight="false" outlineLevel="0" collapsed="false">
      <c r="A153" s="81" t="s">
        <v>367</v>
      </c>
      <c r="B153" s="320" t="s">
        <v>70</v>
      </c>
      <c r="C153" s="305" t="s">
        <v>505</v>
      </c>
      <c r="D153" s="305" t="s">
        <v>358</v>
      </c>
      <c r="E153" s="394" t="s">
        <v>584</v>
      </c>
      <c r="F153" s="395" t="s">
        <v>519</v>
      </c>
      <c r="G153" s="305" t="s">
        <v>368</v>
      </c>
      <c r="H153" s="376"/>
    </row>
    <row r="154" customFormat="false" ht="15.6" hidden="false" customHeight="false" outlineLevel="0" collapsed="false">
      <c r="A154" s="452" t="s">
        <v>520</v>
      </c>
      <c r="B154" s="274" t="s">
        <v>70</v>
      </c>
      <c r="C154" s="274" t="s">
        <v>442</v>
      </c>
      <c r="D154" s="274"/>
      <c r="E154" s="529"/>
      <c r="F154" s="530"/>
      <c r="G154" s="531"/>
      <c r="H154" s="279" t="n">
        <f aca="false">+H155</f>
        <v>236000</v>
      </c>
    </row>
    <row r="155" customFormat="false" ht="15.6" hidden="false" customHeight="false" outlineLevel="0" collapsed="false">
      <c r="A155" s="280" t="s">
        <v>521</v>
      </c>
      <c r="B155" s="281" t="s">
        <v>70</v>
      </c>
      <c r="C155" s="281" t="s">
        <v>442</v>
      </c>
      <c r="D155" s="281" t="s">
        <v>345</v>
      </c>
      <c r="E155" s="449"/>
      <c r="F155" s="450"/>
      <c r="G155" s="528"/>
      <c r="H155" s="286" t="n">
        <f aca="false">H156</f>
        <v>236000</v>
      </c>
    </row>
    <row r="156" customFormat="false" ht="19.5" hidden="false" customHeight="true" outlineLevel="0" collapsed="false">
      <c r="A156" s="424" t="s">
        <v>422</v>
      </c>
      <c r="B156" s="383" t="s">
        <v>70</v>
      </c>
      <c r="C156" s="383" t="s">
        <v>442</v>
      </c>
      <c r="D156" s="383" t="s">
        <v>345</v>
      </c>
      <c r="E156" s="292" t="s">
        <v>423</v>
      </c>
      <c r="F156" s="293" t="s">
        <v>350</v>
      </c>
      <c r="G156" s="532"/>
      <c r="H156" s="425" t="n">
        <f aca="false">H157</f>
        <v>236000</v>
      </c>
    </row>
    <row r="157" customFormat="false" ht="15.6" hidden="false" customHeight="false" outlineLevel="0" collapsed="false">
      <c r="A157" s="428" t="s">
        <v>424</v>
      </c>
      <c r="B157" s="320" t="s">
        <v>70</v>
      </c>
      <c r="C157" s="320" t="s">
        <v>442</v>
      </c>
      <c r="D157" s="320" t="s">
        <v>345</v>
      </c>
      <c r="E157" s="429" t="s">
        <v>425</v>
      </c>
      <c r="F157" s="403" t="s">
        <v>350</v>
      </c>
      <c r="G157" s="320"/>
      <c r="H157" s="502" t="n">
        <f aca="false">SUM(H158)</f>
        <v>236000</v>
      </c>
    </row>
    <row r="158" customFormat="false" ht="31.2" hidden="false" customHeight="false" outlineLevel="0" collapsed="false">
      <c r="A158" s="428" t="s">
        <v>522</v>
      </c>
      <c r="B158" s="320" t="s">
        <v>70</v>
      </c>
      <c r="C158" s="320" t="s">
        <v>442</v>
      </c>
      <c r="D158" s="320" t="s">
        <v>345</v>
      </c>
      <c r="E158" s="429" t="s">
        <v>425</v>
      </c>
      <c r="F158" s="403" t="s">
        <v>523</v>
      </c>
      <c r="G158" s="320"/>
      <c r="H158" s="325" t="n">
        <f aca="false">H159</f>
        <v>236000</v>
      </c>
    </row>
    <row r="159" customFormat="false" ht="19.5" hidden="false" customHeight="true" outlineLevel="0" collapsed="false">
      <c r="A159" s="81" t="s">
        <v>524</v>
      </c>
      <c r="B159" s="320" t="s">
        <v>70</v>
      </c>
      <c r="C159" s="305" t="s">
        <v>442</v>
      </c>
      <c r="D159" s="305" t="s">
        <v>345</v>
      </c>
      <c r="E159" s="429" t="s">
        <v>425</v>
      </c>
      <c r="F159" s="403" t="s">
        <v>523</v>
      </c>
      <c r="G159" s="305" t="s">
        <v>525</v>
      </c>
      <c r="H159" s="376" t="n">
        <v>236000</v>
      </c>
    </row>
    <row r="160" customFormat="false" ht="18" hidden="false" customHeight="false" outlineLevel="0" collapsed="false">
      <c r="C160" s="533"/>
      <c r="D160" s="533"/>
      <c r="E160" s="534"/>
      <c r="F160" s="535"/>
      <c r="G160" s="533"/>
      <c r="H160" s="536"/>
    </row>
    <row r="161" customFormat="false" ht="18" hidden="false" customHeight="false" outlineLevel="0" collapsed="false">
      <c r="C161" s="533"/>
      <c r="D161" s="533"/>
      <c r="E161" s="534"/>
      <c r="F161" s="535"/>
      <c r="G161" s="533"/>
      <c r="H161" s="536"/>
    </row>
    <row r="162" customFormat="false" ht="18" hidden="false" customHeight="false" outlineLevel="0" collapsed="false">
      <c r="C162" s="533"/>
      <c r="D162" s="533"/>
      <c r="E162" s="534"/>
      <c r="F162" s="535"/>
      <c r="G162" s="533"/>
      <c r="H162" s="536"/>
    </row>
    <row r="163" customFormat="false" ht="18" hidden="false" customHeight="false" outlineLevel="0" collapsed="false">
      <c r="C163" s="533"/>
      <c r="D163" s="533"/>
      <c r="E163" s="534"/>
      <c r="F163" s="535"/>
      <c r="G163" s="533"/>
      <c r="H163" s="536"/>
    </row>
    <row r="164" customFormat="false" ht="18" hidden="false" customHeight="false" outlineLevel="0" collapsed="false">
      <c r="C164" s="533"/>
      <c r="D164" s="533"/>
      <c r="E164" s="534"/>
      <c r="F164" s="535"/>
      <c r="G164" s="533"/>
      <c r="H164" s="536"/>
    </row>
    <row r="165" customFormat="false" ht="18" hidden="false" customHeight="false" outlineLevel="0" collapsed="false">
      <c r="C165" s="533"/>
      <c r="D165" s="533"/>
      <c r="E165" s="534"/>
      <c r="F165" s="535"/>
      <c r="G165" s="533"/>
      <c r="H165" s="536"/>
    </row>
    <row r="166" customFormat="false" ht="18" hidden="false" customHeight="false" outlineLevel="0" collapsed="false">
      <c r="C166" s="533"/>
      <c r="D166" s="533"/>
      <c r="E166" s="534"/>
      <c r="F166" s="535"/>
      <c r="G166" s="533"/>
      <c r="H166" s="536"/>
    </row>
    <row r="167" customFormat="false" ht="18" hidden="false" customHeight="false" outlineLevel="0" collapsed="false">
      <c r="C167" s="533"/>
      <c r="D167" s="533"/>
      <c r="E167" s="534"/>
      <c r="F167" s="535"/>
      <c r="G167" s="533"/>
      <c r="H167" s="536"/>
    </row>
    <row r="168" customFormat="false" ht="18" hidden="false" customHeight="false" outlineLevel="0" collapsed="false">
      <c r="C168" s="533"/>
      <c r="D168" s="533"/>
      <c r="E168" s="534"/>
      <c r="F168" s="535"/>
      <c r="G168" s="533"/>
      <c r="H168" s="536"/>
    </row>
    <row r="169" customFormat="false" ht="18" hidden="false" customHeight="false" outlineLevel="0" collapsed="false">
      <c r="C169" s="533"/>
      <c r="D169" s="533"/>
      <c r="E169" s="534"/>
      <c r="F169" s="535"/>
      <c r="G169" s="533"/>
      <c r="H169" s="536"/>
    </row>
    <row r="170" customFormat="false" ht="18" hidden="false" customHeight="false" outlineLevel="0" collapsed="false">
      <c r="C170" s="533"/>
      <c r="D170" s="533"/>
      <c r="E170" s="534"/>
      <c r="F170" s="535"/>
      <c r="G170" s="533"/>
      <c r="H170" s="536"/>
    </row>
    <row r="171" customFormat="false" ht="18" hidden="false" customHeight="false" outlineLevel="0" collapsed="false">
      <c r="C171" s="533"/>
      <c r="D171" s="533"/>
      <c r="E171" s="534"/>
      <c r="F171" s="535"/>
      <c r="G171" s="533"/>
      <c r="H171" s="536"/>
    </row>
    <row r="172" customFormat="false" ht="18" hidden="false" customHeight="false" outlineLevel="0" collapsed="false">
      <c r="C172" s="533"/>
      <c r="D172" s="533"/>
      <c r="E172" s="534"/>
      <c r="F172" s="535"/>
      <c r="G172" s="533"/>
      <c r="H172" s="536"/>
    </row>
    <row r="173" customFormat="false" ht="18" hidden="false" customHeight="false" outlineLevel="0" collapsed="false">
      <c r="C173" s="533"/>
      <c r="D173" s="533"/>
      <c r="E173" s="534"/>
      <c r="F173" s="535"/>
      <c r="G173" s="533"/>
      <c r="H173" s="536"/>
    </row>
    <row r="174" customFormat="false" ht="18" hidden="false" customHeight="false" outlineLevel="0" collapsed="false">
      <c r="C174" s="533"/>
      <c r="D174" s="533"/>
      <c r="E174" s="534"/>
      <c r="F174" s="535"/>
      <c r="G174" s="533"/>
      <c r="H174" s="536"/>
    </row>
    <row r="175" customFormat="false" ht="18" hidden="false" customHeight="false" outlineLevel="0" collapsed="false">
      <c r="C175" s="533"/>
      <c r="D175" s="533"/>
      <c r="E175" s="534"/>
      <c r="F175" s="535"/>
      <c r="G175" s="533"/>
      <c r="H175" s="536"/>
    </row>
    <row r="176" customFormat="false" ht="18" hidden="false" customHeight="false" outlineLevel="0" collapsed="false">
      <c r="C176" s="533"/>
      <c r="D176" s="533"/>
      <c r="E176" s="534"/>
      <c r="F176" s="535"/>
      <c r="G176" s="533"/>
      <c r="H176" s="536"/>
    </row>
    <row r="177" customFormat="false" ht="18" hidden="false" customHeight="false" outlineLevel="0" collapsed="false">
      <c r="C177" s="533"/>
      <c r="D177" s="533"/>
      <c r="E177" s="534"/>
      <c r="F177" s="535"/>
      <c r="G177" s="533"/>
      <c r="H177" s="536"/>
    </row>
    <row r="178" customFormat="false" ht="18" hidden="false" customHeight="false" outlineLevel="0" collapsed="false">
      <c r="C178" s="533"/>
      <c r="D178" s="533"/>
      <c r="E178" s="534"/>
      <c r="F178" s="535"/>
      <c r="G178" s="533"/>
      <c r="H178" s="536"/>
    </row>
    <row r="179" customFormat="false" ht="18" hidden="false" customHeight="false" outlineLevel="0" collapsed="false">
      <c r="C179" s="533"/>
      <c r="D179" s="533"/>
      <c r="E179" s="534"/>
      <c r="F179" s="535"/>
      <c r="G179" s="533"/>
      <c r="H179" s="536"/>
    </row>
    <row r="180" customFormat="false" ht="18" hidden="false" customHeight="false" outlineLevel="0" collapsed="false">
      <c r="C180" s="533"/>
      <c r="D180" s="533"/>
      <c r="E180" s="534"/>
      <c r="F180" s="535"/>
      <c r="G180" s="533"/>
      <c r="H180" s="536"/>
    </row>
    <row r="181" customFormat="false" ht="18" hidden="false" customHeight="false" outlineLevel="0" collapsed="false">
      <c r="C181" s="533"/>
      <c r="D181" s="533"/>
      <c r="E181" s="534"/>
      <c r="F181" s="535"/>
      <c r="G181" s="533"/>
      <c r="H181" s="536"/>
    </row>
    <row r="182" customFormat="false" ht="18" hidden="false" customHeight="false" outlineLevel="0" collapsed="false">
      <c r="C182" s="533"/>
      <c r="D182" s="533"/>
      <c r="E182" s="534"/>
      <c r="F182" s="535"/>
      <c r="G182" s="533"/>
      <c r="H182" s="536"/>
    </row>
    <row r="183" customFormat="false" ht="18" hidden="false" customHeight="false" outlineLevel="0" collapsed="false">
      <c r="C183" s="533"/>
      <c r="D183" s="533"/>
      <c r="E183" s="534"/>
      <c r="F183" s="535"/>
      <c r="G183" s="533"/>
      <c r="H183" s="536"/>
    </row>
    <row r="184" customFormat="false" ht="18" hidden="false" customHeight="false" outlineLevel="0" collapsed="false">
      <c r="C184" s="533"/>
      <c r="D184" s="533"/>
      <c r="E184" s="534"/>
      <c r="F184" s="535"/>
      <c r="G184" s="533"/>
      <c r="H184" s="536"/>
    </row>
    <row r="185" customFormat="false" ht="18" hidden="false" customHeight="false" outlineLevel="0" collapsed="false">
      <c r="C185" s="533"/>
      <c r="D185" s="533"/>
      <c r="E185" s="534"/>
      <c r="F185" s="535"/>
      <c r="G185" s="533"/>
      <c r="H185" s="536"/>
    </row>
    <row r="186" customFormat="false" ht="18" hidden="false" customHeight="false" outlineLevel="0" collapsed="false">
      <c r="C186" s="533"/>
      <c r="D186" s="533"/>
      <c r="E186" s="534"/>
      <c r="F186" s="535"/>
      <c r="G186" s="533"/>
      <c r="H186" s="536"/>
    </row>
    <row r="187" customFormat="false" ht="18" hidden="false" customHeight="false" outlineLevel="0" collapsed="false">
      <c r="C187" s="533"/>
      <c r="D187" s="533"/>
      <c r="E187" s="534"/>
      <c r="F187" s="535"/>
      <c r="G187" s="533"/>
      <c r="H187" s="536"/>
    </row>
    <row r="188" customFormat="false" ht="18" hidden="false" customHeight="false" outlineLevel="0" collapsed="false">
      <c r="C188" s="533"/>
      <c r="D188" s="533"/>
      <c r="E188" s="534"/>
      <c r="F188" s="535"/>
      <c r="G188" s="533"/>
      <c r="H188" s="536"/>
    </row>
    <row r="189" customFormat="false" ht="18" hidden="false" customHeight="false" outlineLevel="0" collapsed="false">
      <c r="C189" s="533"/>
      <c r="D189" s="533"/>
      <c r="E189" s="534"/>
      <c r="F189" s="535"/>
      <c r="G189" s="533"/>
      <c r="H189" s="536"/>
    </row>
    <row r="190" customFormat="false" ht="18" hidden="false" customHeight="false" outlineLevel="0" collapsed="false">
      <c r="C190" s="533"/>
      <c r="D190" s="533"/>
      <c r="E190" s="534"/>
      <c r="F190" s="535"/>
      <c r="G190" s="533"/>
      <c r="H190" s="536"/>
    </row>
    <row r="191" customFormat="false" ht="18" hidden="false" customHeight="false" outlineLevel="0" collapsed="false">
      <c r="C191" s="533"/>
      <c r="D191" s="533"/>
      <c r="E191" s="534"/>
      <c r="F191" s="535"/>
      <c r="G191" s="533"/>
      <c r="H191" s="536"/>
    </row>
    <row r="192" customFormat="false" ht="18" hidden="false" customHeight="false" outlineLevel="0" collapsed="false">
      <c r="C192" s="533"/>
      <c r="D192" s="533"/>
      <c r="E192" s="534"/>
      <c r="F192" s="535"/>
      <c r="G192" s="533"/>
      <c r="H192" s="536"/>
    </row>
    <row r="193" customFormat="false" ht="18" hidden="false" customHeight="false" outlineLevel="0" collapsed="false">
      <c r="C193" s="533"/>
      <c r="D193" s="533"/>
      <c r="E193" s="534"/>
      <c r="F193" s="535"/>
      <c r="G193" s="533"/>
      <c r="H193" s="536"/>
    </row>
    <row r="194" customFormat="false" ht="18" hidden="false" customHeight="false" outlineLevel="0" collapsed="false">
      <c r="C194" s="533"/>
      <c r="D194" s="533"/>
      <c r="E194" s="534"/>
      <c r="F194" s="535"/>
      <c r="G194" s="533"/>
      <c r="H194" s="536"/>
    </row>
    <row r="195" customFormat="false" ht="18" hidden="false" customHeight="false" outlineLevel="0" collapsed="false">
      <c r="C195" s="533"/>
      <c r="D195" s="533"/>
      <c r="E195" s="534"/>
      <c r="F195" s="535"/>
      <c r="G195" s="533"/>
      <c r="H195" s="536"/>
    </row>
    <row r="196" customFormat="false" ht="18" hidden="false" customHeight="false" outlineLevel="0" collapsed="false">
      <c r="C196" s="533"/>
      <c r="D196" s="533"/>
      <c r="E196" s="534"/>
      <c r="F196" s="535"/>
      <c r="G196" s="533"/>
      <c r="H196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2" width="9.87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10.32"/>
    <col collapsed="false" customWidth="true" hidden="false" outlineLevel="0" max="7" min="7" style="243" width="5.1"/>
    <col collapsed="false" customWidth="true" hidden="false" outlineLevel="0" max="8" min="8" style="537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07" t="s">
        <v>526</v>
      </c>
      <c r="B1" s="207"/>
      <c r="C1" s="207"/>
      <c r="D1" s="207"/>
      <c r="E1" s="207"/>
      <c r="F1" s="207"/>
      <c r="G1" s="207"/>
      <c r="H1" s="207"/>
      <c r="I1" s="207"/>
    </row>
    <row r="2" s="8" customFormat="true" ht="15.75" hidden="false" customHeight="true" outlineLevel="0" collapsed="false">
      <c r="A2" s="207" t="s">
        <v>585</v>
      </c>
      <c r="B2" s="207"/>
      <c r="C2" s="207"/>
      <c r="D2" s="207"/>
      <c r="E2" s="207"/>
      <c r="F2" s="207"/>
      <c r="G2" s="207"/>
      <c r="H2" s="207"/>
      <c r="I2" s="207"/>
    </row>
    <row r="3" s="8" customFormat="true" ht="15.75" hidden="false" customHeight="true" outlineLevel="0" collapsed="false">
      <c r="A3" s="207" t="s">
        <v>586</v>
      </c>
      <c r="B3" s="207"/>
      <c r="C3" s="207"/>
      <c r="D3" s="207"/>
      <c r="E3" s="207"/>
      <c r="F3" s="207"/>
      <c r="G3" s="207"/>
      <c r="H3" s="207"/>
      <c r="I3" s="207"/>
    </row>
    <row r="4" s="11" customFormat="true" ht="16.5" hidden="false" customHeight="true" outlineLevel="0" collapsed="false">
      <c r="A4" s="207" t="s">
        <v>587</v>
      </c>
      <c r="B4" s="207"/>
      <c r="C4" s="207"/>
      <c r="D4" s="207"/>
      <c r="E4" s="207"/>
      <c r="F4" s="207"/>
      <c r="G4" s="207"/>
      <c r="H4" s="207"/>
      <c r="I4" s="207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208"/>
      <c r="F5" s="208"/>
      <c r="G5" s="208"/>
      <c r="H5" s="208"/>
      <c r="I5" s="208"/>
    </row>
    <row r="6" s="11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</row>
    <row r="8" s="11" customFormat="true" ht="60.75" hidden="false" customHeight="true" outlineLevel="0" collapsed="false">
      <c r="A8" s="250" t="s">
        <v>588</v>
      </c>
      <c r="B8" s="250"/>
      <c r="C8" s="250"/>
      <c r="D8" s="250"/>
      <c r="E8" s="250"/>
      <c r="F8" s="250"/>
      <c r="G8" s="250"/>
      <c r="H8" s="250"/>
      <c r="I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538" t="s">
        <v>8</v>
      </c>
    </row>
    <row r="10" s="540" customFormat="true" ht="54" hidden="false" customHeight="true" outlineLevel="0" collapsed="false">
      <c r="A10" s="256" t="s">
        <v>10</v>
      </c>
      <c r="B10" s="687" t="s">
        <v>576</v>
      </c>
      <c r="C10" s="659" t="s">
        <v>338</v>
      </c>
      <c r="D10" s="660" t="s">
        <v>339</v>
      </c>
      <c r="E10" s="661"/>
      <c r="F10" s="662" t="s">
        <v>340</v>
      </c>
      <c r="G10" s="663" t="s">
        <v>341</v>
      </c>
      <c r="H10" s="688" t="s">
        <v>528</v>
      </c>
      <c r="I10" s="688" t="s">
        <v>51</v>
      </c>
    </row>
    <row r="11" s="264" customFormat="true" ht="31.5" hidden="false" customHeight="true" outlineLevel="0" collapsed="false">
      <c r="A11" s="265" t="s">
        <v>343</v>
      </c>
      <c r="B11" s="689"/>
      <c r="C11" s="266"/>
      <c r="D11" s="267"/>
      <c r="E11" s="268"/>
      <c r="F11" s="269"/>
      <c r="G11" s="270"/>
      <c r="H11" s="271" t="n">
        <f aca="false">H12+H78+H86+H93+H118+H143+H153+H160</f>
        <v>4575281</v>
      </c>
      <c r="I11" s="271" t="n">
        <f aca="false">I12+I78+I86+I143+I160+I93+I118+I153</f>
        <v>4553013</v>
      </c>
    </row>
    <row r="12" s="264" customFormat="true" ht="18" hidden="false" customHeight="false" outlineLevel="0" collapsed="false">
      <c r="A12" s="273" t="s">
        <v>344</v>
      </c>
      <c r="B12" s="274" t="s">
        <v>70</v>
      </c>
      <c r="C12" s="274" t="s">
        <v>345</v>
      </c>
      <c r="D12" s="275"/>
      <c r="E12" s="276"/>
      <c r="F12" s="277"/>
      <c r="G12" s="278"/>
      <c r="H12" s="279" t="n">
        <f aca="false">H13+H18+H34+H29</f>
        <v>3131951</v>
      </c>
      <c r="I12" s="279" t="n">
        <f aca="false">I13+I18+I34+I29</f>
        <v>2944863</v>
      </c>
    </row>
    <row r="13" s="264" customFormat="true" ht="33.75" hidden="false" customHeight="true" outlineLevel="0" collapsed="false">
      <c r="A13" s="280" t="s">
        <v>346</v>
      </c>
      <c r="B13" s="281" t="s">
        <v>70</v>
      </c>
      <c r="C13" s="281" t="s">
        <v>345</v>
      </c>
      <c r="D13" s="282" t="s">
        <v>347</v>
      </c>
      <c r="E13" s="283"/>
      <c r="F13" s="284"/>
      <c r="G13" s="285"/>
      <c r="H13" s="286" t="n">
        <f aca="false">+H14</f>
        <v>622616</v>
      </c>
      <c r="I13" s="286" t="n">
        <f aca="false">+I14</f>
        <v>622616</v>
      </c>
    </row>
    <row r="14" s="288" customFormat="true" ht="31.2" hidden="false" customHeight="false" outlineLevel="0" collapsed="false">
      <c r="A14" s="289" t="s">
        <v>348</v>
      </c>
      <c r="B14" s="383" t="s">
        <v>70</v>
      </c>
      <c r="C14" s="290" t="s">
        <v>345</v>
      </c>
      <c r="D14" s="291" t="s">
        <v>347</v>
      </c>
      <c r="E14" s="292" t="s">
        <v>349</v>
      </c>
      <c r="F14" s="458" t="s">
        <v>350</v>
      </c>
      <c r="G14" s="294"/>
      <c r="H14" s="295" t="n">
        <f aca="false">+H15</f>
        <v>622616</v>
      </c>
      <c r="I14" s="295" t="n">
        <f aca="false">+I15</f>
        <v>622616</v>
      </c>
    </row>
    <row r="15" s="297" customFormat="true" ht="16.2" hidden="false" customHeight="false" outlineLevel="0" collapsed="false">
      <c r="A15" s="298" t="s">
        <v>351</v>
      </c>
      <c r="B15" s="320" t="s">
        <v>70</v>
      </c>
      <c r="C15" s="299" t="s">
        <v>345</v>
      </c>
      <c r="D15" s="300" t="s">
        <v>347</v>
      </c>
      <c r="E15" s="301" t="s">
        <v>352</v>
      </c>
      <c r="F15" s="302" t="s">
        <v>350</v>
      </c>
      <c r="G15" s="303"/>
      <c r="H15" s="304" t="n">
        <f aca="false">+H16</f>
        <v>622616</v>
      </c>
      <c r="I15" s="304" t="n">
        <f aca="false">+I16</f>
        <v>622616</v>
      </c>
    </row>
    <row r="16" s="297" customFormat="true" ht="31.2" hidden="false" customHeight="false" outlineLevel="0" collapsed="false">
      <c r="A16" s="298" t="s">
        <v>353</v>
      </c>
      <c r="B16" s="320" t="s">
        <v>70</v>
      </c>
      <c r="C16" s="299" t="s">
        <v>345</v>
      </c>
      <c r="D16" s="300" t="s">
        <v>347</v>
      </c>
      <c r="E16" s="301" t="s">
        <v>352</v>
      </c>
      <c r="F16" s="302" t="s">
        <v>354</v>
      </c>
      <c r="G16" s="303"/>
      <c r="H16" s="304" t="n">
        <f aca="false">+H17</f>
        <v>622616</v>
      </c>
      <c r="I16" s="304" t="n">
        <f aca="false">+I17</f>
        <v>622616</v>
      </c>
    </row>
    <row r="17" s="297" customFormat="true" ht="66" hidden="false" customHeight="true" outlineLevel="0" collapsed="false">
      <c r="A17" s="81" t="s">
        <v>355</v>
      </c>
      <c r="B17" s="320" t="s">
        <v>70</v>
      </c>
      <c r="C17" s="305" t="s">
        <v>345</v>
      </c>
      <c r="D17" s="306" t="s">
        <v>347</v>
      </c>
      <c r="E17" s="301" t="s">
        <v>352</v>
      </c>
      <c r="F17" s="302" t="s">
        <v>354</v>
      </c>
      <c r="G17" s="307" t="s">
        <v>356</v>
      </c>
      <c r="H17" s="308" t="n">
        <v>622616</v>
      </c>
      <c r="I17" s="308" t="n">
        <v>622616</v>
      </c>
    </row>
    <row r="18" s="297" customFormat="true" ht="54" hidden="false" customHeight="true" outlineLevel="0" collapsed="false">
      <c r="A18" s="280" t="s">
        <v>357</v>
      </c>
      <c r="B18" s="528" t="s">
        <v>70</v>
      </c>
      <c r="C18" s="281" t="s">
        <v>345</v>
      </c>
      <c r="D18" s="281" t="s">
        <v>358</v>
      </c>
      <c r="E18" s="282"/>
      <c r="F18" s="285"/>
      <c r="G18" s="281"/>
      <c r="H18" s="286" t="n">
        <f aca="false">SUM(H19,H24)</f>
        <v>991964</v>
      </c>
      <c r="I18" s="286" t="n">
        <f aca="false">SUM(I19,I24)</f>
        <v>973847</v>
      </c>
    </row>
    <row r="19" s="297" customFormat="true" ht="66" hidden="false" customHeight="true" outlineLevel="0" collapsed="false">
      <c r="A19" s="289" t="s">
        <v>359</v>
      </c>
      <c r="B19" s="383" t="s">
        <v>70</v>
      </c>
      <c r="C19" s="290" t="s">
        <v>345</v>
      </c>
      <c r="D19" s="291" t="s">
        <v>358</v>
      </c>
      <c r="E19" s="483" t="s">
        <v>360</v>
      </c>
      <c r="F19" s="484" t="s">
        <v>350</v>
      </c>
      <c r="G19" s="294"/>
      <c r="H19" s="295" t="n">
        <f aca="false">+H20</f>
        <v>88253</v>
      </c>
      <c r="I19" s="295" t="n">
        <f aca="false">+I20</f>
        <v>70136</v>
      </c>
    </row>
    <row r="20" s="297" customFormat="true" ht="82.5" hidden="false" customHeight="true" outlineLevel="0" collapsed="false">
      <c r="A20" s="316" t="s">
        <v>361</v>
      </c>
      <c r="B20" s="320" t="s">
        <v>70</v>
      </c>
      <c r="C20" s="299" t="s">
        <v>345</v>
      </c>
      <c r="D20" s="300" t="s">
        <v>358</v>
      </c>
      <c r="E20" s="301" t="s">
        <v>362</v>
      </c>
      <c r="F20" s="302" t="s">
        <v>350</v>
      </c>
      <c r="G20" s="303"/>
      <c r="H20" s="304" t="n">
        <f aca="false">SUM(H22)</f>
        <v>88253</v>
      </c>
      <c r="I20" s="304" t="n">
        <f aca="false">SUM(I22)</f>
        <v>70136</v>
      </c>
    </row>
    <row r="21" s="297" customFormat="true" ht="49.5" hidden="false" customHeight="true" outlineLevel="0" collapsed="false">
      <c r="A21" s="298" t="s">
        <v>363</v>
      </c>
      <c r="B21" s="320" t="s">
        <v>70</v>
      </c>
      <c r="C21" s="299" t="s">
        <v>345</v>
      </c>
      <c r="D21" s="300" t="s">
        <v>358</v>
      </c>
      <c r="E21" s="301" t="s">
        <v>362</v>
      </c>
      <c r="F21" s="302" t="s">
        <v>364</v>
      </c>
      <c r="G21" s="303"/>
      <c r="H21" s="304" t="n">
        <f aca="false">SUM(H23)</f>
        <v>88253</v>
      </c>
      <c r="I21" s="304" t="n">
        <f aca="false">SUM(I23)</f>
        <v>70136</v>
      </c>
    </row>
    <row r="22" s="297" customFormat="true" ht="22.5" hidden="false" customHeight="true" outlineLevel="0" collapsed="false">
      <c r="A22" s="298" t="s">
        <v>365</v>
      </c>
      <c r="B22" s="320" t="s">
        <v>70</v>
      </c>
      <c r="C22" s="299" t="s">
        <v>345</v>
      </c>
      <c r="D22" s="300" t="s">
        <v>358</v>
      </c>
      <c r="E22" s="301" t="s">
        <v>362</v>
      </c>
      <c r="F22" s="302" t="s">
        <v>366</v>
      </c>
      <c r="G22" s="303"/>
      <c r="H22" s="304" t="n">
        <f aca="false">SUM(H23)</f>
        <v>88253</v>
      </c>
      <c r="I22" s="304" t="n">
        <f aca="false">SUM(I23)</f>
        <v>70136</v>
      </c>
    </row>
    <row r="23" s="318" customFormat="true" ht="35.25" hidden="false" customHeight="true" outlineLevel="0" collapsed="false">
      <c r="A23" s="465" t="s">
        <v>367</v>
      </c>
      <c r="B23" s="320" t="s">
        <v>70</v>
      </c>
      <c r="C23" s="320" t="s">
        <v>345</v>
      </c>
      <c r="D23" s="321" t="s">
        <v>358</v>
      </c>
      <c r="E23" s="301" t="s">
        <v>362</v>
      </c>
      <c r="F23" s="302" t="s">
        <v>366</v>
      </c>
      <c r="G23" s="322" t="s">
        <v>368</v>
      </c>
      <c r="H23" s="323" t="n">
        <v>88253</v>
      </c>
      <c r="I23" s="323" t="n">
        <v>70136</v>
      </c>
    </row>
    <row r="24" s="297" customFormat="true" ht="16.2" hidden="false" customHeight="false" outlineLevel="0" collapsed="false">
      <c r="A24" s="289" t="s">
        <v>369</v>
      </c>
      <c r="B24" s="383" t="s">
        <v>70</v>
      </c>
      <c r="C24" s="290" t="s">
        <v>345</v>
      </c>
      <c r="D24" s="291" t="s">
        <v>358</v>
      </c>
      <c r="E24" s="483" t="s">
        <v>370</v>
      </c>
      <c r="F24" s="484" t="s">
        <v>350</v>
      </c>
      <c r="G24" s="294"/>
      <c r="H24" s="425" t="n">
        <f aca="false">+H25</f>
        <v>903711</v>
      </c>
      <c r="I24" s="425" t="n">
        <f aca="false">+I25</f>
        <v>903711</v>
      </c>
    </row>
    <row r="25" s="297" customFormat="true" ht="31.2" hidden="false" customHeight="false" outlineLevel="0" collapsed="false">
      <c r="A25" s="298" t="s">
        <v>371</v>
      </c>
      <c r="B25" s="320" t="s">
        <v>70</v>
      </c>
      <c r="C25" s="299" t="s">
        <v>345</v>
      </c>
      <c r="D25" s="300" t="s">
        <v>358</v>
      </c>
      <c r="E25" s="301" t="s">
        <v>372</v>
      </c>
      <c r="F25" s="302" t="s">
        <v>350</v>
      </c>
      <c r="G25" s="303"/>
      <c r="H25" s="325" t="n">
        <f aca="false">+H26</f>
        <v>903711</v>
      </c>
      <c r="I25" s="325" t="n">
        <f aca="false">+I26</f>
        <v>903711</v>
      </c>
    </row>
    <row r="26" s="297" customFormat="true" ht="31.2" hidden="false" customHeight="false" outlineLevel="0" collapsed="false">
      <c r="A26" s="298" t="s">
        <v>353</v>
      </c>
      <c r="B26" s="320" t="s">
        <v>70</v>
      </c>
      <c r="C26" s="299" t="s">
        <v>345</v>
      </c>
      <c r="D26" s="300" t="s">
        <v>358</v>
      </c>
      <c r="E26" s="301" t="s">
        <v>372</v>
      </c>
      <c r="F26" s="302" t="s">
        <v>354</v>
      </c>
      <c r="G26" s="303"/>
      <c r="H26" s="325" t="n">
        <f aca="false">SUM(H27:H28)</f>
        <v>903711</v>
      </c>
      <c r="I26" s="325" t="n">
        <f aca="false">SUM(I27:I28)</f>
        <v>903711</v>
      </c>
    </row>
    <row r="27" s="297" customFormat="true" ht="64.5" hidden="false" customHeight="true" outlineLevel="0" collapsed="false">
      <c r="A27" s="81" t="s">
        <v>355</v>
      </c>
      <c r="B27" s="320" t="s">
        <v>70</v>
      </c>
      <c r="C27" s="305" t="s">
        <v>345</v>
      </c>
      <c r="D27" s="306" t="s">
        <v>358</v>
      </c>
      <c r="E27" s="301" t="s">
        <v>372</v>
      </c>
      <c r="F27" s="302" t="s">
        <v>354</v>
      </c>
      <c r="G27" s="307" t="s">
        <v>356</v>
      </c>
      <c r="H27" s="308" t="n">
        <v>848808</v>
      </c>
      <c r="I27" s="308" t="n">
        <v>848808</v>
      </c>
    </row>
    <row r="28" s="297" customFormat="true" ht="19.5" hidden="false" customHeight="true" outlineLevel="0" collapsed="false">
      <c r="A28" s="81" t="s">
        <v>373</v>
      </c>
      <c r="B28" s="320" t="s">
        <v>70</v>
      </c>
      <c r="C28" s="305" t="s">
        <v>345</v>
      </c>
      <c r="D28" s="306" t="s">
        <v>358</v>
      </c>
      <c r="E28" s="301" t="s">
        <v>372</v>
      </c>
      <c r="F28" s="302" t="s">
        <v>354</v>
      </c>
      <c r="G28" s="307" t="s">
        <v>374</v>
      </c>
      <c r="H28" s="308" t="n">
        <v>54903</v>
      </c>
      <c r="I28" s="308" t="n">
        <v>54903</v>
      </c>
    </row>
    <row r="29" s="264" customFormat="true" ht="18" hidden="false" customHeight="false" outlineLevel="0" collapsed="false">
      <c r="A29" s="355" t="s">
        <v>385</v>
      </c>
      <c r="B29" s="528" t="s">
        <v>70</v>
      </c>
      <c r="C29" s="356" t="s">
        <v>345</v>
      </c>
      <c r="D29" s="357" t="n">
        <v>11</v>
      </c>
      <c r="E29" s="358"/>
      <c r="F29" s="359"/>
      <c r="G29" s="360"/>
      <c r="H29" s="286" t="n">
        <f aca="false">H30</f>
        <v>4000</v>
      </c>
      <c r="I29" s="286" t="n">
        <f aca="false">I30</f>
        <v>4000</v>
      </c>
    </row>
    <row r="30" s="264" customFormat="true" ht="18" hidden="false" customHeight="false" outlineLevel="0" collapsed="false">
      <c r="A30" s="362" t="s">
        <v>386</v>
      </c>
      <c r="B30" s="674" t="s">
        <v>70</v>
      </c>
      <c r="C30" s="363" t="s">
        <v>345</v>
      </c>
      <c r="D30" s="364" t="n">
        <v>11</v>
      </c>
      <c r="E30" s="365" t="s">
        <v>387</v>
      </c>
      <c r="F30" s="366" t="s">
        <v>350</v>
      </c>
      <c r="G30" s="367"/>
      <c r="H30" s="324" t="n">
        <f aca="false">H31</f>
        <v>4000</v>
      </c>
      <c r="I30" s="324" t="n">
        <f aca="false">I31</f>
        <v>4000</v>
      </c>
    </row>
    <row r="31" s="297" customFormat="true" ht="16.2" hidden="false" customHeight="false" outlineLevel="0" collapsed="false">
      <c r="A31" s="368" t="s">
        <v>388</v>
      </c>
      <c r="B31" s="320" t="s">
        <v>70</v>
      </c>
      <c r="C31" s="369" t="s">
        <v>345</v>
      </c>
      <c r="D31" s="370" t="n">
        <v>11</v>
      </c>
      <c r="E31" s="371" t="s">
        <v>389</v>
      </c>
      <c r="F31" s="372" t="s">
        <v>350</v>
      </c>
      <c r="G31" s="373"/>
      <c r="H31" s="304" t="n">
        <f aca="false">+H32</f>
        <v>4000</v>
      </c>
      <c r="I31" s="304" t="n">
        <f aca="false">+I32</f>
        <v>4000</v>
      </c>
    </row>
    <row r="32" s="297" customFormat="true" ht="16.2" hidden="false" customHeight="false" outlineLevel="0" collapsed="false">
      <c r="A32" s="375" t="s">
        <v>390</v>
      </c>
      <c r="B32" s="320" t="s">
        <v>70</v>
      </c>
      <c r="C32" s="369" t="s">
        <v>345</v>
      </c>
      <c r="D32" s="370" t="n">
        <v>11</v>
      </c>
      <c r="E32" s="371" t="s">
        <v>389</v>
      </c>
      <c r="F32" s="372" t="s">
        <v>391</v>
      </c>
      <c r="G32" s="373"/>
      <c r="H32" s="304" t="n">
        <f aca="false">+H33</f>
        <v>4000</v>
      </c>
      <c r="I32" s="304" t="n">
        <f aca="false">+I33</f>
        <v>4000</v>
      </c>
    </row>
    <row r="33" s="264" customFormat="true" ht="18" hidden="false" customHeight="false" outlineLevel="0" collapsed="false">
      <c r="A33" s="375" t="s">
        <v>373</v>
      </c>
      <c r="B33" s="320" t="s">
        <v>70</v>
      </c>
      <c r="C33" s="369" t="s">
        <v>345</v>
      </c>
      <c r="D33" s="370" t="n">
        <v>11</v>
      </c>
      <c r="E33" s="371" t="s">
        <v>389</v>
      </c>
      <c r="F33" s="372" t="s">
        <v>391</v>
      </c>
      <c r="G33" s="373" t="n">
        <v>800</v>
      </c>
      <c r="H33" s="376" t="n">
        <v>4000</v>
      </c>
      <c r="I33" s="376" t="n">
        <v>4000</v>
      </c>
    </row>
    <row r="34" s="381" customFormat="true" ht="27" hidden="false" customHeight="true" outlineLevel="0" collapsed="false">
      <c r="A34" s="280" t="s">
        <v>392</v>
      </c>
      <c r="B34" s="281" t="s">
        <v>70</v>
      </c>
      <c r="C34" s="281" t="s">
        <v>345</v>
      </c>
      <c r="D34" s="282" t="s">
        <v>393</v>
      </c>
      <c r="E34" s="378"/>
      <c r="F34" s="379"/>
      <c r="G34" s="285"/>
      <c r="H34" s="286" t="n">
        <f aca="false">SUM(H51,H59,H55,H35,H45)</f>
        <v>1513371</v>
      </c>
      <c r="I34" s="286" t="n">
        <f aca="false">SUM(I51,I59,I55,I35,I45)</f>
        <v>1344400</v>
      </c>
    </row>
    <row r="35" s="381" customFormat="true" ht="83.25" hidden="true" customHeight="true" outlineLevel="0" collapsed="false">
      <c r="A35" s="397" t="s">
        <v>402</v>
      </c>
      <c r="B35" s="396" t="s">
        <v>70</v>
      </c>
      <c r="C35" s="383" t="s">
        <v>345</v>
      </c>
      <c r="D35" s="384" t="s">
        <v>393</v>
      </c>
      <c r="E35" s="398" t="s">
        <v>403</v>
      </c>
      <c r="F35" s="293" t="s">
        <v>350</v>
      </c>
      <c r="G35" s="383"/>
      <c r="H35" s="551" t="n">
        <f aca="false">SUM(H36+H41)</f>
        <v>0</v>
      </c>
      <c r="I35" s="551" t="n">
        <f aca="false">SUM(I36+I41)</f>
        <v>0</v>
      </c>
    </row>
    <row r="36" s="381" customFormat="true" ht="109.2" hidden="true" customHeight="false" outlineLevel="0" collapsed="false">
      <c r="A36" s="90" t="s">
        <v>404</v>
      </c>
      <c r="B36" s="396" t="s">
        <v>70</v>
      </c>
      <c r="C36" s="320" t="s">
        <v>345</v>
      </c>
      <c r="D36" s="322" t="s">
        <v>393</v>
      </c>
      <c r="E36" s="402" t="s">
        <v>405</v>
      </c>
      <c r="F36" s="403" t="s">
        <v>350</v>
      </c>
      <c r="G36" s="396"/>
      <c r="H36" s="392" t="n">
        <f aca="false">+H37</f>
        <v>0</v>
      </c>
      <c r="I36" s="392" t="n">
        <f aca="false">+I37</f>
        <v>0</v>
      </c>
    </row>
    <row r="37" s="381" customFormat="true" ht="51" hidden="true" customHeight="true" outlineLevel="0" collapsed="false">
      <c r="A37" s="90" t="s">
        <v>529</v>
      </c>
      <c r="B37" s="396" t="s">
        <v>70</v>
      </c>
      <c r="C37" s="320" t="s">
        <v>345</v>
      </c>
      <c r="D37" s="322" t="s">
        <v>393</v>
      </c>
      <c r="E37" s="402" t="s">
        <v>405</v>
      </c>
      <c r="F37" s="403" t="s">
        <v>364</v>
      </c>
      <c r="G37" s="396"/>
      <c r="H37" s="325" t="n">
        <f aca="false">H38</f>
        <v>0</v>
      </c>
      <c r="I37" s="325" t="n">
        <f aca="false">I38</f>
        <v>0</v>
      </c>
    </row>
    <row r="38" s="381" customFormat="true" ht="41.25" hidden="true" customHeight="true" outlineLevel="0" collapsed="false">
      <c r="A38" s="90" t="s">
        <v>400</v>
      </c>
      <c r="B38" s="396" t="s">
        <v>70</v>
      </c>
      <c r="C38" s="320" t="s">
        <v>345</v>
      </c>
      <c r="D38" s="322" t="s">
        <v>393</v>
      </c>
      <c r="E38" s="402" t="s">
        <v>405</v>
      </c>
      <c r="F38" s="403" t="s">
        <v>407</v>
      </c>
      <c r="G38" s="396"/>
      <c r="H38" s="325" t="n">
        <f aca="false">SUM(H39:H40)</f>
        <v>0</v>
      </c>
      <c r="I38" s="325" t="n">
        <f aca="false">SUM(I39:I40)</f>
        <v>0</v>
      </c>
    </row>
    <row r="39" s="381" customFormat="true" ht="63.75" hidden="true" customHeight="true" outlineLevel="0" collapsed="false">
      <c r="A39" s="82" t="s">
        <v>355</v>
      </c>
      <c r="B39" s="396" t="s">
        <v>70</v>
      </c>
      <c r="C39" s="320" t="s">
        <v>345</v>
      </c>
      <c r="D39" s="322" t="s">
        <v>393</v>
      </c>
      <c r="E39" s="402" t="s">
        <v>405</v>
      </c>
      <c r="F39" s="403" t="s">
        <v>407</v>
      </c>
      <c r="G39" s="320" t="s">
        <v>356</v>
      </c>
      <c r="H39" s="376" t="n">
        <v>0</v>
      </c>
      <c r="I39" s="376" t="n">
        <v>0</v>
      </c>
    </row>
    <row r="40" s="381" customFormat="true" ht="37.5" hidden="true" customHeight="true" outlineLevel="0" collapsed="false">
      <c r="A40" s="319" t="s">
        <v>367</v>
      </c>
      <c r="B40" s="396" t="s">
        <v>70</v>
      </c>
      <c r="C40" s="320" t="s">
        <v>345</v>
      </c>
      <c r="D40" s="322" t="s">
        <v>393</v>
      </c>
      <c r="E40" s="402" t="s">
        <v>405</v>
      </c>
      <c r="F40" s="403" t="s">
        <v>407</v>
      </c>
      <c r="G40" s="320" t="s">
        <v>368</v>
      </c>
      <c r="H40" s="376" t="n">
        <v>0</v>
      </c>
      <c r="I40" s="376" t="n">
        <v>0</v>
      </c>
    </row>
    <row r="41" s="381" customFormat="true" ht="132.75" hidden="true" customHeight="true" outlineLevel="0" collapsed="false">
      <c r="A41" s="82" t="s">
        <v>408</v>
      </c>
      <c r="B41" s="396" t="s">
        <v>70</v>
      </c>
      <c r="C41" s="320" t="s">
        <v>345</v>
      </c>
      <c r="D41" s="322" t="s">
        <v>393</v>
      </c>
      <c r="E41" s="402" t="s">
        <v>409</v>
      </c>
      <c r="F41" s="403" t="s">
        <v>350</v>
      </c>
      <c r="G41" s="396"/>
      <c r="H41" s="392" t="n">
        <f aca="false">+H42</f>
        <v>0</v>
      </c>
      <c r="I41" s="392" t="n">
        <f aca="false">+I42</f>
        <v>0</v>
      </c>
    </row>
    <row r="42" s="381" customFormat="true" ht="51.75" hidden="true" customHeight="true" outlineLevel="0" collapsed="false">
      <c r="A42" s="90" t="s">
        <v>410</v>
      </c>
      <c r="B42" s="396" t="s">
        <v>70</v>
      </c>
      <c r="C42" s="320" t="s">
        <v>345</v>
      </c>
      <c r="D42" s="322" t="s">
        <v>393</v>
      </c>
      <c r="E42" s="402" t="s">
        <v>409</v>
      </c>
      <c r="F42" s="403" t="s">
        <v>364</v>
      </c>
      <c r="G42" s="396"/>
      <c r="H42" s="325" t="n">
        <f aca="false">H43</f>
        <v>0</v>
      </c>
      <c r="I42" s="325" t="n">
        <f aca="false">I43</f>
        <v>0</v>
      </c>
    </row>
    <row r="43" s="381" customFormat="true" ht="31.5" hidden="true" customHeight="true" outlineLevel="0" collapsed="false">
      <c r="A43" s="90" t="s">
        <v>400</v>
      </c>
      <c r="B43" s="396" t="s">
        <v>70</v>
      </c>
      <c r="C43" s="320" t="s">
        <v>345</v>
      </c>
      <c r="D43" s="322" t="s">
        <v>393</v>
      </c>
      <c r="E43" s="402" t="s">
        <v>409</v>
      </c>
      <c r="F43" s="403" t="s">
        <v>407</v>
      </c>
      <c r="G43" s="396"/>
      <c r="H43" s="325" t="n">
        <f aca="false">H44</f>
        <v>0</v>
      </c>
      <c r="I43" s="325" t="n">
        <f aca="false">I44</f>
        <v>0</v>
      </c>
    </row>
    <row r="44" s="381" customFormat="true" ht="69" hidden="true" customHeight="true" outlineLevel="0" collapsed="false">
      <c r="A44" s="82" t="s">
        <v>355</v>
      </c>
      <c r="B44" s="396" t="s">
        <v>70</v>
      </c>
      <c r="C44" s="320" t="s">
        <v>345</v>
      </c>
      <c r="D44" s="322" t="s">
        <v>393</v>
      </c>
      <c r="E44" s="402" t="s">
        <v>409</v>
      </c>
      <c r="F44" s="403" t="s">
        <v>407</v>
      </c>
      <c r="G44" s="320" t="s">
        <v>356</v>
      </c>
      <c r="H44" s="404" t="n">
        <v>0</v>
      </c>
      <c r="I44" s="404" t="n">
        <v>0</v>
      </c>
    </row>
    <row r="45" s="381" customFormat="true" ht="96" hidden="true" customHeight="true" outlineLevel="0" collapsed="false">
      <c r="A45" s="482" t="s">
        <v>530</v>
      </c>
      <c r="B45" s="396" t="s">
        <v>70</v>
      </c>
      <c r="C45" s="383" t="s">
        <v>345</v>
      </c>
      <c r="D45" s="384" t="s">
        <v>393</v>
      </c>
      <c r="E45" s="292" t="s">
        <v>444</v>
      </c>
      <c r="F45" s="293" t="s">
        <v>350</v>
      </c>
      <c r="G45" s="383"/>
      <c r="H45" s="295" t="n">
        <f aca="false">+H46</f>
        <v>0</v>
      </c>
      <c r="I45" s="295" t="n">
        <f aca="false">+I46</f>
        <v>0</v>
      </c>
    </row>
    <row r="46" s="381" customFormat="true" ht="129.75" hidden="true" customHeight="true" outlineLevel="0" collapsed="false">
      <c r="A46" s="459" t="s">
        <v>531</v>
      </c>
      <c r="B46" s="396" t="s">
        <v>70</v>
      </c>
      <c r="C46" s="320" t="s">
        <v>345</v>
      </c>
      <c r="D46" s="322" t="s">
        <v>393</v>
      </c>
      <c r="E46" s="429" t="s">
        <v>532</v>
      </c>
      <c r="F46" s="403" t="s">
        <v>350</v>
      </c>
      <c r="G46" s="396"/>
      <c r="H46" s="392" t="n">
        <f aca="false">+H47</f>
        <v>0</v>
      </c>
      <c r="I46" s="392" t="n">
        <f aca="false">+I47</f>
        <v>0</v>
      </c>
    </row>
    <row r="47" s="381" customFormat="true" ht="49.5" hidden="true" customHeight="true" outlineLevel="0" collapsed="false">
      <c r="A47" s="459" t="s">
        <v>533</v>
      </c>
      <c r="B47" s="396" t="s">
        <v>70</v>
      </c>
      <c r="C47" s="320" t="s">
        <v>345</v>
      </c>
      <c r="D47" s="322" t="s">
        <v>393</v>
      </c>
      <c r="E47" s="429" t="s">
        <v>532</v>
      </c>
      <c r="F47" s="403" t="s">
        <v>364</v>
      </c>
      <c r="G47" s="396"/>
      <c r="H47" s="325" t="n">
        <f aca="false">H48</f>
        <v>0</v>
      </c>
      <c r="I47" s="325" t="n">
        <f aca="false">I48</f>
        <v>0</v>
      </c>
    </row>
    <row r="48" s="381" customFormat="true" ht="31.2" hidden="true" customHeight="true" outlineLevel="0" collapsed="false">
      <c r="A48" s="552" t="s">
        <v>400</v>
      </c>
      <c r="B48" s="396" t="s">
        <v>70</v>
      </c>
      <c r="C48" s="320" t="s">
        <v>345</v>
      </c>
      <c r="D48" s="322" t="s">
        <v>393</v>
      </c>
      <c r="E48" s="429" t="s">
        <v>532</v>
      </c>
      <c r="F48" s="403" t="s">
        <v>407</v>
      </c>
      <c r="G48" s="396"/>
      <c r="H48" s="325" t="n">
        <f aca="false">SUM(H49:H50)</f>
        <v>0</v>
      </c>
      <c r="I48" s="325" t="n">
        <f aca="false">SUM(I49:I50)</f>
        <v>0</v>
      </c>
    </row>
    <row r="49" s="381" customFormat="true" ht="62.25" hidden="true" customHeight="true" outlineLevel="0" collapsed="false">
      <c r="A49" s="81" t="s">
        <v>355</v>
      </c>
      <c r="B49" s="396" t="s">
        <v>70</v>
      </c>
      <c r="C49" s="320" t="s">
        <v>345</v>
      </c>
      <c r="D49" s="322" t="s">
        <v>393</v>
      </c>
      <c r="E49" s="429" t="s">
        <v>532</v>
      </c>
      <c r="F49" s="403" t="s">
        <v>407</v>
      </c>
      <c r="G49" s="320" t="s">
        <v>356</v>
      </c>
      <c r="H49" s="404" t="n">
        <v>0</v>
      </c>
      <c r="I49" s="404" t="n">
        <v>0</v>
      </c>
    </row>
    <row r="50" s="381" customFormat="true" ht="31.2" hidden="true" customHeight="false" outlineLevel="0" collapsed="false">
      <c r="A50" s="81" t="s">
        <v>450</v>
      </c>
      <c r="B50" s="396" t="s">
        <v>70</v>
      </c>
      <c r="C50" s="320" t="s">
        <v>345</v>
      </c>
      <c r="D50" s="322" t="s">
        <v>393</v>
      </c>
      <c r="E50" s="301" t="s">
        <v>532</v>
      </c>
      <c r="F50" s="553" t="s">
        <v>407</v>
      </c>
      <c r="G50" s="320" t="s">
        <v>368</v>
      </c>
      <c r="H50" s="404"/>
      <c r="I50" s="404"/>
    </row>
    <row r="51" s="407" customFormat="true" ht="32.25" hidden="false" customHeight="true" outlineLevel="0" collapsed="false">
      <c r="A51" s="409" t="s">
        <v>416</v>
      </c>
      <c r="B51" s="383" t="s">
        <v>70</v>
      </c>
      <c r="C51" s="410" t="s">
        <v>345</v>
      </c>
      <c r="D51" s="411" t="n">
        <v>13</v>
      </c>
      <c r="E51" s="412" t="s">
        <v>417</v>
      </c>
      <c r="F51" s="413" t="s">
        <v>350</v>
      </c>
      <c r="G51" s="414"/>
      <c r="H51" s="406" t="n">
        <f aca="false">+H52</f>
        <v>2401</v>
      </c>
      <c r="I51" s="406" t="n">
        <f aca="false">+I52</f>
        <v>2401</v>
      </c>
    </row>
    <row r="52" s="381" customFormat="true" ht="31.2" hidden="false" customHeight="false" outlineLevel="0" collapsed="false">
      <c r="A52" s="415" t="s">
        <v>418</v>
      </c>
      <c r="B52" s="320" t="s">
        <v>70</v>
      </c>
      <c r="C52" s="320" t="s">
        <v>345</v>
      </c>
      <c r="D52" s="343" t="n">
        <v>13</v>
      </c>
      <c r="E52" s="402" t="s">
        <v>419</v>
      </c>
      <c r="F52" s="403" t="s">
        <v>350</v>
      </c>
      <c r="G52" s="322"/>
      <c r="H52" s="325" t="n">
        <f aca="false">H53</f>
        <v>2401</v>
      </c>
      <c r="I52" s="325" t="n">
        <f aca="false">I53</f>
        <v>2401</v>
      </c>
    </row>
    <row r="53" s="381" customFormat="true" ht="31.2" hidden="false" customHeight="false" outlineLevel="0" collapsed="false">
      <c r="A53" s="415" t="s">
        <v>420</v>
      </c>
      <c r="B53" s="320" t="s">
        <v>70</v>
      </c>
      <c r="C53" s="416" t="s">
        <v>345</v>
      </c>
      <c r="D53" s="343" t="n">
        <v>13</v>
      </c>
      <c r="E53" s="402" t="s">
        <v>419</v>
      </c>
      <c r="F53" s="403" t="s">
        <v>421</v>
      </c>
      <c r="G53" s="322"/>
      <c r="H53" s="325" t="n">
        <f aca="false">H54</f>
        <v>2401</v>
      </c>
      <c r="I53" s="325" t="n">
        <f aca="false">I54</f>
        <v>2401</v>
      </c>
    </row>
    <row r="54" s="381" customFormat="true" ht="18" hidden="false" customHeight="false" outlineLevel="0" collapsed="false">
      <c r="A54" s="422" t="s">
        <v>373</v>
      </c>
      <c r="B54" s="320" t="s">
        <v>70</v>
      </c>
      <c r="C54" s="418" t="s">
        <v>345</v>
      </c>
      <c r="D54" s="419" t="n">
        <v>13</v>
      </c>
      <c r="E54" s="420" t="s">
        <v>419</v>
      </c>
      <c r="F54" s="395" t="s">
        <v>421</v>
      </c>
      <c r="G54" s="418" t="s">
        <v>374</v>
      </c>
      <c r="H54" s="421" t="n">
        <v>2401</v>
      </c>
      <c r="I54" s="421" t="n">
        <v>2401</v>
      </c>
    </row>
    <row r="55" s="381" customFormat="true" ht="31.2" hidden="false" customHeight="false" outlineLevel="0" collapsed="false">
      <c r="A55" s="424" t="s">
        <v>422</v>
      </c>
      <c r="B55" s="383" t="s">
        <v>70</v>
      </c>
      <c r="C55" s="383" t="s">
        <v>345</v>
      </c>
      <c r="D55" s="383" t="s">
        <v>393</v>
      </c>
      <c r="E55" s="292" t="s">
        <v>423</v>
      </c>
      <c r="F55" s="293" t="s">
        <v>350</v>
      </c>
      <c r="G55" s="384"/>
      <c r="H55" s="425" t="n">
        <f aca="false">+H56</f>
        <v>5000</v>
      </c>
      <c r="I55" s="425" t="n">
        <f aca="false">+I56</f>
        <v>5000</v>
      </c>
    </row>
    <row r="56" s="381" customFormat="true" ht="18" hidden="false" customHeight="false" outlineLevel="0" collapsed="false">
      <c r="A56" s="428" t="s">
        <v>424</v>
      </c>
      <c r="B56" s="320" t="s">
        <v>70</v>
      </c>
      <c r="C56" s="320" t="s">
        <v>345</v>
      </c>
      <c r="D56" s="320" t="s">
        <v>393</v>
      </c>
      <c r="E56" s="429" t="s">
        <v>425</v>
      </c>
      <c r="F56" s="403" t="s">
        <v>350</v>
      </c>
      <c r="G56" s="430"/>
      <c r="H56" s="325" t="n">
        <f aca="false">H57</f>
        <v>5000</v>
      </c>
      <c r="I56" s="325" t="n">
        <f aca="false">I57</f>
        <v>5000</v>
      </c>
    </row>
    <row r="57" s="381" customFormat="true" ht="31.2" hidden="false" customHeight="false" outlineLevel="0" collapsed="false">
      <c r="A57" s="415" t="s">
        <v>426</v>
      </c>
      <c r="B57" s="320" t="s">
        <v>70</v>
      </c>
      <c r="C57" s="320" t="s">
        <v>345</v>
      </c>
      <c r="D57" s="320" t="n">
        <v>13</v>
      </c>
      <c r="E57" s="420" t="s">
        <v>425</v>
      </c>
      <c r="F57" s="395" t="s">
        <v>427</v>
      </c>
      <c r="G57" s="322"/>
      <c r="H57" s="325" t="n">
        <f aca="false">SUM(H58)</f>
        <v>5000</v>
      </c>
      <c r="I57" s="325" t="n">
        <f aca="false">SUM(I58)</f>
        <v>5000</v>
      </c>
    </row>
    <row r="58" s="381" customFormat="true" ht="31.2" hidden="false" customHeight="false" outlineLevel="0" collapsed="false">
      <c r="A58" s="81" t="s">
        <v>367</v>
      </c>
      <c r="B58" s="320" t="s">
        <v>70</v>
      </c>
      <c r="C58" s="305" t="s">
        <v>345</v>
      </c>
      <c r="D58" s="305" t="n">
        <v>13</v>
      </c>
      <c r="E58" s="420" t="s">
        <v>425</v>
      </c>
      <c r="F58" s="395" t="s">
        <v>427</v>
      </c>
      <c r="G58" s="388" t="s">
        <v>368</v>
      </c>
      <c r="H58" s="376" t="n">
        <v>5000</v>
      </c>
      <c r="I58" s="376" t="n">
        <v>5000</v>
      </c>
    </row>
    <row r="59" s="381" customFormat="true" ht="31.2" hidden="false" customHeight="false" outlineLevel="0" collapsed="false">
      <c r="A59" s="397" t="s">
        <v>429</v>
      </c>
      <c r="B59" s="383" t="s">
        <v>70</v>
      </c>
      <c r="C59" s="383" t="s">
        <v>345</v>
      </c>
      <c r="D59" s="383" t="s">
        <v>393</v>
      </c>
      <c r="E59" s="292" t="s">
        <v>430</v>
      </c>
      <c r="F59" s="293" t="s">
        <v>350</v>
      </c>
      <c r="G59" s="384"/>
      <c r="H59" s="425" t="n">
        <f aca="false">+H60</f>
        <v>1505970</v>
      </c>
      <c r="I59" s="425" t="n">
        <f aca="false">+I60</f>
        <v>1336999</v>
      </c>
    </row>
    <row r="60" s="381" customFormat="true" ht="35.25" hidden="false" customHeight="true" outlineLevel="0" collapsed="false">
      <c r="A60" s="90" t="s">
        <v>431</v>
      </c>
      <c r="B60" s="320" t="s">
        <v>70</v>
      </c>
      <c r="C60" s="320" t="s">
        <v>345</v>
      </c>
      <c r="D60" s="320" t="s">
        <v>393</v>
      </c>
      <c r="E60" s="429" t="s">
        <v>432</v>
      </c>
      <c r="F60" s="403" t="s">
        <v>350</v>
      </c>
      <c r="G60" s="430"/>
      <c r="H60" s="392" t="n">
        <f aca="false">+H61</f>
        <v>1505970</v>
      </c>
      <c r="I60" s="392" t="n">
        <f aca="false">+I61</f>
        <v>1336999</v>
      </c>
    </row>
    <row r="61" s="427" customFormat="true" ht="31.2" hidden="false" customHeight="false" outlineLevel="0" collapsed="false">
      <c r="A61" s="90" t="s">
        <v>433</v>
      </c>
      <c r="B61" s="320" t="s">
        <v>70</v>
      </c>
      <c r="C61" s="320" t="s">
        <v>345</v>
      </c>
      <c r="D61" s="320" t="n">
        <v>13</v>
      </c>
      <c r="E61" s="420" t="s">
        <v>432</v>
      </c>
      <c r="F61" s="395" t="s">
        <v>434</v>
      </c>
      <c r="G61" s="320"/>
      <c r="H61" s="325" t="n">
        <f aca="false">SUM(H62:H65)</f>
        <v>1505970</v>
      </c>
      <c r="I61" s="325" t="n">
        <f aca="false">SUM(I62:I65)</f>
        <v>1336999</v>
      </c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  <c r="IT61" s="426"/>
    </row>
    <row r="62" s="427" customFormat="true" ht="65.25" hidden="false" customHeight="true" outlineLevel="0" collapsed="false">
      <c r="A62" s="82" t="s">
        <v>355</v>
      </c>
      <c r="B62" s="320" t="s">
        <v>70</v>
      </c>
      <c r="C62" s="305" t="s">
        <v>345</v>
      </c>
      <c r="D62" s="305" t="n">
        <v>13</v>
      </c>
      <c r="E62" s="420" t="s">
        <v>432</v>
      </c>
      <c r="F62" s="395" t="s">
        <v>434</v>
      </c>
      <c r="G62" s="305" t="s">
        <v>356</v>
      </c>
      <c r="H62" s="554" t="n">
        <v>1438920</v>
      </c>
      <c r="I62" s="554" t="n">
        <v>1268039</v>
      </c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  <c r="IT62" s="426"/>
    </row>
    <row r="63" s="427" customFormat="true" ht="31.2" hidden="true" customHeight="false" outlineLevel="0" collapsed="false">
      <c r="A63" s="90" t="s">
        <v>450</v>
      </c>
      <c r="B63" s="320" t="s">
        <v>70</v>
      </c>
      <c r="C63" s="305" t="s">
        <v>345</v>
      </c>
      <c r="D63" s="305" t="n">
        <v>13</v>
      </c>
      <c r="E63" s="420" t="s">
        <v>432</v>
      </c>
      <c r="F63" s="395" t="s">
        <v>434</v>
      </c>
      <c r="G63" s="305" t="s">
        <v>368</v>
      </c>
      <c r="H63" s="555" t="n">
        <v>0</v>
      </c>
      <c r="I63" s="555" t="n">
        <v>0</v>
      </c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  <c r="IT63" s="426"/>
    </row>
    <row r="64" s="427" customFormat="true" ht="31.2" hidden="false" customHeight="false" outlineLevel="0" collapsed="false">
      <c r="A64" s="417" t="s">
        <v>367</v>
      </c>
      <c r="B64" s="320" t="s">
        <v>70</v>
      </c>
      <c r="C64" s="305" t="s">
        <v>345</v>
      </c>
      <c r="D64" s="305" t="n">
        <v>13</v>
      </c>
      <c r="E64" s="420" t="s">
        <v>432</v>
      </c>
      <c r="F64" s="395" t="s">
        <v>434</v>
      </c>
      <c r="G64" s="305" t="s">
        <v>368</v>
      </c>
      <c r="H64" s="376" t="n">
        <v>65000</v>
      </c>
      <c r="I64" s="376" t="n">
        <v>66910</v>
      </c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  <c r="IT64" s="426"/>
    </row>
    <row r="65" s="427" customFormat="true" ht="18" hidden="false" customHeight="true" outlineLevel="0" collapsed="false">
      <c r="A65" s="81" t="s">
        <v>373</v>
      </c>
      <c r="B65" s="320" t="s">
        <v>70</v>
      </c>
      <c r="C65" s="305" t="s">
        <v>345</v>
      </c>
      <c r="D65" s="305" t="s">
        <v>393</v>
      </c>
      <c r="E65" s="420" t="s">
        <v>425</v>
      </c>
      <c r="F65" s="395" t="s">
        <v>434</v>
      </c>
      <c r="G65" s="388" t="s">
        <v>374</v>
      </c>
      <c r="H65" s="376" t="n">
        <v>2050</v>
      </c>
      <c r="I65" s="376" t="n">
        <v>2050</v>
      </c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  <c r="IT65" s="426"/>
    </row>
    <row r="66" s="427" customFormat="true" ht="31.2" hidden="true" customHeight="false" outlineLevel="0" collapsed="false">
      <c r="A66" s="415" t="s">
        <v>426</v>
      </c>
      <c r="B66" s="320" t="s">
        <v>70</v>
      </c>
      <c r="C66" s="320" t="s">
        <v>345</v>
      </c>
      <c r="D66" s="320" t="n">
        <v>13</v>
      </c>
      <c r="E66" s="420" t="s">
        <v>425</v>
      </c>
      <c r="F66" s="395" t="s">
        <v>427</v>
      </c>
      <c r="G66" s="322"/>
      <c r="H66" s="325" t="n">
        <f aca="false">SUM(H67)</f>
        <v>5000</v>
      </c>
      <c r="I66" s="325" t="n">
        <f aca="false">SUM(I67)</f>
        <v>5000</v>
      </c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  <c r="IT66" s="426"/>
    </row>
    <row r="67" s="427" customFormat="true" ht="31.2" hidden="true" customHeight="false" outlineLevel="0" collapsed="false">
      <c r="A67" s="81" t="s">
        <v>450</v>
      </c>
      <c r="B67" s="320" t="s">
        <v>70</v>
      </c>
      <c r="C67" s="305" t="s">
        <v>345</v>
      </c>
      <c r="D67" s="305" t="n">
        <v>13</v>
      </c>
      <c r="E67" s="420" t="s">
        <v>425</v>
      </c>
      <c r="F67" s="395" t="s">
        <v>427</v>
      </c>
      <c r="G67" s="388" t="s">
        <v>368</v>
      </c>
      <c r="H67" s="376" t="n">
        <v>5000</v>
      </c>
      <c r="I67" s="376" t="n">
        <v>5000</v>
      </c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  <c r="IT67" s="426"/>
    </row>
    <row r="68" s="427" customFormat="true" ht="84" hidden="true" customHeight="true" outlineLevel="0" collapsed="false">
      <c r="A68" s="497" t="s">
        <v>402</v>
      </c>
      <c r="B68" s="320" t="s">
        <v>70</v>
      </c>
      <c r="C68" s="523" t="s">
        <v>345</v>
      </c>
      <c r="D68" s="556" t="s">
        <v>393</v>
      </c>
      <c r="E68" s="557" t="s">
        <v>403</v>
      </c>
      <c r="F68" s="558" t="s">
        <v>350</v>
      </c>
      <c r="G68" s="559"/>
      <c r="H68" s="551" t="n">
        <f aca="false">SUM(H69+H74)</f>
        <v>63314</v>
      </c>
      <c r="I68" s="551" t="n">
        <f aca="false">SUM(I69+I74)</f>
        <v>63314</v>
      </c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  <c r="IT68" s="426"/>
    </row>
    <row r="69" s="427" customFormat="true" ht="109.2" hidden="true" customHeight="false" outlineLevel="0" collapsed="false">
      <c r="A69" s="90" t="s">
        <v>404</v>
      </c>
      <c r="B69" s="320" t="s">
        <v>70</v>
      </c>
      <c r="C69" s="305" t="s">
        <v>345</v>
      </c>
      <c r="D69" s="306" t="s">
        <v>393</v>
      </c>
      <c r="E69" s="420" t="s">
        <v>405</v>
      </c>
      <c r="F69" s="395" t="s">
        <v>350</v>
      </c>
      <c r="G69" s="388"/>
      <c r="H69" s="560" t="n">
        <f aca="false">SUM(H70)</f>
        <v>50228</v>
      </c>
      <c r="I69" s="560" t="n">
        <f aca="false">SUM(I70)</f>
        <v>50228</v>
      </c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  <c r="IT69" s="426"/>
    </row>
    <row r="70" s="427" customFormat="true" ht="62.4" hidden="true" customHeight="false" outlineLevel="0" collapsed="false">
      <c r="A70" s="90" t="s">
        <v>529</v>
      </c>
      <c r="B70" s="320" t="s">
        <v>70</v>
      </c>
      <c r="C70" s="305" t="s">
        <v>345</v>
      </c>
      <c r="D70" s="306" t="s">
        <v>393</v>
      </c>
      <c r="E70" s="420" t="s">
        <v>405</v>
      </c>
      <c r="F70" s="395" t="s">
        <v>364</v>
      </c>
      <c r="G70" s="388"/>
      <c r="H70" s="560" t="n">
        <f aca="false">SUM(H71)</f>
        <v>50228</v>
      </c>
      <c r="I70" s="560" t="n">
        <f aca="false">SUM(I71)</f>
        <v>50228</v>
      </c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  <c r="IT70" s="426"/>
    </row>
    <row r="71" s="427" customFormat="true" ht="31.2" hidden="true" customHeight="false" outlineLevel="0" collapsed="false">
      <c r="A71" s="90" t="s">
        <v>534</v>
      </c>
      <c r="B71" s="320" t="s">
        <v>70</v>
      </c>
      <c r="C71" s="305" t="s">
        <v>345</v>
      </c>
      <c r="D71" s="306" t="s">
        <v>393</v>
      </c>
      <c r="E71" s="420" t="s">
        <v>405</v>
      </c>
      <c r="F71" s="395" t="s">
        <v>407</v>
      </c>
      <c r="G71" s="388"/>
      <c r="H71" s="325" t="n">
        <f aca="false">SUM(H72:H73)</f>
        <v>50228</v>
      </c>
      <c r="I71" s="325" t="n">
        <f aca="false">SUM(I72:I73)</f>
        <v>50228</v>
      </c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  <c r="IT71" s="426"/>
    </row>
    <row r="72" s="427" customFormat="true" ht="62.4" hidden="true" customHeight="false" outlineLevel="0" collapsed="false">
      <c r="A72" s="81" t="s">
        <v>355</v>
      </c>
      <c r="B72" s="320" t="s">
        <v>70</v>
      </c>
      <c r="C72" s="305" t="s">
        <v>345</v>
      </c>
      <c r="D72" s="306" t="s">
        <v>393</v>
      </c>
      <c r="E72" s="420" t="s">
        <v>405</v>
      </c>
      <c r="F72" s="395" t="s">
        <v>407</v>
      </c>
      <c r="G72" s="388" t="s">
        <v>356</v>
      </c>
      <c r="H72" s="376" t="n">
        <v>39258</v>
      </c>
      <c r="I72" s="376" t="n">
        <v>39258</v>
      </c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  <c r="IT72" s="426"/>
    </row>
    <row r="73" s="427" customFormat="true" ht="31.2" hidden="true" customHeight="false" outlineLevel="0" collapsed="false">
      <c r="A73" s="417" t="s">
        <v>450</v>
      </c>
      <c r="B73" s="320" t="s">
        <v>70</v>
      </c>
      <c r="C73" s="305" t="s">
        <v>345</v>
      </c>
      <c r="D73" s="306" t="s">
        <v>393</v>
      </c>
      <c r="E73" s="420" t="s">
        <v>405</v>
      </c>
      <c r="F73" s="395" t="s">
        <v>407</v>
      </c>
      <c r="G73" s="388" t="s">
        <v>368</v>
      </c>
      <c r="H73" s="376" t="n">
        <v>10970</v>
      </c>
      <c r="I73" s="376" t="n">
        <v>10970</v>
      </c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  <c r="IT73" s="426"/>
    </row>
    <row r="74" s="427" customFormat="true" ht="112.95" hidden="true" customHeight="true" outlineLevel="0" collapsed="false">
      <c r="A74" s="82" t="s">
        <v>408</v>
      </c>
      <c r="B74" s="320" t="s">
        <v>70</v>
      </c>
      <c r="C74" s="305" t="s">
        <v>345</v>
      </c>
      <c r="D74" s="306" t="s">
        <v>393</v>
      </c>
      <c r="E74" s="420" t="s">
        <v>409</v>
      </c>
      <c r="F74" s="395" t="s">
        <v>350</v>
      </c>
      <c r="G74" s="388"/>
      <c r="H74" s="560" t="n">
        <f aca="false">SUM(H75)</f>
        <v>13086</v>
      </c>
      <c r="I74" s="560" t="n">
        <f aca="false">SUM(I75)</f>
        <v>13086</v>
      </c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  <c r="IT74" s="426"/>
    </row>
    <row r="75" s="427" customFormat="true" ht="48" hidden="true" customHeight="true" outlineLevel="0" collapsed="false">
      <c r="A75" s="90" t="s">
        <v>410</v>
      </c>
      <c r="B75" s="320" t="s">
        <v>70</v>
      </c>
      <c r="C75" s="305" t="s">
        <v>345</v>
      </c>
      <c r="D75" s="306" t="s">
        <v>393</v>
      </c>
      <c r="E75" s="420" t="s">
        <v>535</v>
      </c>
      <c r="F75" s="395" t="s">
        <v>364</v>
      </c>
      <c r="G75" s="388"/>
      <c r="H75" s="560" t="n">
        <f aca="false">SUM(H76)</f>
        <v>13086</v>
      </c>
      <c r="I75" s="560" t="n">
        <f aca="false">SUM(I76)</f>
        <v>13086</v>
      </c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  <c r="IT75" s="426"/>
    </row>
    <row r="76" s="427" customFormat="true" ht="31.2" hidden="true" customHeight="false" outlineLevel="0" collapsed="false">
      <c r="A76" s="90" t="s">
        <v>534</v>
      </c>
      <c r="B76" s="320" t="s">
        <v>70</v>
      </c>
      <c r="C76" s="305" t="s">
        <v>345</v>
      </c>
      <c r="D76" s="306" t="s">
        <v>393</v>
      </c>
      <c r="E76" s="420" t="s">
        <v>535</v>
      </c>
      <c r="F76" s="395" t="s">
        <v>407</v>
      </c>
      <c r="G76" s="388"/>
      <c r="H76" s="560" t="n">
        <f aca="false">SUM(H77)</f>
        <v>13086</v>
      </c>
      <c r="I76" s="560" t="n">
        <f aca="false">SUM(I77)</f>
        <v>13086</v>
      </c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  <c r="IT76" s="426"/>
    </row>
    <row r="77" s="427" customFormat="true" ht="12.6" hidden="true" customHeight="true" outlineLevel="0" collapsed="false">
      <c r="A77" s="81" t="s">
        <v>355</v>
      </c>
      <c r="B77" s="320" t="s">
        <v>70</v>
      </c>
      <c r="C77" s="305" t="s">
        <v>345</v>
      </c>
      <c r="D77" s="306" t="s">
        <v>393</v>
      </c>
      <c r="E77" s="420" t="s">
        <v>535</v>
      </c>
      <c r="F77" s="395" t="s">
        <v>407</v>
      </c>
      <c r="G77" s="388" t="s">
        <v>356</v>
      </c>
      <c r="H77" s="376" t="n">
        <v>13086</v>
      </c>
      <c r="I77" s="376" t="n">
        <v>13086</v>
      </c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  <c r="IT77" s="426"/>
    </row>
    <row r="78" s="381" customFormat="true" ht="18" hidden="false" customHeight="false" outlineLevel="0" collapsed="false">
      <c r="A78" s="433" t="s">
        <v>435</v>
      </c>
      <c r="B78" s="274" t="s">
        <v>70</v>
      </c>
      <c r="C78" s="434" t="s">
        <v>347</v>
      </c>
      <c r="D78" s="435"/>
      <c r="E78" s="436"/>
      <c r="F78" s="437"/>
      <c r="G78" s="438"/>
      <c r="H78" s="279" t="n">
        <f aca="false">+H79</f>
        <v>95548</v>
      </c>
      <c r="I78" s="279" t="n">
        <f aca="false">+I79</f>
        <v>98884</v>
      </c>
    </row>
    <row r="79" s="381" customFormat="true" ht="18" hidden="false" customHeight="false" outlineLevel="0" collapsed="false">
      <c r="A79" s="439" t="s">
        <v>436</v>
      </c>
      <c r="B79" s="281" t="s">
        <v>70</v>
      </c>
      <c r="C79" s="440" t="s">
        <v>347</v>
      </c>
      <c r="D79" s="440" t="s">
        <v>437</v>
      </c>
      <c r="E79" s="441"/>
      <c r="F79" s="442"/>
      <c r="G79" s="440"/>
      <c r="H79" s="286" t="n">
        <f aca="false">H80</f>
        <v>95548</v>
      </c>
      <c r="I79" s="286" t="n">
        <f aca="false">I80</f>
        <v>98884</v>
      </c>
    </row>
    <row r="80" s="407" customFormat="true" ht="30.75" hidden="false" customHeight="true" outlineLevel="0" collapsed="false">
      <c r="A80" s="424" t="s">
        <v>422</v>
      </c>
      <c r="B80" s="383" t="s">
        <v>70</v>
      </c>
      <c r="C80" s="383" t="s">
        <v>347</v>
      </c>
      <c r="D80" s="383" t="s">
        <v>437</v>
      </c>
      <c r="E80" s="292" t="s">
        <v>423</v>
      </c>
      <c r="F80" s="293" t="s">
        <v>350</v>
      </c>
      <c r="G80" s="384"/>
      <c r="H80" s="425" t="n">
        <f aca="false">H81</f>
        <v>95548</v>
      </c>
      <c r="I80" s="425" t="n">
        <f aca="false">I81</f>
        <v>98884</v>
      </c>
    </row>
    <row r="81" s="381" customFormat="true" ht="18" hidden="false" customHeight="false" outlineLevel="0" collapsed="false">
      <c r="A81" s="428" t="s">
        <v>424</v>
      </c>
      <c r="B81" s="320" t="s">
        <v>70</v>
      </c>
      <c r="C81" s="320" t="s">
        <v>347</v>
      </c>
      <c r="D81" s="320" t="s">
        <v>437</v>
      </c>
      <c r="E81" s="429" t="s">
        <v>425</v>
      </c>
      <c r="F81" s="403" t="s">
        <v>350</v>
      </c>
      <c r="G81" s="430"/>
      <c r="H81" s="325" t="n">
        <f aca="false">H82</f>
        <v>95548</v>
      </c>
      <c r="I81" s="325" t="n">
        <f aca="false">I82</f>
        <v>98884</v>
      </c>
    </row>
    <row r="82" s="381" customFormat="true" ht="31.2" hidden="false" customHeight="false" outlineLevel="0" collapsed="false">
      <c r="A82" s="428" t="s">
        <v>438</v>
      </c>
      <c r="B82" s="320" t="s">
        <v>70</v>
      </c>
      <c r="C82" s="443" t="s">
        <v>347</v>
      </c>
      <c r="D82" s="443" t="s">
        <v>437</v>
      </c>
      <c r="E82" s="429" t="s">
        <v>425</v>
      </c>
      <c r="F82" s="403" t="s">
        <v>439</v>
      </c>
      <c r="G82" s="443"/>
      <c r="H82" s="325" t="n">
        <f aca="false">H83</f>
        <v>95548</v>
      </c>
      <c r="I82" s="325" t="n">
        <f aca="false">I83</f>
        <v>98884</v>
      </c>
    </row>
    <row r="83" s="381" customFormat="true" ht="67.2" hidden="false" customHeight="true" outlineLevel="0" collapsed="false">
      <c r="A83" s="81" t="s">
        <v>355</v>
      </c>
      <c r="B83" s="320" t="s">
        <v>70</v>
      </c>
      <c r="C83" s="305" t="s">
        <v>347</v>
      </c>
      <c r="D83" s="305" t="s">
        <v>437</v>
      </c>
      <c r="E83" s="429" t="s">
        <v>425</v>
      </c>
      <c r="F83" s="403" t="s">
        <v>439</v>
      </c>
      <c r="G83" s="305" t="s">
        <v>356</v>
      </c>
      <c r="H83" s="376" t="n">
        <v>95548</v>
      </c>
      <c r="I83" s="376" t="n">
        <v>98884</v>
      </c>
    </row>
    <row r="84" s="381" customFormat="true" ht="63.75" hidden="true" customHeight="true" outlineLevel="0" collapsed="false">
      <c r="A84" s="561" t="s">
        <v>433</v>
      </c>
      <c r="B84" s="320" t="s">
        <v>70</v>
      </c>
      <c r="C84" s="305" t="s">
        <v>347</v>
      </c>
      <c r="D84" s="305" t="s">
        <v>437</v>
      </c>
      <c r="E84" s="429" t="s">
        <v>425</v>
      </c>
      <c r="F84" s="403" t="s">
        <v>536</v>
      </c>
      <c r="G84" s="305" t="s">
        <v>356</v>
      </c>
      <c r="H84" s="562"/>
      <c r="I84" s="562"/>
    </row>
    <row r="85" s="381" customFormat="true" ht="17.4" hidden="true" customHeight="true" outlineLevel="0" collapsed="false">
      <c r="A85" s="81" t="s">
        <v>450</v>
      </c>
      <c r="B85" s="320" t="s">
        <v>70</v>
      </c>
      <c r="C85" s="305" t="s">
        <v>347</v>
      </c>
      <c r="D85" s="305" t="s">
        <v>437</v>
      </c>
      <c r="E85" s="429" t="s">
        <v>425</v>
      </c>
      <c r="F85" s="403" t="s">
        <v>536</v>
      </c>
      <c r="G85" s="305" t="s">
        <v>368</v>
      </c>
      <c r="H85" s="562" t="n">
        <v>21</v>
      </c>
      <c r="I85" s="562" t="n">
        <v>21</v>
      </c>
    </row>
    <row r="86" s="565" customFormat="true" ht="31.2" hidden="false" customHeight="false" outlineLevel="0" collapsed="false">
      <c r="A86" s="452" t="s">
        <v>440</v>
      </c>
      <c r="B86" s="274" t="s">
        <v>70</v>
      </c>
      <c r="C86" s="563" t="s">
        <v>437</v>
      </c>
      <c r="D86" s="563"/>
      <c r="E86" s="436"/>
      <c r="F86" s="437"/>
      <c r="G86" s="563"/>
      <c r="H86" s="564" t="n">
        <f aca="false">+H87</f>
        <v>1000</v>
      </c>
      <c r="I86" s="564" t="n">
        <f aca="false">+I87</f>
        <v>1000</v>
      </c>
    </row>
    <row r="87" s="565" customFormat="true" ht="36.75" hidden="false" customHeight="true" outlineLevel="0" collapsed="false">
      <c r="A87" s="280" t="s">
        <v>441</v>
      </c>
      <c r="B87" s="281" t="s">
        <v>70</v>
      </c>
      <c r="C87" s="566" t="s">
        <v>437</v>
      </c>
      <c r="D87" s="566" t="s">
        <v>442</v>
      </c>
      <c r="E87" s="449"/>
      <c r="F87" s="450"/>
      <c r="G87" s="281"/>
      <c r="H87" s="286" t="n">
        <f aca="false">H89</f>
        <v>1000</v>
      </c>
      <c r="I87" s="286" t="n">
        <f aca="false">I89</f>
        <v>1000</v>
      </c>
    </row>
    <row r="88" s="565" customFormat="true" ht="96" hidden="false" customHeight="true" outlineLevel="0" collapsed="false">
      <c r="A88" s="397" t="s">
        <v>443</v>
      </c>
      <c r="B88" s="383" t="s">
        <v>70</v>
      </c>
      <c r="C88" s="690" t="s">
        <v>437</v>
      </c>
      <c r="D88" s="690" t="s">
        <v>442</v>
      </c>
      <c r="E88" s="292" t="s">
        <v>444</v>
      </c>
      <c r="F88" s="293" t="s">
        <v>350</v>
      </c>
      <c r="G88" s="383"/>
      <c r="H88" s="295" t="n">
        <f aca="false">+H89</f>
        <v>1000</v>
      </c>
      <c r="I88" s="295" t="n">
        <f aca="false">+I89</f>
        <v>1000</v>
      </c>
    </row>
    <row r="89" s="569" customFormat="true" ht="147" hidden="false" customHeight="true" outlineLevel="0" collapsed="false">
      <c r="A89" s="459" t="s">
        <v>445</v>
      </c>
      <c r="B89" s="320" t="s">
        <v>70</v>
      </c>
      <c r="C89" s="320" t="s">
        <v>437</v>
      </c>
      <c r="D89" s="320" t="s">
        <v>442</v>
      </c>
      <c r="E89" s="429" t="s">
        <v>446</v>
      </c>
      <c r="F89" s="403" t="s">
        <v>350</v>
      </c>
      <c r="G89" s="396"/>
      <c r="H89" s="325" t="n">
        <f aca="false">+H90</f>
        <v>1000</v>
      </c>
      <c r="I89" s="325" t="n">
        <f aca="false">+I90</f>
        <v>1000</v>
      </c>
    </row>
    <row r="90" s="565" customFormat="true" ht="46.8" hidden="false" customHeight="false" outlineLevel="0" collapsed="false">
      <c r="A90" s="570" t="s">
        <v>447</v>
      </c>
      <c r="B90" s="320" t="s">
        <v>70</v>
      </c>
      <c r="C90" s="320" t="s">
        <v>437</v>
      </c>
      <c r="D90" s="320" t="s">
        <v>442</v>
      </c>
      <c r="E90" s="429" t="s">
        <v>446</v>
      </c>
      <c r="F90" s="403" t="s">
        <v>364</v>
      </c>
      <c r="G90" s="320"/>
      <c r="H90" s="325" t="n">
        <f aca="false">+H91</f>
        <v>1000</v>
      </c>
      <c r="I90" s="325" t="n">
        <f aca="false">+I91</f>
        <v>1000</v>
      </c>
    </row>
    <row r="91" s="381" customFormat="true" ht="46.8" hidden="false" customHeight="false" outlineLevel="0" collapsed="false">
      <c r="A91" s="81" t="s">
        <v>448</v>
      </c>
      <c r="B91" s="320" t="s">
        <v>70</v>
      </c>
      <c r="C91" s="320" t="s">
        <v>437</v>
      </c>
      <c r="D91" s="320" t="s">
        <v>442</v>
      </c>
      <c r="E91" s="429" t="s">
        <v>446</v>
      </c>
      <c r="F91" s="403" t="s">
        <v>449</v>
      </c>
      <c r="G91" s="320"/>
      <c r="H91" s="325" t="n">
        <f aca="false">H92</f>
        <v>1000</v>
      </c>
      <c r="I91" s="325" t="n">
        <f aca="false">I92</f>
        <v>1000</v>
      </c>
    </row>
    <row r="92" s="381" customFormat="true" ht="31.2" hidden="false" customHeight="false" outlineLevel="0" collapsed="false">
      <c r="A92" s="81" t="s">
        <v>450</v>
      </c>
      <c r="B92" s="320" t="s">
        <v>70</v>
      </c>
      <c r="C92" s="305" t="s">
        <v>437</v>
      </c>
      <c r="D92" s="305" t="s">
        <v>442</v>
      </c>
      <c r="E92" s="429" t="s">
        <v>446</v>
      </c>
      <c r="F92" s="403" t="s">
        <v>449</v>
      </c>
      <c r="G92" s="320" t="s">
        <v>368</v>
      </c>
      <c r="H92" s="323" t="n">
        <v>1000</v>
      </c>
      <c r="I92" s="323" t="n">
        <v>1000</v>
      </c>
    </row>
    <row r="93" s="572" customFormat="true" ht="18" hidden="false" customHeight="false" outlineLevel="0" collapsed="false">
      <c r="A93" s="452" t="s">
        <v>451</v>
      </c>
      <c r="B93" s="274" t="s">
        <v>70</v>
      </c>
      <c r="C93" s="563" t="s">
        <v>358</v>
      </c>
      <c r="D93" s="563"/>
      <c r="E93" s="446"/>
      <c r="F93" s="447"/>
      <c r="G93" s="274"/>
      <c r="H93" s="279" t="n">
        <f aca="false">H94</f>
        <v>2000</v>
      </c>
      <c r="I93" s="279" t="n">
        <f aca="false">I94</f>
        <v>2000</v>
      </c>
    </row>
    <row r="94" s="572" customFormat="true" ht="18" hidden="false" customHeight="false" outlineLevel="0" collapsed="false">
      <c r="A94" s="468" t="s">
        <v>463</v>
      </c>
      <c r="B94" s="281" t="s">
        <v>70</v>
      </c>
      <c r="C94" s="469" t="s">
        <v>358</v>
      </c>
      <c r="D94" s="470" t="s">
        <v>464</v>
      </c>
      <c r="E94" s="449"/>
      <c r="F94" s="471"/>
      <c r="G94" s="472"/>
      <c r="H94" s="457" t="n">
        <f aca="false">+H96+H100</f>
        <v>2000</v>
      </c>
      <c r="I94" s="457" t="n">
        <f aca="false">+I96+I100</f>
        <v>2000</v>
      </c>
    </row>
    <row r="95" s="407" customFormat="true" ht="67.5" hidden="false" customHeight="true" outlineLevel="0" collapsed="false">
      <c r="A95" s="482" t="s">
        <v>477</v>
      </c>
      <c r="B95" s="383" t="s">
        <v>70</v>
      </c>
      <c r="C95" s="290" t="s">
        <v>358</v>
      </c>
      <c r="D95" s="291" t="s">
        <v>464</v>
      </c>
      <c r="E95" s="483" t="s">
        <v>478</v>
      </c>
      <c r="F95" s="484" t="s">
        <v>479</v>
      </c>
      <c r="G95" s="473"/>
      <c r="H95" s="425" t="n">
        <f aca="false">+H96</f>
        <v>2000</v>
      </c>
      <c r="I95" s="425" t="n">
        <f aca="false">+I96</f>
        <v>2000</v>
      </c>
    </row>
    <row r="96" s="407" customFormat="true" ht="83.4" hidden="false" customHeight="true" outlineLevel="0" collapsed="false">
      <c r="A96" s="415" t="s">
        <v>480</v>
      </c>
      <c r="B96" s="320" t="s">
        <v>70</v>
      </c>
      <c r="C96" s="299" t="s">
        <v>358</v>
      </c>
      <c r="D96" s="300" t="s">
        <v>464</v>
      </c>
      <c r="E96" s="485" t="s">
        <v>481</v>
      </c>
      <c r="F96" s="486" t="s">
        <v>479</v>
      </c>
      <c r="G96" s="463"/>
      <c r="H96" s="325" t="n">
        <f aca="false">+H97</f>
        <v>2000</v>
      </c>
      <c r="I96" s="325" t="n">
        <f aca="false">+I97</f>
        <v>2000</v>
      </c>
    </row>
    <row r="97" s="381" customFormat="true" ht="46.8" hidden="false" customHeight="false" outlineLevel="0" collapsed="false">
      <c r="A97" s="415" t="s">
        <v>482</v>
      </c>
      <c r="B97" s="320" t="s">
        <v>70</v>
      </c>
      <c r="C97" s="299" t="s">
        <v>358</v>
      </c>
      <c r="D97" s="300" t="s">
        <v>464</v>
      </c>
      <c r="E97" s="485" t="s">
        <v>481</v>
      </c>
      <c r="F97" s="486" t="s">
        <v>364</v>
      </c>
      <c r="G97" s="463"/>
      <c r="H97" s="325" t="n">
        <f aca="false">+H98</f>
        <v>2000</v>
      </c>
      <c r="I97" s="325" t="n">
        <f aca="false">+I98</f>
        <v>2000</v>
      </c>
    </row>
    <row r="98" s="381" customFormat="true" ht="35.25" hidden="false" customHeight="true" outlineLevel="0" collapsed="false">
      <c r="A98" s="415" t="s">
        <v>483</v>
      </c>
      <c r="B98" s="320" t="s">
        <v>70</v>
      </c>
      <c r="C98" s="299" t="s">
        <v>358</v>
      </c>
      <c r="D98" s="300" t="s">
        <v>464</v>
      </c>
      <c r="E98" s="485" t="s">
        <v>481</v>
      </c>
      <c r="F98" s="486" t="s">
        <v>484</v>
      </c>
      <c r="G98" s="463"/>
      <c r="H98" s="325" t="n">
        <f aca="false">H99</f>
        <v>2000</v>
      </c>
      <c r="I98" s="325" t="n">
        <f aca="false">I99</f>
        <v>2000</v>
      </c>
    </row>
    <row r="99" s="381" customFormat="true" ht="31.2" hidden="false" customHeight="false" outlineLevel="0" collapsed="false">
      <c r="A99" s="487" t="s">
        <v>367</v>
      </c>
      <c r="B99" s="320" t="s">
        <v>70</v>
      </c>
      <c r="C99" s="299" t="s">
        <v>358</v>
      </c>
      <c r="D99" s="300" t="s">
        <v>464</v>
      </c>
      <c r="E99" s="488" t="s">
        <v>481</v>
      </c>
      <c r="F99" s="489" t="s">
        <v>484</v>
      </c>
      <c r="G99" s="466" t="s">
        <v>368</v>
      </c>
      <c r="H99" s="376" t="n">
        <v>2000</v>
      </c>
      <c r="I99" s="376" t="n">
        <v>2000</v>
      </c>
    </row>
    <row r="100" s="381" customFormat="true" ht="18" hidden="true" customHeight="false" outlineLevel="0" collapsed="false">
      <c r="A100" s="452" t="s">
        <v>451</v>
      </c>
      <c r="B100" s="320" t="s">
        <v>70</v>
      </c>
      <c r="C100" s="274" t="s">
        <v>358</v>
      </c>
      <c r="D100" s="453"/>
      <c r="E100" s="453"/>
      <c r="F100" s="454"/>
      <c r="G100" s="278"/>
      <c r="H100" s="623" t="n">
        <f aca="false">+H101</f>
        <v>0</v>
      </c>
      <c r="I100" s="623" t="n">
        <f aca="false">+I101</f>
        <v>0</v>
      </c>
    </row>
    <row r="101" s="381" customFormat="true" ht="18" hidden="true" customHeight="false" outlineLevel="0" collapsed="false">
      <c r="A101" s="280" t="s">
        <v>452</v>
      </c>
      <c r="B101" s="320" t="s">
        <v>70</v>
      </c>
      <c r="C101" s="281" t="s">
        <v>358</v>
      </c>
      <c r="D101" s="282" t="s">
        <v>453</v>
      </c>
      <c r="E101" s="455"/>
      <c r="F101" s="456"/>
      <c r="G101" s="285"/>
      <c r="H101" s="573" t="n">
        <f aca="false">SUM(H107,H102)</f>
        <v>0</v>
      </c>
      <c r="I101" s="573" t="n">
        <f aca="false">SUM(I107,I102)</f>
        <v>0</v>
      </c>
    </row>
    <row r="102" s="297" customFormat="true" ht="78" hidden="true" customHeight="false" outlineLevel="0" collapsed="false">
      <c r="A102" s="309" t="s">
        <v>454</v>
      </c>
      <c r="B102" s="320" t="s">
        <v>70</v>
      </c>
      <c r="C102" s="310" t="s">
        <v>358</v>
      </c>
      <c r="D102" s="311" t="s">
        <v>453</v>
      </c>
      <c r="E102" s="585" t="s">
        <v>412</v>
      </c>
      <c r="F102" s="586" t="s">
        <v>350</v>
      </c>
      <c r="G102" s="314"/>
      <c r="H102" s="691" t="n">
        <f aca="false">SUM(H103)</f>
        <v>0</v>
      </c>
      <c r="I102" s="691" t="n">
        <f aca="false">SUM(I103)</f>
        <v>0</v>
      </c>
    </row>
    <row r="103" s="297" customFormat="true" ht="109.2" hidden="true" customHeight="false" outlineLevel="0" collapsed="false">
      <c r="A103" s="587" t="s">
        <v>455</v>
      </c>
      <c r="B103" s="320" t="s">
        <v>70</v>
      </c>
      <c r="C103" s="588" t="s">
        <v>358</v>
      </c>
      <c r="D103" s="589" t="s">
        <v>453</v>
      </c>
      <c r="E103" s="577" t="s">
        <v>414</v>
      </c>
      <c r="F103" s="590" t="s">
        <v>350</v>
      </c>
      <c r="G103" s="591"/>
      <c r="H103" s="692" t="n">
        <f aca="false">SUM(H104)</f>
        <v>0</v>
      </c>
      <c r="I103" s="692" t="n">
        <f aca="false">SUM(I104)</f>
        <v>0</v>
      </c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318" customFormat="true" ht="62.4" hidden="true" customHeight="false" outlineLevel="0" collapsed="false">
      <c r="A104" s="593" t="s">
        <v>456</v>
      </c>
      <c r="B104" s="320" t="s">
        <v>70</v>
      </c>
      <c r="C104" s="594" t="s">
        <v>358</v>
      </c>
      <c r="D104" s="595" t="s">
        <v>453</v>
      </c>
      <c r="E104" s="581" t="s">
        <v>414</v>
      </c>
      <c r="F104" s="596" t="s">
        <v>364</v>
      </c>
      <c r="G104" s="597"/>
      <c r="H104" s="693" t="n">
        <f aca="false">+H105</f>
        <v>0</v>
      </c>
      <c r="I104" s="693" t="n">
        <f aca="false">+I105</f>
        <v>0</v>
      </c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44"/>
      <c r="AM104" s="444"/>
      <c r="AN104" s="444"/>
      <c r="AO104" s="444"/>
      <c r="AP104" s="444"/>
      <c r="AQ104" s="444"/>
      <c r="AR104" s="444"/>
      <c r="AS104" s="444"/>
      <c r="AT104" s="444"/>
      <c r="AU104" s="444"/>
      <c r="AV104" s="444"/>
      <c r="AW104" s="444"/>
      <c r="AX104" s="444"/>
      <c r="AY104" s="444"/>
      <c r="AZ104" s="444"/>
      <c r="BA104" s="444"/>
      <c r="BB104" s="444"/>
      <c r="BC104" s="444"/>
      <c r="BD104" s="444"/>
      <c r="BE104" s="444"/>
      <c r="BF104" s="444"/>
      <c r="BG104" s="444"/>
      <c r="BH104" s="444"/>
      <c r="BI104" s="444"/>
      <c r="BJ104" s="444"/>
      <c r="BK104" s="444"/>
      <c r="BL104" s="444"/>
      <c r="BM104" s="444"/>
      <c r="BN104" s="444"/>
      <c r="BO104" s="444"/>
      <c r="BP104" s="444"/>
      <c r="BQ104" s="444"/>
      <c r="BR104" s="444"/>
      <c r="BS104" s="444"/>
      <c r="BT104" s="444"/>
      <c r="BU104" s="444"/>
      <c r="BV104" s="444"/>
      <c r="BW104" s="444"/>
      <c r="BX104" s="444"/>
      <c r="BY104" s="444"/>
      <c r="BZ104" s="444"/>
      <c r="CA104" s="444"/>
      <c r="CB104" s="444"/>
      <c r="CC104" s="444"/>
      <c r="CD104" s="444"/>
      <c r="CE104" s="444"/>
      <c r="CF104" s="444"/>
      <c r="CG104" s="444"/>
      <c r="CH104" s="444"/>
      <c r="CI104" s="444"/>
      <c r="CJ104" s="444"/>
      <c r="CK104" s="444"/>
      <c r="CL104" s="444"/>
      <c r="CM104" s="444"/>
      <c r="CN104" s="444"/>
      <c r="CO104" s="444"/>
      <c r="CP104" s="444"/>
      <c r="CQ104" s="444"/>
      <c r="CR104" s="444"/>
      <c r="CS104" s="444"/>
      <c r="CT104" s="444"/>
      <c r="CU104" s="444"/>
      <c r="CV104" s="444"/>
      <c r="CW104" s="444"/>
      <c r="CX104" s="444"/>
      <c r="CY104" s="444"/>
      <c r="CZ104" s="444"/>
      <c r="DA104" s="444"/>
      <c r="DB104" s="444"/>
      <c r="DC104" s="444"/>
      <c r="DD104" s="444"/>
      <c r="DE104" s="444"/>
      <c r="DF104" s="444"/>
      <c r="DG104" s="444"/>
      <c r="DH104" s="444"/>
      <c r="DI104" s="444"/>
      <c r="DJ104" s="444"/>
      <c r="DK104" s="444"/>
      <c r="DL104" s="444"/>
      <c r="DM104" s="444"/>
      <c r="DN104" s="444"/>
      <c r="DO104" s="444"/>
      <c r="DP104" s="444"/>
      <c r="DQ104" s="444"/>
      <c r="DR104" s="444"/>
      <c r="DS104" s="444"/>
      <c r="DT104" s="444"/>
      <c r="DU104" s="444"/>
      <c r="DV104" s="444"/>
      <c r="DW104" s="444"/>
      <c r="DX104" s="444"/>
      <c r="DY104" s="444"/>
      <c r="DZ104" s="444"/>
      <c r="EA104" s="444"/>
      <c r="EB104" s="444"/>
      <c r="EC104" s="444"/>
      <c r="ED104" s="444"/>
      <c r="EE104" s="444"/>
      <c r="EF104" s="444"/>
      <c r="EG104" s="444"/>
      <c r="EH104" s="444"/>
      <c r="EI104" s="444"/>
      <c r="EJ104" s="444"/>
      <c r="EK104" s="444"/>
      <c r="EL104" s="444"/>
      <c r="EM104" s="444"/>
      <c r="EN104" s="444"/>
      <c r="EO104" s="444"/>
      <c r="EP104" s="444"/>
      <c r="EQ104" s="444"/>
      <c r="ER104" s="444"/>
      <c r="ES104" s="444"/>
      <c r="ET104" s="444"/>
      <c r="EU104" s="444"/>
      <c r="EV104" s="444"/>
      <c r="EW104" s="444"/>
      <c r="EX104" s="444"/>
      <c r="EY104" s="444"/>
      <c r="EZ104" s="444"/>
      <c r="FA104" s="444"/>
      <c r="FB104" s="444"/>
      <c r="FC104" s="444"/>
      <c r="FD104" s="444"/>
      <c r="FE104" s="444"/>
      <c r="FF104" s="444"/>
      <c r="FG104" s="444"/>
      <c r="FH104" s="444"/>
      <c r="FI104" s="444"/>
      <c r="FJ104" s="444"/>
      <c r="FK104" s="444"/>
      <c r="FL104" s="444"/>
      <c r="FM104" s="444"/>
      <c r="FN104" s="444"/>
      <c r="FO104" s="444"/>
      <c r="FP104" s="444"/>
      <c r="FQ104" s="444"/>
      <c r="FR104" s="444"/>
      <c r="FS104" s="444"/>
      <c r="FT104" s="444"/>
      <c r="FU104" s="444"/>
      <c r="FV104" s="444"/>
      <c r="FW104" s="444"/>
      <c r="FX104" s="444"/>
      <c r="FY104" s="444"/>
      <c r="FZ104" s="444"/>
      <c r="GA104" s="444"/>
      <c r="GB104" s="444"/>
      <c r="GC104" s="444"/>
      <c r="GD104" s="444"/>
      <c r="GE104" s="444"/>
      <c r="GF104" s="444"/>
      <c r="GG104" s="444"/>
      <c r="GH104" s="444"/>
      <c r="GI104" s="444"/>
      <c r="GJ104" s="444"/>
      <c r="GK104" s="444"/>
      <c r="GL104" s="444"/>
      <c r="GM104" s="444"/>
      <c r="GN104" s="444"/>
      <c r="GO104" s="444"/>
      <c r="GP104" s="444"/>
      <c r="GQ104" s="444"/>
      <c r="GR104" s="444"/>
      <c r="GS104" s="444"/>
      <c r="GT104" s="444"/>
      <c r="GU104" s="444"/>
      <c r="GV104" s="444"/>
      <c r="GW104" s="444"/>
      <c r="GX104" s="444"/>
      <c r="GY104" s="444"/>
      <c r="GZ104" s="444"/>
      <c r="HA104" s="444"/>
      <c r="HB104" s="444"/>
      <c r="HC104" s="444"/>
      <c r="HD104" s="444"/>
      <c r="HE104" s="444"/>
      <c r="HF104" s="444"/>
      <c r="HG104" s="444"/>
      <c r="HH104" s="444"/>
      <c r="HI104" s="444"/>
      <c r="HJ104" s="444"/>
      <c r="HK104" s="444"/>
      <c r="HL104" s="444"/>
      <c r="HM104" s="444"/>
      <c r="HN104" s="444"/>
      <c r="HO104" s="444"/>
      <c r="HP104" s="444"/>
      <c r="HQ104" s="444"/>
      <c r="HR104" s="444"/>
      <c r="HS104" s="444"/>
      <c r="HT104" s="444"/>
      <c r="HU104" s="444"/>
      <c r="HV104" s="444"/>
      <c r="HW104" s="444"/>
      <c r="HX104" s="444"/>
      <c r="HY104" s="444"/>
      <c r="HZ104" s="444"/>
      <c r="IA104" s="444"/>
      <c r="IB104" s="444"/>
      <c r="IC104" s="444"/>
      <c r="ID104" s="444"/>
      <c r="IE104" s="444"/>
      <c r="IF104" s="444"/>
      <c r="IG104" s="444"/>
      <c r="IH104" s="444"/>
      <c r="II104" s="444"/>
      <c r="IJ104" s="444"/>
      <c r="IK104" s="444"/>
      <c r="IL104" s="444"/>
      <c r="IM104" s="444"/>
    </row>
    <row r="105" s="288" customFormat="true" ht="46.8" hidden="true" customHeight="false" outlineLevel="0" collapsed="false">
      <c r="A105" s="593" t="s">
        <v>461</v>
      </c>
      <c r="B105" s="320" t="s">
        <v>70</v>
      </c>
      <c r="C105" s="594" t="s">
        <v>358</v>
      </c>
      <c r="D105" s="595" t="s">
        <v>453</v>
      </c>
      <c r="E105" s="581" t="s">
        <v>414</v>
      </c>
      <c r="F105" s="596" t="s">
        <v>462</v>
      </c>
      <c r="G105" s="599"/>
      <c r="H105" s="694" t="n">
        <v>0</v>
      </c>
      <c r="I105" s="694" t="n">
        <v>0</v>
      </c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  <c r="IN105" s="407"/>
    </row>
    <row r="106" s="288" customFormat="true" ht="31.2" hidden="true" customHeight="false" outlineLevel="0" collapsed="false">
      <c r="A106" s="81" t="s">
        <v>367</v>
      </c>
      <c r="B106" s="320" t="s">
        <v>70</v>
      </c>
      <c r="C106" s="299" t="s">
        <v>358</v>
      </c>
      <c r="D106" s="300" t="s">
        <v>453</v>
      </c>
      <c r="E106" s="429" t="s">
        <v>414</v>
      </c>
      <c r="F106" s="460" t="s">
        <v>462</v>
      </c>
      <c r="G106" s="466" t="s">
        <v>368</v>
      </c>
      <c r="H106" s="695"/>
      <c r="I106" s="695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  <c r="ET106" s="407"/>
      <c r="EU106" s="407"/>
      <c r="EV106" s="407"/>
      <c r="EW106" s="407"/>
      <c r="EX106" s="407"/>
      <c r="EY106" s="407"/>
      <c r="EZ106" s="407"/>
      <c r="FA106" s="407"/>
      <c r="FB106" s="407"/>
      <c r="FC106" s="407"/>
      <c r="FD106" s="407"/>
      <c r="FE106" s="407"/>
      <c r="FF106" s="407"/>
      <c r="FG106" s="407"/>
      <c r="FH106" s="407"/>
      <c r="FI106" s="407"/>
      <c r="FJ106" s="407"/>
      <c r="FK106" s="407"/>
      <c r="FL106" s="407"/>
      <c r="FM106" s="407"/>
      <c r="FN106" s="407"/>
      <c r="FO106" s="407"/>
      <c r="FP106" s="407"/>
      <c r="FQ106" s="407"/>
      <c r="FR106" s="407"/>
      <c r="FS106" s="407"/>
      <c r="FT106" s="407"/>
      <c r="FU106" s="407"/>
      <c r="FV106" s="407"/>
      <c r="FW106" s="407"/>
      <c r="FX106" s="407"/>
      <c r="FY106" s="407"/>
      <c r="FZ106" s="407"/>
      <c r="GA106" s="407"/>
      <c r="GB106" s="407"/>
      <c r="GC106" s="407"/>
      <c r="GD106" s="407"/>
      <c r="GE106" s="407"/>
      <c r="GF106" s="407"/>
      <c r="GG106" s="407"/>
      <c r="GH106" s="407"/>
      <c r="GI106" s="407"/>
      <c r="GJ106" s="407"/>
      <c r="GK106" s="407"/>
      <c r="GL106" s="407"/>
      <c r="GM106" s="407"/>
      <c r="GN106" s="407"/>
      <c r="GO106" s="407"/>
      <c r="GP106" s="407"/>
      <c r="GQ106" s="407"/>
      <c r="GR106" s="407"/>
      <c r="GS106" s="407"/>
      <c r="GT106" s="407"/>
      <c r="GU106" s="407"/>
      <c r="GV106" s="407"/>
      <c r="GW106" s="407"/>
      <c r="GX106" s="407"/>
      <c r="GY106" s="407"/>
      <c r="GZ106" s="407"/>
      <c r="HA106" s="407"/>
      <c r="HB106" s="407"/>
      <c r="HC106" s="407"/>
      <c r="HD106" s="407"/>
      <c r="HE106" s="407"/>
      <c r="HF106" s="407"/>
      <c r="HG106" s="407"/>
      <c r="HH106" s="407"/>
      <c r="HI106" s="407"/>
      <c r="HJ106" s="407"/>
      <c r="HK106" s="407"/>
      <c r="HL106" s="407"/>
      <c r="HM106" s="407"/>
      <c r="HN106" s="407"/>
      <c r="HO106" s="407"/>
      <c r="HP106" s="407"/>
      <c r="HQ106" s="407"/>
      <c r="HR106" s="407"/>
      <c r="HS106" s="407"/>
      <c r="HT106" s="407"/>
      <c r="HU106" s="407"/>
      <c r="HV106" s="407"/>
      <c r="HW106" s="407"/>
      <c r="HX106" s="407"/>
      <c r="HY106" s="407"/>
      <c r="HZ106" s="407"/>
      <c r="IA106" s="407"/>
      <c r="IB106" s="407"/>
      <c r="IC106" s="407"/>
      <c r="ID106" s="407"/>
      <c r="IE106" s="407"/>
      <c r="IF106" s="407"/>
      <c r="IG106" s="407"/>
      <c r="IH106" s="407"/>
      <c r="II106" s="407"/>
      <c r="IJ106" s="407"/>
      <c r="IK106" s="407"/>
      <c r="IL106" s="407"/>
      <c r="IM106" s="407"/>
      <c r="IN106" s="407"/>
    </row>
    <row r="107" s="297" customFormat="true" ht="78" hidden="true" customHeight="false" outlineLevel="0" collapsed="false">
      <c r="A107" s="309" t="s">
        <v>589</v>
      </c>
      <c r="B107" s="320" t="s">
        <v>70</v>
      </c>
      <c r="C107" s="310" t="s">
        <v>358</v>
      </c>
      <c r="D107" s="311" t="s">
        <v>567</v>
      </c>
      <c r="E107" s="499" t="s">
        <v>590</v>
      </c>
      <c r="F107" s="667" t="s">
        <v>479</v>
      </c>
      <c r="G107" s="314"/>
      <c r="H107" s="691" t="n">
        <f aca="false">+H108+H103</f>
        <v>0</v>
      </c>
      <c r="I107" s="691" t="n">
        <f aca="false">+I108+I103</f>
        <v>0</v>
      </c>
    </row>
    <row r="108" s="297" customFormat="true" ht="93.6" hidden="true" customHeight="false" outlineLevel="0" collapsed="false">
      <c r="A108" s="474" t="s">
        <v>591</v>
      </c>
      <c r="B108" s="320" t="s">
        <v>70</v>
      </c>
      <c r="C108" s="588" t="s">
        <v>358</v>
      </c>
      <c r="D108" s="589" t="s">
        <v>567</v>
      </c>
      <c r="E108" s="696" t="s">
        <v>592</v>
      </c>
      <c r="F108" s="697" t="s">
        <v>479</v>
      </c>
      <c r="G108" s="591"/>
      <c r="H108" s="692" t="n">
        <f aca="false">+H109</f>
        <v>0</v>
      </c>
      <c r="I108" s="692" t="n">
        <f aca="false">+I109</f>
        <v>0</v>
      </c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  <c r="IM108" s="407"/>
    </row>
    <row r="109" s="297" customFormat="true" ht="17.4" hidden="true" customHeight="false" outlineLevel="0" collapsed="false">
      <c r="A109" s="698" t="s">
        <v>593</v>
      </c>
      <c r="B109" s="320" t="s">
        <v>70</v>
      </c>
      <c r="C109" s="594" t="s">
        <v>358</v>
      </c>
      <c r="D109" s="595" t="s">
        <v>567</v>
      </c>
      <c r="E109" s="699" t="s">
        <v>592</v>
      </c>
      <c r="F109" s="700" t="s">
        <v>594</v>
      </c>
      <c r="G109" s="597"/>
      <c r="H109" s="693"/>
      <c r="I109" s="693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  <c r="IM109" s="407"/>
    </row>
    <row r="110" s="297" customFormat="true" ht="31.2" hidden="true" customHeight="false" outlineLevel="0" collapsed="false">
      <c r="A110" s="81" t="s">
        <v>450</v>
      </c>
      <c r="B110" s="320" t="s">
        <v>70</v>
      </c>
      <c r="C110" s="299" t="s">
        <v>358</v>
      </c>
      <c r="D110" s="300" t="s">
        <v>567</v>
      </c>
      <c r="E110" s="485" t="s">
        <v>592</v>
      </c>
      <c r="F110" s="486" t="s">
        <v>594</v>
      </c>
      <c r="G110" s="466" t="s">
        <v>368</v>
      </c>
      <c r="H110" s="695"/>
      <c r="I110" s="695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  <c r="IM110" s="407"/>
    </row>
    <row r="111" s="407" customFormat="true" ht="16.95" hidden="false" customHeight="true" outlineLevel="0" collapsed="false">
      <c r="A111" s="433" t="s">
        <v>485</v>
      </c>
      <c r="B111" s="274" t="s">
        <v>70</v>
      </c>
      <c r="C111" s="434" t="s">
        <v>486</v>
      </c>
      <c r="D111" s="434"/>
      <c r="E111" s="490"/>
      <c r="F111" s="491"/>
      <c r="G111" s="434"/>
      <c r="H111" s="492" t="n">
        <f aca="false">SUM(+H118)</f>
        <v>10000</v>
      </c>
      <c r="I111" s="492" t="n">
        <f aca="false">SUM(+I118)</f>
        <v>10000</v>
      </c>
    </row>
    <row r="112" s="407" customFormat="true" ht="15" hidden="true" customHeight="true" outlineLevel="0" collapsed="false">
      <c r="A112" s="701" t="s">
        <v>595</v>
      </c>
      <c r="B112" s="396" t="s">
        <v>70</v>
      </c>
      <c r="C112" s="440" t="s">
        <v>486</v>
      </c>
      <c r="D112" s="440" t="s">
        <v>345</v>
      </c>
      <c r="E112" s="505"/>
      <c r="F112" s="506"/>
      <c r="G112" s="440"/>
      <c r="H112" s="702" t="n">
        <f aca="false">SUM(H113)</f>
        <v>0</v>
      </c>
      <c r="I112" s="702" t="n">
        <f aca="false">SUM(I113)</f>
        <v>0</v>
      </c>
    </row>
    <row r="113" s="407" customFormat="true" ht="81.6" hidden="true" customHeight="true" outlineLevel="0" collapsed="false">
      <c r="A113" s="497" t="s">
        <v>402</v>
      </c>
      <c r="B113" s="396" t="s">
        <v>70</v>
      </c>
      <c r="C113" s="498" t="s">
        <v>486</v>
      </c>
      <c r="D113" s="498" t="s">
        <v>345</v>
      </c>
      <c r="E113" s="499" t="s">
        <v>403</v>
      </c>
      <c r="F113" s="500" t="s">
        <v>350</v>
      </c>
      <c r="G113" s="498"/>
      <c r="H113" s="551" t="n">
        <f aca="false">SUM(H114)</f>
        <v>0</v>
      </c>
      <c r="I113" s="551" t="n">
        <f aca="false">SUM(I114)</f>
        <v>0</v>
      </c>
    </row>
    <row r="114" s="407" customFormat="true" ht="97.5" hidden="true" customHeight="true" outlineLevel="0" collapsed="false">
      <c r="A114" s="90" t="s">
        <v>404</v>
      </c>
      <c r="B114" s="396" t="s">
        <v>70</v>
      </c>
      <c r="C114" s="443" t="s">
        <v>486</v>
      </c>
      <c r="D114" s="443" t="s">
        <v>345</v>
      </c>
      <c r="E114" s="429" t="s">
        <v>488</v>
      </c>
      <c r="F114" s="403" t="s">
        <v>350</v>
      </c>
      <c r="G114" s="501"/>
      <c r="H114" s="560" t="n">
        <f aca="false">SUM(H115)</f>
        <v>0</v>
      </c>
      <c r="I114" s="560" t="n">
        <f aca="false">SUM(I115)</f>
        <v>0</v>
      </c>
    </row>
    <row r="115" s="407" customFormat="true" ht="50.4" hidden="true" customHeight="true" outlineLevel="0" collapsed="false">
      <c r="A115" s="503" t="s">
        <v>406</v>
      </c>
      <c r="B115" s="396" t="s">
        <v>70</v>
      </c>
      <c r="C115" s="443" t="s">
        <v>486</v>
      </c>
      <c r="D115" s="443" t="s">
        <v>345</v>
      </c>
      <c r="E115" s="429" t="s">
        <v>488</v>
      </c>
      <c r="F115" s="403" t="s">
        <v>364</v>
      </c>
      <c r="G115" s="501"/>
      <c r="H115" s="560" t="n">
        <f aca="false">SUM(H116)</f>
        <v>0</v>
      </c>
      <c r="I115" s="560" t="n">
        <f aca="false">SUM(I116)</f>
        <v>0</v>
      </c>
    </row>
    <row r="116" s="407" customFormat="true" ht="39.75" hidden="true" customHeight="true" outlineLevel="0" collapsed="false">
      <c r="A116" s="393" t="s">
        <v>596</v>
      </c>
      <c r="B116" s="396" t="s">
        <v>70</v>
      </c>
      <c r="C116" s="443" t="s">
        <v>486</v>
      </c>
      <c r="D116" s="443" t="s">
        <v>345</v>
      </c>
      <c r="E116" s="429" t="s">
        <v>488</v>
      </c>
      <c r="F116" s="403" t="s">
        <v>597</v>
      </c>
      <c r="G116" s="501"/>
      <c r="H116" s="560" t="n">
        <f aca="false">SUM(H117)</f>
        <v>0</v>
      </c>
      <c r="I116" s="560" t="n">
        <f aca="false">SUM(I117)</f>
        <v>0</v>
      </c>
    </row>
    <row r="117" s="407" customFormat="true" ht="39" hidden="true" customHeight="true" outlineLevel="0" collapsed="false">
      <c r="A117" s="81" t="s">
        <v>367</v>
      </c>
      <c r="B117" s="396" t="s">
        <v>70</v>
      </c>
      <c r="C117" s="443" t="s">
        <v>486</v>
      </c>
      <c r="D117" s="443" t="s">
        <v>345</v>
      </c>
      <c r="E117" s="429" t="s">
        <v>488</v>
      </c>
      <c r="F117" s="403" t="s">
        <v>597</v>
      </c>
      <c r="G117" s="443" t="s">
        <v>368</v>
      </c>
      <c r="H117" s="504" t="n">
        <v>0</v>
      </c>
      <c r="I117" s="504" t="n">
        <v>0</v>
      </c>
    </row>
    <row r="118" s="381" customFormat="true" ht="18" hidden="false" customHeight="false" outlineLevel="0" collapsed="false">
      <c r="A118" s="439" t="s">
        <v>491</v>
      </c>
      <c r="B118" s="281" t="s">
        <v>70</v>
      </c>
      <c r="C118" s="440" t="s">
        <v>486</v>
      </c>
      <c r="D118" s="440" t="s">
        <v>437</v>
      </c>
      <c r="E118" s="505"/>
      <c r="F118" s="506"/>
      <c r="G118" s="440"/>
      <c r="H118" s="507" t="n">
        <f aca="false">SUM(H119+H124)</f>
        <v>10000</v>
      </c>
      <c r="I118" s="507" t="n">
        <f aca="false">SUM(I119+I124)</f>
        <v>10000</v>
      </c>
    </row>
    <row r="119" s="703" customFormat="true" ht="85.5" hidden="false" customHeight="true" outlineLevel="0" collapsed="false">
      <c r="A119" s="397" t="s">
        <v>402</v>
      </c>
      <c r="B119" s="383" t="s">
        <v>70</v>
      </c>
      <c r="C119" s="681" t="s">
        <v>486</v>
      </c>
      <c r="D119" s="682" t="s">
        <v>437</v>
      </c>
      <c r="E119" s="385" t="s">
        <v>403</v>
      </c>
      <c r="F119" s="683" t="s">
        <v>350</v>
      </c>
      <c r="G119" s="684"/>
      <c r="H119" s="685" t="n">
        <f aca="false">+H120</f>
        <v>10000</v>
      </c>
      <c r="I119" s="685" t="n">
        <f aca="false">+I120</f>
        <v>10000</v>
      </c>
    </row>
    <row r="120" s="297" customFormat="true" ht="109.2" hidden="false" customHeight="false" outlineLevel="0" collapsed="false">
      <c r="A120" s="459" t="s">
        <v>404</v>
      </c>
      <c r="B120" s="320" t="s">
        <v>70</v>
      </c>
      <c r="C120" s="299" t="s">
        <v>486</v>
      </c>
      <c r="D120" s="300" t="s">
        <v>437</v>
      </c>
      <c r="E120" s="394" t="s">
        <v>488</v>
      </c>
      <c r="F120" s="513" t="s">
        <v>350</v>
      </c>
      <c r="G120" s="303"/>
      <c r="H120" s="304" t="n">
        <f aca="false">SUM(H121)</f>
        <v>10000</v>
      </c>
      <c r="I120" s="304" t="n">
        <f aca="false">SUM(I121)</f>
        <v>10000</v>
      </c>
    </row>
    <row r="121" s="297" customFormat="true" ht="62.4" hidden="false" customHeight="false" outlineLevel="0" collapsed="false">
      <c r="A121" s="503" t="s">
        <v>529</v>
      </c>
      <c r="B121" s="320" t="s">
        <v>70</v>
      </c>
      <c r="C121" s="299" t="s">
        <v>486</v>
      </c>
      <c r="D121" s="300" t="s">
        <v>437</v>
      </c>
      <c r="E121" s="394" t="s">
        <v>488</v>
      </c>
      <c r="F121" s="513" t="s">
        <v>364</v>
      </c>
      <c r="G121" s="303"/>
      <c r="H121" s="560" t="n">
        <f aca="false">SUM(H122)</f>
        <v>10000</v>
      </c>
      <c r="I121" s="560" t="n">
        <f aca="false">SUM(I122)</f>
        <v>10000</v>
      </c>
    </row>
    <row r="122" s="297" customFormat="true" ht="16.2" hidden="false" customHeight="false" outlineLevel="0" collapsed="false">
      <c r="A122" s="298" t="s">
        <v>493</v>
      </c>
      <c r="B122" s="320" t="s">
        <v>70</v>
      </c>
      <c r="C122" s="299" t="s">
        <v>486</v>
      </c>
      <c r="D122" s="300" t="s">
        <v>437</v>
      </c>
      <c r="E122" s="394" t="s">
        <v>488</v>
      </c>
      <c r="F122" s="513" t="s">
        <v>494</v>
      </c>
      <c r="G122" s="303"/>
      <c r="H122" s="304" t="n">
        <f aca="false">SUM(H123)</f>
        <v>10000</v>
      </c>
      <c r="I122" s="304" t="n">
        <f aca="false">SUM(I123)</f>
        <v>10000</v>
      </c>
    </row>
    <row r="123" s="297" customFormat="true" ht="31.2" hidden="false" customHeight="false" outlineLevel="0" collapsed="false">
      <c r="A123" s="465" t="s">
        <v>367</v>
      </c>
      <c r="B123" s="320" t="s">
        <v>70</v>
      </c>
      <c r="C123" s="299" t="s">
        <v>486</v>
      </c>
      <c r="D123" s="300" t="s">
        <v>437</v>
      </c>
      <c r="E123" s="394" t="s">
        <v>488</v>
      </c>
      <c r="F123" s="513" t="s">
        <v>494</v>
      </c>
      <c r="G123" s="307" t="s">
        <v>368</v>
      </c>
      <c r="H123" s="308" t="n">
        <v>10000</v>
      </c>
      <c r="I123" s="308" t="n">
        <v>10000</v>
      </c>
    </row>
    <row r="124" s="407" customFormat="true" ht="78" hidden="true" customHeight="false" outlineLevel="0" collapsed="false">
      <c r="A124" s="289" t="s">
        <v>544</v>
      </c>
      <c r="B124" s="383" t="s">
        <v>70</v>
      </c>
      <c r="C124" s="681" t="s">
        <v>486</v>
      </c>
      <c r="D124" s="681" t="s">
        <v>437</v>
      </c>
      <c r="E124" s="385" t="s">
        <v>598</v>
      </c>
      <c r="F124" s="386" t="s">
        <v>350</v>
      </c>
      <c r="G124" s="681"/>
      <c r="H124" s="676" t="n">
        <f aca="false">SUM(H125)</f>
        <v>0</v>
      </c>
      <c r="I124" s="676" t="n">
        <f aca="false">SUM(I125)</f>
        <v>0</v>
      </c>
    </row>
    <row r="125" s="407" customFormat="true" ht="78" hidden="true" customHeight="false" outlineLevel="0" collapsed="false">
      <c r="A125" s="607" t="s">
        <v>546</v>
      </c>
      <c r="B125" s="320" t="s">
        <v>70</v>
      </c>
      <c r="C125" s="443" t="s">
        <v>486</v>
      </c>
      <c r="D125" s="443" t="s">
        <v>437</v>
      </c>
      <c r="E125" s="394" t="s">
        <v>599</v>
      </c>
      <c r="F125" s="395" t="s">
        <v>350</v>
      </c>
      <c r="G125" s="501"/>
      <c r="H125" s="502" t="n">
        <f aca="false">SUM(H126+H129)</f>
        <v>0</v>
      </c>
      <c r="I125" s="502" t="n">
        <f aca="false">SUM(I126+I129)</f>
        <v>0</v>
      </c>
    </row>
    <row r="126" s="407" customFormat="true" ht="49.5" hidden="true" customHeight="true" outlineLevel="0" collapsed="false">
      <c r="A126" s="465" t="s">
        <v>548</v>
      </c>
      <c r="B126" s="320" t="s">
        <v>70</v>
      </c>
      <c r="C126" s="443" t="s">
        <v>486</v>
      </c>
      <c r="D126" s="443" t="s">
        <v>437</v>
      </c>
      <c r="E126" s="394" t="s">
        <v>599</v>
      </c>
      <c r="F126" s="395" t="s">
        <v>399</v>
      </c>
      <c r="G126" s="501"/>
      <c r="H126" s="502" t="n">
        <f aca="false">SUM(H127)</f>
        <v>0</v>
      </c>
      <c r="I126" s="502" t="n">
        <f aca="false">SUM(I127)</f>
        <v>0</v>
      </c>
    </row>
    <row r="127" s="407" customFormat="true" ht="17.4" hidden="true" customHeight="false" outlineLevel="0" collapsed="false">
      <c r="A127" s="608" t="s">
        <v>501</v>
      </c>
      <c r="B127" s="320" t="s">
        <v>70</v>
      </c>
      <c r="C127" s="443" t="s">
        <v>486</v>
      </c>
      <c r="D127" s="443" t="s">
        <v>437</v>
      </c>
      <c r="E127" s="394" t="s">
        <v>600</v>
      </c>
      <c r="F127" s="395" t="s">
        <v>601</v>
      </c>
      <c r="G127" s="501"/>
      <c r="H127" s="502" t="n">
        <f aca="false">SUM(H128)</f>
        <v>0</v>
      </c>
      <c r="I127" s="502" t="n">
        <f aca="false">SUM(I128)</f>
        <v>0</v>
      </c>
    </row>
    <row r="128" s="407" customFormat="true" ht="31.2" hidden="true" customHeight="false" outlineLevel="0" collapsed="false">
      <c r="A128" s="465" t="s">
        <v>367</v>
      </c>
      <c r="B128" s="320" t="s">
        <v>70</v>
      </c>
      <c r="C128" s="443" t="s">
        <v>486</v>
      </c>
      <c r="D128" s="443" t="s">
        <v>437</v>
      </c>
      <c r="E128" s="394" t="s">
        <v>600</v>
      </c>
      <c r="F128" s="395" t="s">
        <v>601</v>
      </c>
      <c r="G128" s="443" t="s">
        <v>368</v>
      </c>
      <c r="H128" s="609"/>
      <c r="I128" s="609" t="n">
        <v>0</v>
      </c>
    </row>
    <row r="129" s="407" customFormat="true" ht="17.4" hidden="true" customHeight="false" outlineLevel="0" collapsed="false">
      <c r="A129" s="608" t="s">
        <v>501</v>
      </c>
      <c r="B129" s="320" t="s">
        <v>70</v>
      </c>
      <c r="C129" s="443" t="s">
        <v>486</v>
      </c>
      <c r="D129" s="443" t="s">
        <v>437</v>
      </c>
      <c r="E129" s="394" t="s">
        <v>547</v>
      </c>
      <c r="F129" s="513" t="s">
        <v>551</v>
      </c>
      <c r="G129" s="443"/>
      <c r="H129" s="502" t="n">
        <f aca="false">SUM(H130)</f>
        <v>0</v>
      </c>
      <c r="I129" s="502" t="n">
        <f aca="false">SUM(I130)</f>
        <v>0</v>
      </c>
    </row>
    <row r="130" s="407" customFormat="true" ht="18" hidden="true" customHeight="true" outlineLevel="0" collapsed="false">
      <c r="A130" s="608" t="s">
        <v>501</v>
      </c>
      <c r="B130" s="320" t="s">
        <v>70</v>
      </c>
      <c r="C130" s="443" t="s">
        <v>486</v>
      </c>
      <c r="D130" s="443" t="s">
        <v>437</v>
      </c>
      <c r="E130" s="394" t="s">
        <v>547</v>
      </c>
      <c r="F130" s="513" t="s">
        <v>552</v>
      </c>
      <c r="G130" s="443"/>
      <c r="H130" s="502" t="n">
        <f aca="false">H142</f>
        <v>0</v>
      </c>
      <c r="I130" s="502" t="n">
        <f aca="false">I142</f>
        <v>0</v>
      </c>
    </row>
    <row r="131" s="407" customFormat="true" ht="31.2" hidden="true" customHeight="false" outlineLevel="0" collapsed="false">
      <c r="A131" s="465" t="s">
        <v>367</v>
      </c>
      <c r="B131" s="320" t="s">
        <v>70</v>
      </c>
      <c r="C131" s="443" t="s">
        <v>486</v>
      </c>
      <c r="D131" s="443" t="s">
        <v>437</v>
      </c>
      <c r="E131" s="394" t="s">
        <v>602</v>
      </c>
      <c r="F131" s="395" t="s">
        <v>603</v>
      </c>
      <c r="G131" s="443"/>
      <c r="H131" s="560" t="n">
        <f aca="false">SUM(H132)</f>
        <v>0</v>
      </c>
      <c r="I131" s="560" t="n">
        <f aca="false">SUM(I132)</f>
        <v>0</v>
      </c>
    </row>
    <row r="132" s="407" customFormat="true" ht="31.2" hidden="true" customHeight="false" outlineLevel="0" collapsed="false">
      <c r="A132" s="465" t="s">
        <v>367</v>
      </c>
      <c r="B132" s="320" t="s">
        <v>70</v>
      </c>
      <c r="C132" s="443" t="s">
        <v>486</v>
      </c>
      <c r="D132" s="443" t="s">
        <v>437</v>
      </c>
      <c r="E132" s="394" t="s">
        <v>602</v>
      </c>
      <c r="F132" s="395" t="s">
        <v>603</v>
      </c>
      <c r="G132" s="443" t="s">
        <v>368</v>
      </c>
      <c r="H132" s="704" t="n">
        <v>0</v>
      </c>
      <c r="I132" s="704" t="n">
        <v>0</v>
      </c>
    </row>
    <row r="133" s="407" customFormat="true" ht="93.6" hidden="true" customHeight="false" outlineLevel="0" collapsed="false">
      <c r="A133" s="497" t="s">
        <v>402</v>
      </c>
      <c r="B133" s="320" t="s">
        <v>70</v>
      </c>
      <c r="C133" s="498" t="s">
        <v>486</v>
      </c>
      <c r="D133" s="498" t="s">
        <v>437</v>
      </c>
      <c r="E133" s="499" t="s">
        <v>403</v>
      </c>
      <c r="F133" s="500" t="s">
        <v>350</v>
      </c>
      <c r="G133" s="498"/>
      <c r="H133" s="551" t="n">
        <f aca="false">SUM(H134)</f>
        <v>0</v>
      </c>
      <c r="I133" s="551" t="n">
        <f aca="false">SUM(I134)</f>
        <v>0</v>
      </c>
    </row>
    <row r="134" s="407" customFormat="true" ht="109.2" hidden="true" customHeight="false" outlineLevel="0" collapsed="false">
      <c r="A134" s="90" t="s">
        <v>404</v>
      </c>
      <c r="B134" s="320" t="s">
        <v>70</v>
      </c>
      <c r="C134" s="443" t="s">
        <v>486</v>
      </c>
      <c r="D134" s="443" t="s">
        <v>437</v>
      </c>
      <c r="E134" s="429" t="s">
        <v>488</v>
      </c>
      <c r="F134" s="403" t="s">
        <v>350</v>
      </c>
      <c r="G134" s="501"/>
      <c r="H134" s="560" t="n">
        <f aca="false">SUM(H135)</f>
        <v>0</v>
      </c>
      <c r="I134" s="560" t="n">
        <f aca="false">SUM(I135)</f>
        <v>0</v>
      </c>
    </row>
    <row r="135" s="407" customFormat="true" ht="62.4" hidden="true" customHeight="false" outlineLevel="0" collapsed="false">
      <c r="A135" s="503" t="s">
        <v>406</v>
      </c>
      <c r="B135" s="320" t="s">
        <v>70</v>
      </c>
      <c r="C135" s="443" t="s">
        <v>486</v>
      </c>
      <c r="D135" s="443" t="s">
        <v>437</v>
      </c>
      <c r="E135" s="429" t="s">
        <v>488</v>
      </c>
      <c r="F135" s="403" t="s">
        <v>364</v>
      </c>
      <c r="G135" s="501"/>
      <c r="H135" s="560" t="n">
        <f aca="false">SUM(H136)</f>
        <v>0</v>
      </c>
      <c r="I135" s="560" t="n">
        <f aca="false">SUM(I136)</f>
        <v>0</v>
      </c>
    </row>
    <row r="136" s="407" customFormat="true" ht="17.4" hidden="true" customHeight="false" outlineLevel="0" collapsed="false">
      <c r="A136" s="393" t="s">
        <v>489</v>
      </c>
      <c r="B136" s="320" t="s">
        <v>70</v>
      </c>
      <c r="C136" s="443" t="s">
        <v>486</v>
      </c>
      <c r="D136" s="443" t="s">
        <v>437</v>
      </c>
      <c r="E136" s="429" t="s">
        <v>488</v>
      </c>
      <c r="F136" s="403" t="s">
        <v>490</v>
      </c>
      <c r="G136" s="501"/>
      <c r="H136" s="560" t="n">
        <f aca="false">SUM(H137)</f>
        <v>0</v>
      </c>
      <c r="I136" s="560" t="n">
        <f aca="false">SUM(I137)</f>
        <v>0</v>
      </c>
    </row>
    <row r="137" s="407" customFormat="true" ht="31.2" hidden="true" customHeight="false" outlineLevel="0" collapsed="false">
      <c r="A137" s="465" t="s">
        <v>367</v>
      </c>
      <c r="B137" s="320" t="s">
        <v>70</v>
      </c>
      <c r="C137" s="443" t="s">
        <v>486</v>
      </c>
      <c r="D137" s="443" t="s">
        <v>437</v>
      </c>
      <c r="E137" s="429" t="s">
        <v>488</v>
      </c>
      <c r="F137" s="403" t="s">
        <v>490</v>
      </c>
      <c r="G137" s="443" t="s">
        <v>368</v>
      </c>
      <c r="H137" s="504" t="n">
        <v>0</v>
      </c>
      <c r="I137" s="504" t="n">
        <v>0</v>
      </c>
    </row>
    <row r="138" s="407" customFormat="true" ht="62.4" hidden="true" customHeight="false" outlineLevel="0" collapsed="false">
      <c r="A138" s="497" t="s">
        <v>604</v>
      </c>
      <c r="B138" s="320" t="s">
        <v>70</v>
      </c>
      <c r="C138" s="498" t="s">
        <v>486</v>
      </c>
      <c r="D138" s="498" t="s">
        <v>437</v>
      </c>
      <c r="E138" s="499" t="s">
        <v>598</v>
      </c>
      <c r="F138" s="500" t="s">
        <v>350</v>
      </c>
      <c r="G138" s="498"/>
      <c r="H138" s="551" t="n">
        <f aca="false">SUM(H139)</f>
        <v>0</v>
      </c>
      <c r="I138" s="551" t="n">
        <f aca="false">SUM(I139)</f>
        <v>0</v>
      </c>
    </row>
    <row r="139" s="407" customFormat="true" ht="93.6" hidden="true" customHeight="false" outlineLevel="0" collapsed="false">
      <c r="A139" s="459" t="s">
        <v>605</v>
      </c>
      <c r="B139" s="320" t="s">
        <v>70</v>
      </c>
      <c r="C139" s="443" t="s">
        <v>486</v>
      </c>
      <c r="D139" s="443" t="s">
        <v>437</v>
      </c>
      <c r="E139" s="429" t="s">
        <v>599</v>
      </c>
      <c r="F139" s="403" t="s">
        <v>350</v>
      </c>
      <c r="G139" s="443"/>
      <c r="H139" s="560" t="n">
        <f aca="false">SUM(H140)</f>
        <v>0</v>
      </c>
      <c r="I139" s="560" t="n">
        <f aca="false">SUM(I140)</f>
        <v>0</v>
      </c>
    </row>
    <row r="140" s="407" customFormat="true" ht="46.8" hidden="true" customHeight="false" outlineLevel="0" collapsed="false">
      <c r="A140" s="459" t="s">
        <v>606</v>
      </c>
      <c r="B140" s="320" t="s">
        <v>70</v>
      </c>
      <c r="C140" s="443" t="s">
        <v>486</v>
      </c>
      <c r="D140" s="443" t="s">
        <v>437</v>
      </c>
      <c r="E140" s="429" t="s">
        <v>599</v>
      </c>
      <c r="F140" s="403" t="s">
        <v>399</v>
      </c>
      <c r="G140" s="443"/>
      <c r="H140" s="560" t="n">
        <f aca="false">SUM(H141)</f>
        <v>0</v>
      </c>
      <c r="I140" s="560" t="n">
        <f aca="false">SUM(I141)</f>
        <v>0</v>
      </c>
    </row>
    <row r="141" s="407" customFormat="true" ht="46.8" hidden="true" customHeight="false" outlineLevel="0" collapsed="false">
      <c r="A141" s="459" t="s">
        <v>607</v>
      </c>
      <c r="B141" s="320" t="s">
        <v>70</v>
      </c>
      <c r="C141" s="443" t="s">
        <v>486</v>
      </c>
      <c r="D141" s="443" t="s">
        <v>437</v>
      </c>
      <c r="E141" s="429" t="s">
        <v>599</v>
      </c>
      <c r="F141" s="403" t="s">
        <v>608</v>
      </c>
      <c r="G141" s="443"/>
      <c r="H141" s="560" t="n">
        <f aca="false">SUM(H142)</f>
        <v>0</v>
      </c>
      <c r="I141" s="560" t="n">
        <f aca="false">SUM(I142)</f>
        <v>0</v>
      </c>
    </row>
    <row r="142" s="407" customFormat="true" ht="31.2" hidden="true" customHeight="false" outlineLevel="0" collapsed="false">
      <c r="A142" s="465" t="s">
        <v>367</v>
      </c>
      <c r="B142" s="320" t="s">
        <v>70</v>
      </c>
      <c r="C142" s="443" t="s">
        <v>486</v>
      </c>
      <c r="D142" s="443" t="s">
        <v>437</v>
      </c>
      <c r="E142" s="394" t="s">
        <v>547</v>
      </c>
      <c r="F142" s="513" t="s">
        <v>552</v>
      </c>
      <c r="G142" s="443" t="s">
        <v>368</v>
      </c>
      <c r="H142" s="504"/>
      <c r="I142" s="504" t="n">
        <v>0</v>
      </c>
    </row>
    <row r="143" s="381" customFormat="true" ht="18" hidden="false" customHeight="false" outlineLevel="0" collapsed="false">
      <c r="A143" s="452" t="s">
        <v>504</v>
      </c>
      <c r="B143" s="274" t="s">
        <v>70</v>
      </c>
      <c r="C143" s="274" t="s">
        <v>505</v>
      </c>
      <c r="D143" s="274"/>
      <c r="E143" s="490"/>
      <c r="F143" s="491"/>
      <c r="G143" s="274"/>
      <c r="H143" s="279" t="n">
        <f aca="false">+H144</f>
        <v>986788</v>
      </c>
      <c r="I143" s="279" t="n">
        <f aca="false">+I144</f>
        <v>1037559</v>
      </c>
    </row>
    <row r="144" s="381" customFormat="true" ht="18" hidden="false" customHeight="false" outlineLevel="0" collapsed="false">
      <c r="A144" s="280" t="s">
        <v>506</v>
      </c>
      <c r="B144" s="281" t="s">
        <v>70</v>
      </c>
      <c r="C144" s="281" t="s">
        <v>505</v>
      </c>
      <c r="D144" s="281" t="s">
        <v>345</v>
      </c>
      <c r="E144" s="378"/>
      <c r="F144" s="379"/>
      <c r="G144" s="281"/>
      <c r="H144" s="286" t="n">
        <f aca="false">+H145</f>
        <v>986788</v>
      </c>
      <c r="I144" s="286" t="n">
        <f aca="false">+I145</f>
        <v>1037559</v>
      </c>
    </row>
    <row r="145" s="381" customFormat="true" ht="64.5" hidden="false" customHeight="true" outlineLevel="0" collapsed="false">
      <c r="A145" s="482" t="s">
        <v>394</v>
      </c>
      <c r="B145" s="383" t="s">
        <v>70</v>
      </c>
      <c r="C145" s="383" t="s">
        <v>505</v>
      </c>
      <c r="D145" s="383" t="s">
        <v>345</v>
      </c>
      <c r="E145" s="292" t="s">
        <v>395</v>
      </c>
      <c r="F145" s="293" t="s">
        <v>350</v>
      </c>
      <c r="G145" s="383"/>
      <c r="H145" s="425" t="n">
        <f aca="false">+H146</f>
        <v>986788</v>
      </c>
      <c r="I145" s="425" t="n">
        <f aca="false">+I146</f>
        <v>1037559</v>
      </c>
    </row>
    <row r="146" s="381" customFormat="true" ht="66" hidden="false" customHeight="true" outlineLevel="0" collapsed="false">
      <c r="A146" s="415" t="s">
        <v>507</v>
      </c>
      <c r="B146" s="320" t="s">
        <v>70</v>
      </c>
      <c r="C146" s="320" t="s">
        <v>505</v>
      </c>
      <c r="D146" s="320" t="s">
        <v>345</v>
      </c>
      <c r="E146" s="394" t="s">
        <v>508</v>
      </c>
      <c r="F146" s="395" t="s">
        <v>350</v>
      </c>
      <c r="G146" s="320"/>
      <c r="H146" s="325" t="n">
        <f aca="false">H147</f>
        <v>986788</v>
      </c>
      <c r="I146" s="325" t="n">
        <f aca="false">I147</f>
        <v>1037559</v>
      </c>
    </row>
    <row r="147" s="381" customFormat="true" ht="37.2" hidden="false" customHeight="true" outlineLevel="0" collapsed="false">
      <c r="A147" s="408" t="s">
        <v>509</v>
      </c>
      <c r="B147" s="320" t="s">
        <v>70</v>
      </c>
      <c r="C147" s="320" t="s">
        <v>505</v>
      </c>
      <c r="D147" s="321" t="s">
        <v>345</v>
      </c>
      <c r="E147" s="394" t="s">
        <v>508</v>
      </c>
      <c r="F147" s="395" t="s">
        <v>364</v>
      </c>
      <c r="G147" s="322"/>
      <c r="H147" s="325" t="n">
        <f aca="false">H148+H150+H152</f>
        <v>986788</v>
      </c>
      <c r="I147" s="325" t="n">
        <f aca="false">I148+I150+I152</f>
        <v>1037559</v>
      </c>
    </row>
    <row r="148" s="381" customFormat="true" ht="48.75" hidden="false" customHeight="true" outlineLevel="0" collapsed="false">
      <c r="A148" s="415" t="s">
        <v>512</v>
      </c>
      <c r="B148" s="320" t="s">
        <v>70</v>
      </c>
      <c r="C148" s="320" t="s">
        <v>505</v>
      </c>
      <c r="D148" s="321" t="s">
        <v>345</v>
      </c>
      <c r="E148" s="429" t="s">
        <v>508</v>
      </c>
      <c r="F148" s="403" t="s">
        <v>513</v>
      </c>
      <c r="G148" s="322"/>
      <c r="H148" s="325" t="n">
        <f aca="false">H149</f>
        <v>867788</v>
      </c>
      <c r="I148" s="325" t="n">
        <f aca="false">I149</f>
        <v>913559</v>
      </c>
    </row>
    <row r="149" s="381" customFormat="true" ht="71.25" hidden="false" customHeight="true" outlineLevel="0" collapsed="false">
      <c r="A149" s="81" t="s">
        <v>355</v>
      </c>
      <c r="B149" s="320" t="s">
        <v>70</v>
      </c>
      <c r="C149" s="305" t="s">
        <v>505</v>
      </c>
      <c r="D149" s="305" t="s">
        <v>345</v>
      </c>
      <c r="E149" s="429" t="s">
        <v>508</v>
      </c>
      <c r="F149" s="403" t="s">
        <v>513</v>
      </c>
      <c r="G149" s="305" t="s">
        <v>356</v>
      </c>
      <c r="H149" s="376" t="n">
        <v>867788</v>
      </c>
      <c r="I149" s="376" t="n">
        <v>913559</v>
      </c>
    </row>
    <row r="150" s="381" customFormat="true" ht="33" hidden="false" customHeight="true" outlineLevel="0" collapsed="false">
      <c r="A150" s="90" t="s">
        <v>433</v>
      </c>
      <c r="B150" s="320" t="s">
        <v>70</v>
      </c>
      <c r="C150" s="305" t="s">
        <v>505</v>
      </c>
      <c r="D150" s="305" t="s">
        <v>345</v>
      </c>
      <c r="E150" s="429" t="s">
        <v>508</v>
      </c>
      <c r="F150" s="403" t="s">
        <v>514</v>
      </c>
      <c r="G150" s="305"/>
      <c r="H150" s="325" t="n">
        <f aca="false">H151</f>
        <v>119000</v>
      </c>
      <c r="I150" s="325" t="n">
        <f aca="false">I151</f>
        <v>124000</v>
      </c>
    </row>
    <row r="151" s="381" customFormat="true" ht="33.6" hidden="false" customHeight="true" outlineLevel="0" collapsed="false">
      <c r="A151" s="465" t="s">
        <v>367</v>
      </c>
      <c r="B151" s="320" t="s">
        <v>70</v>
      </c>
      <c r="C151" s="305" t="s">
        <v>505</v>
      </c>
      <c r="D151" s="305" t="s">
        <v>345</v>
      </c>
      <c r="E151" s="429" t="s">
        <v>508</v>
      </c>
      <c r="F151" s="403" t="s">
        <v>514</v>
      </c>
      <c r="G151" s="305" t="s">
        <v>368</v>
      </c>
      <c r="H151" s="376" t="n">
        <v>119000</v>
      </c>
      <c r="I151" s="376" t="n">
        <v>124000</v>
      </c>
    </row>
    <row r="152" s="381" customFormat="true" ht="30" hidden="true" customHeight="true" outlineLevel="0" collapsed="false">
      <c r="A152" s="81" t="s">
        <v>373</v>
      </c>
      <c r="B152" s="320" t="s">
        <v>70</v>
      </c>
      <c r="C152" s="305" t="s">
        <v>505</v>
      </c>
      <c r="D152" s="305" t="s">
        <v>345</v>
      </c>
      <c r="E152" s="429" t="s">
        <v>508</v>
      </c>
      <c r="F152" s="403" t="s">
        <v>553</v>
      </c>
      <c r="G152" s="305" t="s">
        <v>374</v>
      </c>
      <c r="H152" s="376"/>
      <c r="I152" s="376"/>
    </row>
    <row r="153" s="381" customFormat="true" ht="19.2" hidden="false" customHeight="true" outlineLevel="0" collapsed="false">
      <c r="A153" s="452" t="s">
        <v>520</v>
      </c>
      <c r="B153" s="274" t="s">
        <v>70</v>
      </c>
      <c r="C153" s="274" t="s">
        <v>442</v>
      </c>
      <c r="D153" s="274"/>
      <c r="E153" s="529"/>
      <c r="F153" s="530"/>
      <c r="G153" s="531"/>
      <c r="H153" s="279" t="n">
        <f aca="false">+H154</f>
        <v>236000</v>
      </c>
      <c r="I153" s="279" t="n">
        <f aca="false">+I154</f>
        <v>236000</v>
      </c>
    </row>
    <row r="154" s="381" customFormat="true" ht="18" hidden="false" customHeight="false" outlineLevel="0" collapsed="false">
      <c r="A154" s="280" t="s">
        <v>521</v>
      </c>
      <c r="B154" s="281" t="s">
        <v>70</v>
      </c>
      <c r="C154" s="281" t="s">
        <v>442</v>
      </c>
      <c r="D154" s="281" t="s">
        <v>345</v>
      </c>
      <c r="E154" s="449"/>
      <c r="F154" s="450"/>
      <c r="G154" s="528"/>
      <c r="H154" s="286" t="n">
        <f aca="false">H155</f>
        <v>236000</v>
      </c>
      <c r="I154" s="286" t="n">
        <f aca="false">I155</f>
        <v>236000</v>
      </c>
    </row>
    <row r="155" s="381" customFormat="true" ht="31.2" hidden="false" customHeight="false" outlineLevel="0" collapsed="false">
      <c r="A155" s="424" t="s">
        <v>422</v>
      </c>
      <c r="B155" s="383" t="s">
        <v>70</v>
      </c>
      <c r="C155" s="383" t="s">
        <v>442</v>
      </c>
      <c r="D155" s="383" t="s">
        <v>345</v>
      </c>
      <c r="E155" s="292" t="s">
        <v>423</v>
      </c>
      <c r="F155" s="293" t="s">
        <v>350</v>
      </c>
      <c r="G155" s="532"/>
      <c r="H155" s="425" t="n">
        <f aca="false">H156</f>
        <v>236000</v>
      </c>
      <c r="I155" s="425" t="n">
        <f aca="false">I156</f>
        <v>236000</v>
      </c>
    </row>
    <row r="156" s="381" customFormat="true" ht="18" hidden="false" customHeight="false" outlineLevel="0" collapsed="false">
      <c r="A156" s="428" t="s">
        <v>424</v>
      </c>
      <c r="B156" s="320" t="s">
        <v>70</v>
      </c>
      <c r="C156" s="320" t="s">
        <v>442</v>
      </c>
      <c r="D156" s="320" t="s">
        <v>345</v>
      </c>
      <c r="E156" s="429" t="s">
        <v>425</v>
      </c>
      <c r="F156" s="403" t="s">
        <v>350</v>
      </c>
      <c r="G156" s="320"/>
      <c r="H156" s="502" t="n">
        <f aca="false">SUM(H157)</f>
        <v>236000</v>
      </c>
      <c r="I156" s="502" t="n">
        <f aca="false">SUM(I157)</f>
        <v>236000</v>
      </c>
    </row>
    <row r="157" s="381" customFormat="true" ht="46.95" hidden="true" customHeight="true" outlineLevel="0" collapsed="false">
      <c r="A157" s="90" t="s">
        <v>554</v>
      </c>
      <c r="B157" s="320" t="s">
        <v>70</v>
      </c>
      <c r="C157" s="320" t="s">
        <v>442</v>
      </c>
      <c r="D157" s="320" t="s">
        <v>345</v>
      </c>
      <c r="E157" s="394" t="s">
        <v>555</v>
      </c>
      <c r="F157" s="395" t="s">
        <v>364</v>
      </c>
      <c r="G157" s="320"/>
      <c r="H157" s="325" t="n">
        <f aca="false">H158</f>
        <v>236000</v>
      </c>
      <c r="I157" s="325" t="n">
        <f aca="false">I158</f>
        <v>236000</v>
      </c>
    </row>
    <row r="158" s="381" customFormat="true" ht="31.2" hidden="false" customHeight="false" outlineLevel="0" collapsed="false">
      <c r="A158" s="428" t="s">
        <v>522</v>
      </c>
      <c r="B158" s="320" t="s">
        <v>70</v>
      </c>
      <c r="C158" s="320" t="s">
        <v>442</v>
      </c>
      <c r="D158" s="320" t="s">
        <v>345</v>
      </c>
      <c r="E158" s="429" t="s">
        <v>425</v>
      </c>
      <c r="F158" s="403" t="s">
        <v>523</v>
      </c>
      <c r="G158" s="320"/>
      <c r="H158" s="325" t="n">
        <f aca="false">H159</f>
        <v>236000</v>
      </c>
      <c r="I158" s="325" t="n">
        <f aca="false">I159</f>
        <v>236000</v>
      </c>
    </row>
    <row r="159" s="381" customFormat="true" ht="18" hidden="false" customHeight="false" outlineLevel="0" collapsed="false">
      <c r="A159" s="81" t="s">
        <v>524</v>
      </c>
      <c r="B159" s="320" t="s">
        <v>70</v>
      </c>
      <c r="C159" s="320" t="s">
        <v>442</v>
      </c>
      <c r="D159" s="320" t="s">
        <v>345</v>
      </c>
      <c r="E159" s="429" t="s">
        <v>425</v>
      </c>
      <c r="F159" s="403" t="s">
        <v>523</v>
      </c>
      <c r="G159" s="320" t="s">
        <v>525</v>
      </c>
      <c r="H159" s="323" t="n">
        <v>236000</v>
      </c>
      <c r="I159" s="323" t="n">
        <v>236000</v>
      </c>
    </row>
    <row r="160" s="381" customFormat="true" ht="22.5" hidden="false" customHeight="true" outlineLevel="0" collapsed="false">
      <c r="A160" s="705" t="s">
        <v>556</v>
      </c>
      <c r="B160" s="706"/>
      <c r="C160" s="706"/>
      <c r="D160" s="706"/>
      <c r="E160" s="706"/>
      <c r="F160" s="706"/>
      <c r="G160" s="706"/>
      <c r="H160" s="611" t="n">
        <v>111994</v>
      </c>
      <c r="I160" s="611" t="n">
        <v>222707</v>
      </c>
    </row>
    <row r="161" s="619" customFormat="true" ht="35.4" hidden="true" customHeight="true" outlineLevel="0" collapsed="false">
      <c r="A161" s="612" t="s">
        <v>557</v>
      </c>
      <c r="B161" s="612"/>
      <c r="C161" s="613" t="s">
        <v>505</v>
      </c>
      <c r="D161" s="614" t="s">
        <v>345</v>
      </c>
      <c r="E161" s="615" t="s">
        <v>508</v>
      </c>
      <c r="F161" s="616" t="s">
        <v>558</v>
      </c>
      <c r="G161" s="617"/>
      <c r="H161" s="618" t="n">
        <f aca="false">+H162</f>
        <v>0</v>
      </c>
    </row>
    <row r="162" s="619" customFormat="true" ht="1.2" hidden="true" customHeight="true" outlineLevel="0" collapsed="false">
      <c r="A162" s="81" t="s">
        <v>450</v>
      </c>
      <c r="B162" s="525"/>
      <c r="C162" s="620" t="s">
        <v>505</v>
      </c>
      <c r="D162" s="620" t="s">
        <v>345</v>
      </c>
      <c r="E162" s="340" t="s">
        <v>508</v>
      </c>
      <c r="F162" s="341" t="s">
        <v>558</v>
      </c>
      <c r="G162" s="620" t="s">
        <v>368</v>
      </c>
      <c r="H162" s="621" t="n">
        <v>0</v>
      </c>
    </row>
    <row r="163" s="381" customFormat="true" ht="33" hidden="true" customHeight="true" outlineLevel="0" collapsed="false">
      <c r="A163" s="452" t="s">
        <v>520</v>
      </c>
      <c r="B163" s="707"/>
      <c r="C163" s="622" t="n">
        <v>10</v>
      </c>
      <c r="D163" s="622"/>
      <c r="E163" s="490"/>
      <c r="F163" s="491"/>
      <c r="G163" s="274"/>
      <c r="H163" s="623" t="n">
        <f aca="false">+H164</f>
        <v>111994</v>
      </c>
    </row>
    <row r="164" s="381" customFormat="true" ht="37.2" hidden="true" customHeight="true" outlineLevel="0" collapsed="false">
      <c r="A164" s="280" t="s">
        <v>521</v>
      </c>
      <c r="B164" s="708"/>
      <c r="C164" s="624" t="n">
        <v>10</v>
      </c>
      <c r="D164" s="440" t="s">
        <v>345</v>
      </c>
      <c r="E164" s="378"/>
      <c r="F164" s="379"/>
      <c r="G164" s="440"/>
      <c r="H164" s="573" t="n">
        <f aca="false">H165</f>
        <v>111994</v>
      </c>
    </row>
    <row r="165" s="381" customFormat="true" ht="34.95" hidden="true" customHeight="true" outlineLevel="0" collapsed="false">
      <c r="A165" s="382" t="s">
        <v>559</v>
      </c>
      <c r="B165" s="709"/>
      <c r="C165" s="625" t="n">
        <v>10</v>
      </c>
      <c r="D165" s="626" t="s">
        <v>345</v>
      </c>
      <c r="E165" s="499" t="s">
        <v>560</v>
      </c>
      <c r="F165" s="500" t="s">
        <v>539</v>
      </c>
      <c r="G165" s="559"/>
      <c r="H165" s="574" t="n">
        <f aca="false">H166</f>
        <v>111994</v>
      </c>
    </row>
    <row r="166" s="381" customFormat="true" ht="27.6" hidden="true" customHeight="true" outlineLevel="0" collapsed="false">
      <c r="A166" s="627" t="s">
        <v>561</v>
      </c>
      <c r="B166" s="627"/>
      <c r="C166" s="628" t="n">
        <v>10</v>
      </c>
      <c r="D166" s="629" t="s">
        <v>345</v>
      </c>
      <c r="E166" s="630" t="s">
        <v>562</v>
      </c>
      <c r="F166" s="631" t="s">
        <v>539</v>
      </c>
      <c r="G166" s="632"/>
      <c r="H166" s="579" t="n">
        <f aca="false">H167</f>
        <v>111994</v>
      </c>
    </row>
    <row r="167" s="381" customFormat="true" ht="37.95" hidden="true" customHeight="true" outlineLevel="0" collapsed="false">
      <c r="A167" s="633" t="s">
        <v>522</v>
      </c>
      <c r="B167" s="710"/>
      <c r="C167" s="634" t="n">
        <v>10</v>
      </c>
      <c r="D167" s="635" t="s">
        <v>345</v>
      </c>
      <c r="E167" s="636" t="s">
        <v>562</v>
      </c>
      <c r="F167" s="637" t="s">
        <v>563</v>
      </c>
      <c r="G167" s="638"/>
      <c r="H167" s="584" t="n">
        <f aca="false">H160</f>
        <v>111994</v>
      </c>
    </row>
    <row r="168" s="381" customFormat="true" ht="31.95" hidden="true" customHeight="true" outlineLevel="0" collapsed="false">
      <c r="A168" s="81" t="s">
        <v>524</v>
      </c>
      <c r="B168" s="525"/>
      <c r="C168" s="350" t="n">
        <v>10</v>
      </c>
      <c r="D168" s="418" t="s">
        <v>345</v>
      </c>
      <c r="E168" s="394" t="s">
        <v>562</v>
      </c>
      <c r="F168" s="395" t="s">
        <v>563</v>
      </c>
      <c r="G168" s="388" t="s">
        <v>525</v>
      </c>
      <c r="H168" s="562"/>
    </row>
    <row r="169" s="264" customFormat="true" ht="27.6" hidden="true" customHeight="true" outlineLevel="0" collapsed="false">
      <c r="A169" s="452" t="s">
        <v>564</v>
      </c>
      <c r="B169" s="707"/>
      <c r="C169" s="622" t="n">
        <v>11</v>
      </c>
      <c r="D169" s="275"/>
      <c r="E169" s="529"/>
      <c r="F169" s="639"/>
      <c r="G169" s="640"/>
      <c r="H169" s="623" t="n">
        <f aca="false">+H170</f>
        <v>0</v>
      </c>
    </row>
    <row r="170" s="264" customFormat="true" ht="35.4" hidden="true" customHeight="true" outlineLevel="0" collapsed="false">
      <c r="A170" s="280" t="s">
        <v>565</v>
      </c>
      <c r="B170" s="708"/>
      <c r="C170" s="641" t="n">
        <v>11</v>
      </c>
      <c r="D170" s="282" t="s">
        <v>347</v>
      </c>
      <c r="E170" s="642"/>
      <c r="F170" s="643"/>
      <c r="G170" s="644"/>
      <c r="H170" s="573" t="n">
        <f aca="false">+H171</f>
        <v>0</v>
      </c>
    </row>
    <row r="171" s="647" customFormat="true" ht="43.2" hidden="true" customHeight="true" outlineLevel="0" collapsed="false">
      <c r="A171" s="645" t="s">
        <v>566</v>
      </c>
      <c r="B171" s="711"/>
      <c r="C171" s="523" t="s">
        <v>567</v>
      </c>
      <c r="D171" s="556" t="s">
        <v>347</v>
      </c>
      <c r="E171" s="646" t="s">
        <v>568</v>
      </c>
      <c r="F171" s="313" t="s">
        <v>539</v>
      </c>
      <c r="G171" s="559"/>
      <c r="H171" s="574" t="n">
        <f aca="false">+H172</f>
        <v>0</v>
      </c>
    </row>
    <row r="172" s="264" customFormat="true" ht="30" hidden="true" customHeight="true" outlineLevel="0" collapsed="false">
      <c r="A172" s="575" t="s">
        <v>569</v>
      </c>
      <c r="B172" s="575"/>
      <c r="C172" s="648" t="s">
        <v>567</v>
      </c>
      <c r="D172" s="649" t="s">
        <v>347</v>
      </c>
      <c r="E172" s="650" t="s">
        <v>570</v>
      </c>
      <c r="F172" s="651" t="s">
        <v>539</v>
      </c>
      <c r="G172" s="652"/>
      <c r="H172" s="579" t="n">
        <f aca="false">+H173</f>
        <v>0</v>
      </c>
    </row>
    <row r="173" s="264" customFormat="true" ht="34.2" hidden="true" customHeight="true" outlineLevel="0" collapsed="false">
      <c r="A173" s="561" t="s">
        <v>571</v>
      </c>
      <c r="B173" s="561"/>
      <c r="C173" s="583" t="s">
        <v>567</v>
      </c>
      <c r="D173" s="653" t="s">
        <v>347</v>
      </c>
      <c r="E173" s="654" t="s">
        <v>570</v>
      </c>
      <c r="F173" s="655" t="s">
        <v>572</v>
      </c>
      <c r="G173" s="638"/>
      <c r="H173" s="584" t="n">
        <f aca="false">+H174</f>
        <v>0</v>
      </c>
    </row>
    <row r="174" s="264" customFormat="true" ht="19.2" hidden="true" customHeight="true" outlineLevel="0" collapsed="false">
      <c r="A174" s="81" t="s">
        <v>450</v>
      </c>
      <c r="B174" s="525"/>
      <c r="C174" s="305" t="s">
        <v>567</v>
      </c>
      <c r="D174" s="306" t="s">
        <v>347</v>
      </c>
      <c r="E174" s="656" t="s">
        <v>570</v>
      </c>
      <c r="F174" s="302" t="s">
        <v>572</v>
      </c>
      <c r="G174" s="388" t="s">
        <v>368</v>
      </c>
      <c r="H174" s="555" t="n">
        <v>0</v>
      </c>
    </row>
    <row r="175" s="264" customFormat="true" ht="18" hidden="false" customHeight="false" outlineLevel="0" collapsed="false">
      <c r="A175" s="242"/>
      <c r="B175" s="242"/>
      <c r="C175" s="533"/>
      <c r="D175" s="533"/>
      <c r="E175" s="534"/>
      <c r="F175" s="535"/>
      <c r="G175" s="533"/>
      <c r="H175" s="657"/>
    </row>
    <row r="176" s="264" customFormat="true" ht="18" hidden="false" customHeight="false" outlineLevel="0" collapsed="false">
      <c r="A176" s="242"/>
      <c r="B176" s="242"/>
      <c r="C176" s="533"/>
      <c r="D176" s="533"/>
      <c r="E176" s="534"/>
      <c r="F176" s="535"/>
      <c r="G176" s="533"/>
      <c r="H176" s="657"/>
    </row>
    <row r="177" s="264" customFormat="true" ht="18" hidden="false" customHeight="false" outlineLevel="0" collapsed="false">
      <c r="A177" s="242"/>
      <c r="B177" s="242"/>
      <c r="C177" s="533"/>
      <c r="D177" s="533"/>
      <c r="E177" s="534"/>
      <c r="F177" s="535"/>
      <c r="G177" s="533"/>
      <c r="H177" s="657"/>
    </row>
    <row r="178" s="264" customFormat="true" ht="18" hidden="false" customHeight="false" outlineLevel="0" collapsed="false">
      <c r="A178" s="242"/>
      <c r="B178" s="242"/>
      <c r="C178" s="533"/>
      <c r="D178" s="533"/>
      <c r="E178" s="534"/>
      <c r="F178" s="535"/>
      <c r="G178" s="533"/>
      <c r="H178" s="657"/>
    </row>
    <row r="179" s="264" customFormat="true" ht="18" hidden="false" customHeight="false" outlineLevel="0" collapsed="false">
      <c r="A179" s="242"/>
      <c r="B179" s="242"/>
      <c r="C179" s="533"/>
      <c r="D179" s="533"/>
      <c r="E179" s="534"/>
      <c r="F179" s="535"/>
      <c r="G179" s="533"/>
      <c r="H179" s="657"/>
    </row>
    <row r="180" s="264" customFormat="true" ht="18" hidden="false" customHeight="false" outlineLevel="0" collapsed="false">
      <c r="A180" s="242"/>
      <c r="B180" s="242"/>
      <c r="C180" s="533"/>
      <c r="D180" s="533"/>
      <c r="E180" s="534"/>
      <c r="F180" s="535"/>
      <c r="G180" s="533"/>
      <c r="H180" s="657"/>
    </row>
    <row r="181" s="264" customFormat="true" ht="18" hidden="false" customHeight="false" outlineLevel="0" collapsed="false">
      <c r="A181" s="242"/>
      <c r="B181" s="242"/>
      <c r="C181" s="533"/>
      <c r="D181" s="533"/>
      <c r="E181" s="534"/>
      <c r="F181" s="535"/>
      <c r="G181" s="533"/>
      <c r="H181" s="657"/>
    </row>
    <row r="182" s="264" customFormat="true" ht="18" hidden="false" customHeight="false" outlineLevel="0" collapsed="false">
      <c r="A182" s="242"/>
      <c r="B182" s="242"/>
      <c r="C182" s="533"/>
      <c r="D182" s="533"/>
      <c r="E182" s="534"/>
      <c r="F182" s="535"/>
      <c r="G182" s="533"/>
      <c r="H182" s="657"/>
    </row>
    <row r="183" s="264" customFormat="true" ht="27.75" hidden="false" customHeight="true" outlineLevel="0" collapsed="false">
      <c r="A183" s="242"/>
      <c r="B183" s="242"/>
      <c r="C183" s="533"/>
      <c r="D183" s="533"/>
      <c r="E183" s="534"/>
      <c r="F183" s="535"/>
      <c r="G183" s="533"/>
      <c r="H183" s="657"/>
    </row>
    <row r="184" s="264" customFormat="true" ht="18" hidden="false" customHeight="false" outlineLevel="0" collapsed="false">
      <c r="A184" s="242"/>
      <c r="B184" s="242"/>
      <c r="C184" s="533"/>
      <c r="D184" s="533"/>
      <c r="E184" s="534"/>
      <c r="F184" s="535"/>
      <c r="G184" s="533"/>
      <c r="H184" s="657"/>
    </row>
    <row r="185" s="264" customFormat="true" ht="18" hidden="false" customHeight="false" outlineLevel="0" collapsed="false">
      <c r="A185" s="242"/>
      <c r="B185" s="242"/>
      <c r="C185" s="533"/>
      <c r="D185" s="533"/>
      <c r="E185" s="534"/>
      <c r="F185" s="535"/>
      <c r="G185" s="533"/>
      <c r="H185" s="657"/>
    </row>
    <row r="186" s="264" customFormat="true" ht="18" hidden="false" customHeight="false" outlineLevel="0" collapsed="false">
      <c r="A186" s="242"/>
      <c r="B186" s="242"/>
      <c r="C186" s="533"/>
      <c r="D186" s="533"/>
      <c r="E186" s="534"/>
      <c r="F186" s="535"/>
      <c r="G186" s="533"/>
      <c r="H186" s="657"/>
    </row>
    <row r="187" s="264" customFormat="true" ht="18" hidden="false" customHeight="false" outlineLevel="0" collapsed="false">
      <c r="A187" s="242"/>
      <c r="B187" s="242"/>
      <c r="C187" s="533"/>
      <c r="D187" s="533"/>
      <c r="E187" s="534"/>
      <c r="F187" s="535"/>
      <c r="G187" s="533"/>
      <c r="H187" s="657"/>
    </row>
    <row r="188" s="264" customFormat="true" ht="18" hidden="false" customHeight="false" outlineLevel="0" collapsed="false">
      <c r="A188" s="242"/>
      <c r="B188" s="242"/>
      <c r="C188" s="533"/>
      <c r="D188" s="533"/>
      <c r="E188" s="534"/>
      <c r="F188" s="535"/>
      <c r="G188" s="533"/>
      <c r="H188" s="657"/>
    </row>
    <row r="189" s="264" customFormat="true" ht="18" hidden="false" customHeight="false" outlineLevel="0" collapsed="false">
      <c r="A189" s="242"/>
      <c r="B189" s="242"/>
      <c r="C189" s="533"/>
      <c r="D189" s="533"/>
      <c r="E189" s="534"/>
      <c r="F189" s="535"/>
      <c r="G189" s="533"/>
      <c r="H189" s="657"/>
    </row>
    <row r="190" s="264" customFormat="true" ht="18" hidden="false" customHeight="false" outlineLevel="0" collapsed="false">
      <c r="A190" s="242"/>
      <c r="B190" s="242"/>
      <c r="C190" s="533"/>
      <c r="D190" s="533"/>
      <c r="E190" s="534"/>
      <c r="F190" s="535"/>
      <c r="G190" s="533"/>
      <c r="H190" s="657"/>
    </row>
    <row r="191" s="264" customFormat="true" ht="18" hidden="false" customHeight="false" outlineLevel="0" collapsed="false">
      <c r="A191" s="242"/>
      <c r="B191" s="242"/>
      <c r="C191" s="533"/>
      <c r="D191" s="533"/>
      <c r="E191" s="534"/>
      <c r="F191" s="535"/>
      <c r="G191" s="533"/>
      <c r="H191" s="657"/>
    </row>
    <row r="192" s="264" customFormat="true" ht="18" hidden="false" customHeight="false" outlineLevel="0" collapsed="false">
      <c r="A192" s="242"/>
      <c r="B192" s="242"/>
      <c r="C192" s="533"/>
      <c r="D192" s="533"/>
      <c r="E192" s="534"/>
      <c r="F192" s="535"/>
      <c r="G192" s="533"/>
      <c r="H192" s="657"/>
    </row>
    <row r="193" s="264" customFormat="true" ht="18" hidden="false" customHeight="false" outlineLevel="0" collapsed="false">
      <c r="A193" s="242"/>
      <c r="B193" s="242"/>
      <c r="C193" s="533"/>
      <c r="D193" s="533"/>
      <c r="E193" s="534"/>
      <c r="F193" s="535"/>
      <c r="G193" s="533"/>
      <c r="H193" s="657"/>
    </row>
    <row r="194" s="264" customFormat="true" ht="18" hidden="false" customHeight="false" outlineLevel="0" collapsed="false">
      <c r="A194" s="242"/>
      <c r="B194" s="242"/>
      <c r="C194" s="533"/>
      <c r="D194" s="533"/>
      <c r="E194" s="534"/>
      <c r="F194" s="535"/>
      <c r="G194" s="533"/>
      <c r="H194" s="657"/>
    </row>
    <row r="195" s="264" customFormat="true" ht="18" hidden="false" customHeight="false" outlineLevel="0" collapsed="false">
      <c r="A195" s="242"/>
      <c r="B195" s="242"/>
      <c r="C195" s="533"/>
      <c r="D195" s="533"/>
      <c r="E195" s="534"/>
      <c r="F195" s="535"/>
      <c r="G195" s="533"/>
      <c r="H195" s="657"/>
    </row>
    <row r="196" s="264" customFormat="true" ht="18" hidden="false" customHeight="false" outlineLevel="0" collapsed="false">
      <c r="A196" s="242"/>
      <c r="B196" s="242"/>
      <c r="C196" s="533"/>
      <c r="D196" s="533"/>
      <c r="E196" s="534"/>
      <c r="F196" s="535"/>
      <c r="G196" s="533"/>
      <c r="H196" s="657"/>
    </row>
    <row r="197" s="264" customFormat="true" ht="18" hidden="false" customHeight="false" outlineLevel="0" collapsed="false">
      <c r="A197" s="242"/>
      <c r="B197" s="242"/>
      <c r="C197" s="533"/>
      <c r="D197" s="533"/>
      <c r="E197" s="534"/>
      <c r="F197" s="535"/>
      <c r="G197" s="533"/>
      <c r="H197" s="657"/>
    </row>
    <row r="198" s="264" customFormat="true" ht="18" hidden="false" customHeight="false" outlineLevel="0" collapsed="false">
      <c r="A198" s="242"/>
      <c r="B198" s="242"/>
      <c r="C198" s="533"/>
      <c r="D198" s="533"/>
      <c r="E198" s="534"/>
      <c r="F198" s="535"/>
      <c r="G198" s="533"/>
      <c r="H198" s="657"/>
    </row>
    <row r="199" s="264" customFormat="true" ht="18" hidden="false" customHeight="false" outlineLevel="0" collapsed="false">
      <c r="A199" s="242"/>
      <c r="B199" s="242"/>
      <c r="C199" s="533"/>
      <c r="D199" s="533"/>
      <c r="E199" s="534"/>
      <c r="F199" s="535"/>
      <c r="G199" s="533"/>
      <c r="H199" s="657"/>
    </row>
    <row r="200" s="264" customFormat="true" ht="18" hidden="false" customHeight="false" outlineLevel="0" collapsed="false">
      <c r="A200" s="242"/>
      <c r="B200" s="242"/>
      <c r="C200" s="533"/>
      <c r="D200" s="533"/>
      <c r="E200" s="534"/>
      <c r="F200" s="535"/>
      <c r="G200" s="533"/>
      <c r="H200" s="657"/>
    </row>
    <row r="201" s="264" customFormat="true" ht="18" hidden="false" customHeight="false" outlineLevel="0" collapsed="false">
      <c r="A201" s="242"/>
      <c r="B201" s="242"/>
      <c r="C201" s="533"/>
      <c r="D201" s="533"/>
      <c r="E201" s="534"/>
      <c r="F201" s="535"/>
      <c r="G201" s="533"/>
      <c r="H201" s="657"/>
    </row>
    <row r="202" s="264" customFormat="true" ht="18" hidden="false" customHeight="false" outlineLevel="0" collapsed="false">
      <c r="A202" s="242"/>
      <c r="B202" s="242"/>
      <c r="C202" s="533"/>
      <c r="D202" s="533"/>
      <c r="E202" s="534"/>
      <c r="F202" s="535"/>
      <c r="G202" s="533"/>
      <c r="H202" s="657"/>
    </row>
    <row r="203" s="264" customFormat="true" ht="18" hidden="false" customHeight="false" outlineLevel="0" collapsed="false">
      <c r="A203" s="242"/>
      <c r="B203" s="242"/>
      <c r="C203" s="533"/>
      <c r="D203" s="533"/>
      <c r="E203" s="534"/>
      <c r="F203" s="535"/>
      <c r="G203" s="533"/>
      <c r="H203" s="657"/>
    </row>
    <row r="204" s="264" customFormat="true" ht="18" hidden="false" customHeight="false" outlineLevel="0" collapsed="false">
      <c r="A204" s="242"/>
      <c r="B204" s="242"/>
      <c r="C204" s="533"/>
      <c r="D204" s="533"/>
      <c r="E204" s="534"/>
      <c r="F204" s="535"/>
      <c r="G204" s="533"/>
      <c r="H204" s="657"/>
    </row>
    <row r="205" s="264" customFormat="true" ht="18" hidden="false" customHeight="false" outlineLevel="0" collapsed="false">
      <c r="A205" s="242"/>
      <c r="B205" s="242"/>
      <c r="C205" s="533"/>
      <c r="D205" s="533"/>
      <c r="E205" s="534"/>
      <c r="F205" s="535"/>
      <c r="G205" s="533"/>
      <c r="H205" s="657"/>
    </row>
    <row r="206" s="264" customFormat="true" ht="18" hidden="false" customHeight="false" outlineLevel="0" collapsed="false">
      <c r="A206" s="242"/>
      <c r="B206" s="242"/>
      <c r="C206" s="533"/>
      <c r="D206" s="533"/>
      <c r="E206" s="534"/>
      <c r="F206" s="535"/>
      <c r="G206" s="533"/>
      <c r="H206" s="657"/>
    </row>
    <row r="207" s="264" customFormat="true" ht="18" hidden="false" customHeight="false" outlineLevel="0" collapsed="false">
      <c r="A207" s="242"/>
      <c r="B207" s="242"/>
      <c r="C207" s="533"/>
      <c r="D207" s="533"/>
      <c r="E207" s="534"/>
      <c r="F207" s="535"/>
      <c r="G207" s="533"/>
      <c r="H207" s="657"/>
    </row>
    <row r="208" s="264" customFormat="true" ht="18" hidden="false" customHeight="false" outlineLevel="0" collapsed="false">
      <c r="A208" s="242"/>
      <c r="B208" s="242"/>
      <c r="C208" s="533"/>
      <c r="D208" s="533"/>
      <c r="E208" s="534"/>
      <c r="F208" s="535"/>
      <c r="G208" s="533"/>
      <c r="H208" s="657"/>
    </row>
    <row r="209" s="264" customFormat="true" ht="18" hidden="false" customHeight="false" outlineLevel="0" collapsed="false">
      <c r="A209" s="242"/>
      <c r="B209" s="242"/>
      <c r="C209" s="533"/>
      <c r="D209" s="533"/>
      <c r="E209" s="534"/>
      <c r="F209" s="535"/>
      <c r="G209" s="533"/>
      <c r="H209" s="657"/>
    </row>
    <row r="210" s="264" customFormat="true" ht="18" hidden="false" customHeight="false" outlineLevel="0" collapsed="false">
      <c r="A210" s="242"/>
      <c r="B210" s="242"/>
      <c r="C210" s="533"/>
      <c r="D210" s="533"/>
      <c r="E210" s="534"/>
      <c r="F210" s="535"/>
      <c r="G210" s="533"/>
      <c r="H210" s="657"/>
    </row>
    <row r="211" s="264" customFormat="true" ht="18" hidden="false" customHeight="false" outlineLevel="0" collapsed="false">
      <c r="A211" s="242"/>
      <c r="B211" s="242"/>
      <c r="C211" s="533"/>
      <c r="D211" s="533"/>
      <c r="E211" s="534"/>
      <c r="F211" s="535"/>
      <c r="G211" s="533"/>
      <c r="H211" s="6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14T10:45:51Z</cp:lastPrinted>
  <dcterms:modified xsi:type="dcterms:W3CDTF">2022-04-01T11:41:50Z</dcterms:modified>
  <cp:revision>0</cp:revision>
  <dc:subject/>
  <dc:title/>
</cp:coreProperties>
</file>