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11</xdr:row>
                <xdr:rowOff>14</xdr:rowOff>
              </xdr:from>
              <xdr:to>
                <xdr:col>12</xdr:col>
                <xdr:colOff>2</xdr:colOff>
                <xdr:row>3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93</xdr:row>
                <xdr:rowOff>16</xdr:rowOff>
              </xdr:from>
              <xdr:to>
                <xdr:col>11</xdr:col>
                <xdr:colOff>5</xdr:colOff>
                <xdr:row>235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60</xdr:row>
                <xdr:rowOff>17</xdr:rowOff>
              </xdr:from>
              <xdr:to>
                <xdr:col>12</xdr:col>
                <xdr:colOff>48</xdr:colOff>
                <xdr:row>19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97</xdr:row>
                <xdr:rowOff>98</xdr:rowOff>
              </xdr:from>
              <xdr:to>
                <xdr:col>11</xdr:col>
                <xdr:colOff>57</xdr:colOff>
                <xdr:row>2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5" uniqueCount="10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4 декабря 2018г. №22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0</t>
  </si>
  <si>
    <t xml:space="preserve">Дотации бюджетам  сельских поселений на выравнивание  бюджетной обеспеченности</t>
  </si>
  <si>
    <t xml:space="preserve">2  02 01003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0</t>
  </si>
  <si>
    <t xml:space="preserve">Прочие субвенции бюджетам сельских поселений</t>
  </si>
  <si>
    <t xml:space="preserve">2 02  04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 г. №22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4 декабря 2018г. № 22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2 02 01000 00 0000 150</t>
  </si>
  <si>
    <t xml:space="preserve">2 02 01001 00 0000 150</t>
  </si>
  <si>
    <t xml:space="preserve">2 02 01001 1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с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 01C1401</t>
  </si>
  <si>
    <t xml:space="preserve">01 C1401</t>
  </si>
  <si>
    <t xml:space="preserve">244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оныровского района  Курской области от 14 декабря 2018г. № 22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%20&#1073;&#1102;&#1076;&#1078;&#1077;&#1090;&#1072;%202019%20&#1075;%202020-2021&#1075;&#1075;/&#1089;&#1072;&#1081;&#1090;%20&#1079;&#1086;&#1103;/&#1087;&#1088;&#1086;&#1077;&#1082;&#1090;%20&#1073;&#1102;&#1076;&#1078;&#1077;&#1090;&#1072;%20&#1085;&#1072;%202019-2021&#1075;&#1075;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4434124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4434124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34124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4434124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0.42"/>
    <col collapsed="false" customWidth="true" hidden="false" outlineLevel="0" max="2" min="2" style="302" width="6.56"/>
    <col collapsed="false" customWidth="true" hidden="false" outlineLevel="0" max="3" min="3" style="303" width="6.85"/>
    <col collapsed="false" customWidth="true" hidden="false" outlineLevel="0" max="4" min="4" style="304" width="7.14"/>
    <col collapsed="false" customWidth="true" hidden="false" outlineLevel="0" max="5" min="5" style="305" width="6.85"/>
    <col collapsed="false" customWidth="true" hidden="false" outlineLevel="0" max="6" min="6" style="302" width="6.56"/>
    <col collapsed="false" customWidth="true" hidden="false" outlineLevel="0" max="7" min="7" style="306" width="10.99"/>
    <col collapsed="false" customWidth="true" hidden="false" outlineLevel="0" max="8" min="8" style="307" width="10.99"/>
    <col collapsed="false" customWidth="true" hidden="false" outlineLevel="0" max="9" min="9" style="308" width="17.42"/>
    <col collapsed="false" customWidth="true" hidden="false" outlineLevel="0" max="37" min="10" style="308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1"/>
      <c r="B6" s="311"/>
      <c r="C6" s="311"/>
      <c r="D6" s="311"/>
      <c r="E6" s="311"/>
      <c r="F6" s="311"/>
    </row>
    <row r="7" s="12" customFormat="true" ht="16.5" hidden="false" customHeight="true" outlineLevel="0" collapsed="false">
      <c r="A7" s="311"/>
      <c r="B7" s="311"/>
      <c r="C7" s="311"/>
      <c r="D7" s="311"/>
      <c r="E7" s="311"/>
      <c r="F7" s="311"/>
    </row>
    <row r="8" s="12" customFormat="true" ht="126" hidden="false" customHeight="true" outlineLevel="0" collapsed="false">
      <c r="A8" s="647" t="s">
        <v>587</v>
      </c>
      <c r="B8" s="647"/>
      <c r="C8" s="647"/>
      <c r="D8" s="647"/>
      <c r="E8" s="647"/>
      <c r="F8" s="647"/>
      <c r="G8" s="647"/>
    </row>
    <row r="9" s="317" customFormat="true" ht="18" hidden="false" customHeight="false" outlineLevel="0" collapsed="false">
      <c r="A9" s="313"/>
      <c r="B9" s="314"/>
      <c r="C9" s="314"/>
      <c r="D9" s="314"/>
      <c r="E9" s="314"/>
      <c r="F9" s="315"/>
      <c r="G9" s="315" t="s">
        <v>588</v>
      </c>
    </row>
    <row r="10" s="650" customFormat="true" ht="54" hidden="false" customHeight="true" outlineLevel="0" collapsed="false">
      <c r="A10" s="318" t="s">
        <v>9</v>
      </c>
      <c r="B10" s="319" t="s">
        <v>370</v>
      </c>
      <c r="C10" s="320" t="s">
        <v>371</v>
      </c>
      <c r="D10" s="321" t="s">
        <v>372</v>
      </c>
      <c r="E10" s="648"/>
      <c r="F10" s="323" t="s">
        <v>373</v>
      </c>
      <c r="G10" s="324" t="s">
        <v>52</v>
      </c>
      <c r="H10" s="324" t="s">
        <v>53</v>
      </c>
      <c r="I10" s="649"/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</row>
    <row r="11" s="327" customFormat="true" ht="18.75" hidden="false" customHeight="false" outlineLevel="0" collapsed="false">
      <c r="A11" s="651" t="s">
        <v>375</v>
      </c>
      <c r="B11" s="329"/>
      <c r="C11" s="330"/>
      <c r="D11" s="331"/>
      <c r="E11" s="332"/>
      <c r="F11" s="333"/>
      <c r="G11" s="652" t="n">
        <f aca="false">SUM(G12,G46,G53,G64,G74,G82,G88,G98,G104,G110)</f>
        <v>824.4</v>
      </c>
      <c r="H11" s="652" t="n">
        <f aca="false">SUM(H12,H46,H53,H64,H74,H82,H88,H98,H104,H110)</f>
        <v>557.5</v>
      </c>
      <c r="I11" s="653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</row>
    <row r="12" s="327" customFormat="true" ht="18.75" hidden="false" customHeight="false" outlineLevel="0" collapsed="false">
      <c r="A12" s="502" t="s">
        <v>376</v>
      </c>
      <c r="B12" s="336" t="s">
        <v>377</v>
      </c>
      <c r="C12" s="337"/>
      <c r="D12" s="338"/>
      <c r="E12" s="339"/>
      <c r="F12" s="340"/>
      <c r="G12" s="654" t="n">
        <f aca="false">G13+G18+G28+G33</f>
        <v>509</v>
      </c>
      <c r="H12" s="654" t="n">
        <f aca="false">H13+H18+H28+H33</f>
        <v>318.2</v>
      </c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</row>
    <row r="13" s="327" customFormat="true" ht="47.25" hidden="false" customHeight="false" outlineLevel="0" collapsed="false">
      <c r="A13" s="342" t="s">
        <v>378</v>
      </c>
      <c r="B13" s="343" t="s">
        <v>377</v>
      </c>
      <c r="C13" s="344" t="s">
        <v>379</v>
      </c>
      <c r="D13" s="345"/>
      <c r="E13" s="346"/>
      <c r="F13" s="347"/>
      <c r="G13" s="655" t="n">
        <f aca="false">+G14</f>
        <v>120</v>
      </c>
      <c r="H13" s="655" t="n">
        <f aca="false">+H14</f>
        <v>90</v>
      </c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</row>
    <row r="14" s="351" customFormat="true" ht="31.5" hidden="false" customHeight="false" outlineLevel="0" collapsed="false">
      <c r="A14" s="374" t="s">
        <v>380</v>
      </c>
      <c r="B14" s="375" t="s">
        <v>377</v>
      </c>
      <c r="C14" s="376" t="s">
        <v>379</v>
      </c>
      <c r="D14" s="508" t="s">
        <v>381</v>
      </c>
      <c r="E14" s="509" t="s">
        <v>411</v>
      </c>
      <c r="F14" s="379"/>
      <c r="G14" s="656" t="n">
        <f aca="false">+G15</f>
        <v>120</v>
      </c>
      <c r="H14" s="656" t="n">
        <f aca="false">+H15</f>
        <v>90</v>
      </c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9.5" hidden="false" customHeight="false" outlineLevel="0" collapsed="false">
      <c r="A15" s="402" t="s">
        <v>383</v>
      </c>
      <c r="B15" s="403" t="s">
        <v>377</v>
      </c>
      <c r="C15" s="404" t="s">
        <v>379</v>
      </c>
      <c r="D15" s="657" t="s">
        <v>384</v>
      </c>
      <c r="E15" s="658" t="s">
        <v>411</v>
      </c>
      <c r="F15" s="407"/>
      <c r="G15" s="659" t="n">
        <f aca="false">+G16</f>
        <v>120</v>
      </c>
      <c r="H15" s="659" t="n">
        <f aca="false">+H16</f>
        <v>90</v>
      </c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5" hidden="false" customHeight="false" outlineLevel="0" collapsed="false">
      <c r="A16" s="409" t="s">
        <v>385</v>
      </c>
      <c r="B16" s="410" t="s">
        <v>377</v>
      </c>
      <c r="C16" s="411" t="s">
        <v>379</v>
      </c>
      <c r="D16" s="660" t="s">
        <v>384</v>
      </c>
      <c r="E16" s="661" t="s">
        <v>589</v>
      </c>
      <c r="F16" s="414"/>
      <c r="G16" s="662" t="n">
        <f aca="false">+G17</f>
        <v>120</v>
      </c>
      <c r="H16" s="662" t="n">
        <f aca="false">+H17</f>
        <v>90</v>
      </c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80.25" hidden="false" customHeight="true" outlineLevel="0" collapsed="false">
      <c r="A17" s="114" t="s">
        <v>387</v>
      </c>
      <c r="B17" s="369" t="s">
        <v>377</v>
      </c>
      <c r="C17" s="370" t="s">
        <v>379</v>
      </c>
      <c r="D17" s="365" t="s">
        <v>384</v>
      </c>
      <c r="E17" s="366" t="s">
        <v>589</v>
      </c>
      <c r="F17" s="371" t="s">
        <v>388</v>
      </c>
      <c r="G17" s="663" t="n">
        <v>120</v>
      </c>
      <c r="H17" s="663" t="n">
        <v>90</v>
      </c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3" hidden="false" customHeight="false" outlineLevel="0" collapsed="false">
      <c r="A18" s="342" t="s">
        <v>389</v>
      </c>
      <c r="B18" s="343" t="s">
        <v>377</v>
      </c>
      <c r="C18" s="343" t="s">
        <v>390</v>
      </c>
      <c r="D18" s="344"/>
      <c r="E18" s="347"/>
      <c r="F18" s="343"/>
      <c r="G18" s="655" t="n">
        <f aca="false">SUM(G19,G23)</f>
        <v>145.9</v>
      </c>
      <c r="H18" s="655" t="n">
        <f aca="false">SUM(H19,H23)</f>
        <v>82</v>
      </c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78.75" hidden="true" customHeight="false" outlineLevel="0" collapsed="false">
      <c r="A19" s="374" t="s">
        <v>590</v>
      </c>
      <c r="B19" s="375" t="s">
        <v>377</v>
      </c>
      <c r="C19" s="376" t="s">
        <v>390</v>
      </c>
      <c r="D19" s="377" t="s">
        <v>392</v>
      </c>
      <c r="E19" s="378" t="s">
        <v>411</v>
      </c>
      <c r="F19" s="379"/>
      <c r="G19" s="656" t="n">
        <f aca="false">+G20</f>
        <v>0</v>
      </c>
      <c r="H19" s="656" t="n">
        <f aca="false">+H20</f>
        <v>0</v>
      </c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94.5" hidden="true" customHeight="false" outlineLevel="0" collapsed="false">
      <c r="A20" s="664" t="s">
        <v>591</v>
      </c>
      <c r="B20" s="403" t="s">
        <v>377</v>
      </c>
      <c r="C20" s="404" t="s">
        <v>390</v>
      </c>
      <c r="D20" s="657" t="s">
        <v>394</v>
      </c>
      <c r="E20" s="658" t="s">
        <v>411</v>
      </c>
      <c r="F20" s="407"/>
      <c r="G20" s="659" t="n">
        <f aca="false">SUM(G21)</f>
        <v>0</v>
      </c>
      <c r="H20" s="659" t="n">
        <f aca="false">SUM(H21)</f>
        <v>0</v>
      </c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31.5" hidden="true" customHeight="false" outlineLevel="0" collapsed="false">
      <c r="A21" s="409" t="s">
        <v>397</v>
      </c>
      <c r="B21" s="410" t="s">
        <v>377</v>
      </c>
      <c r="C21" s="411" t="s">
        <v>390</v>
      </c>
      <c r="D21" s="660" t="s">
        <v>394</v>
      </c>
      <c r="E21" s="661" t="s">
        <v>592</v>
      </c>
      <c r="F21" s="414"/>
      <c r="G21" s="662" t="n">
        <f aca="false">SUM(G22)</f>
        <v>0</v>
      </c>
      <c r="H21" s="662" t="n">
        <f aca="false">SUM(H22)</f>
        <v>0</v>
      </c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4" customFormat="true" ht="31.5" hidden="true" customHeight="false" outlineLevel="0" collapsed="false">
      <c r="A22" s="564" t="s">
        <v>416</v>
      </c>
      <c r="B22" s="386" t="s">
        <v>377</v>
      </c>
      <c r="C22" s="387" t="s">
        <v>390</v>
      </c>
      <c r="D22" s="365" t="s">
        <v>394</v>
      </c>
      <c r="E22" s="366" t="s">
        <v>592</v>
      </c>
      <c r="F22" s="388" t="s">
        <v>400</v>
      </c>
      <c r="G22" s="665" t="n">
        <v>0</v>
      </c>
      <c r="H22" s="665" t="n">
        <v>0</v>
      </c>
    </row>
    <row r="23" s="361" customFormat="true" ht="31.5" hidden="false" customHeight="false" outlineLevel="0" collapsed="false">
      <c r="A23" s="374" t="s">
        <v>401</v>
      </c>
      <c r="B23" s="375" t="s">
        <v>377</v>
      </c>
      <c r="C23" s="376" t="s">
        <v>390</v>
      </c>
      <c r="D23" s="377" t="s">
        <v>402</v>
      </c>
      <c r="E23" s="378" t="s">
        <v>411</v>
      </c>
      <c r="F23" s="379"/>
      <c r="G23" s="656" t="n">
        <f aca="false">+G24</f>
        <v>145.9</v>
      </c>
      <c r="H23" s="656" t="n">
        <f aca="false">+H24</f>
        <v>82</v>
      </c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31.5" hidden="false" customHeight="false" outlineLevel="0" collapsed="false">
      <c r="A24" s="402" t="s">
        <v>403</v>
      </c>
      <c r="B24" s="403" t="s">
        <v>377</v>
      </c>
      <c r="C24" s="404" t="s">
        <v>390</v>
      </c>
      <c r="D24" s="657" t="s">
        <v>404</v>
      </c>
      <c r="E24" s="658" t="s">
        <v>411</v>
      </c>
      <c r="F24" s="407"/>
      <c r="G24" s="659" t="n">
        <f aca="false">+G25</f>
        <v>145.9</v>
      </c>
      <c r="H24" s="659" t="n">
        <f aca="false">+H25</f>
        <v>82</v>
      </c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5" hidden="false" customHeight="false" outlineLevel="0" collapsed="false">
      <c r="A25" s="409" t="s">
        <v>385</v>
      </c>
      <c r="B25" s="410" t="s">
        <v>377</v>
      </c>
      <c r="C25" s="411" t="s">
        <v>390</v>
      </c>
      <c r="D25" s="660" t="s">
        <v>404</v>
      </c>
      <c r="E25" s="661" t="s">
        <v>589</v>
      </c>
      <c r="F25" s="414"/>
      <c r="G25" s="662" t="n">
        <f aca="false">SUM(G26:G27)</f>
        <v>145.9</v>
      </c>
      <c r="H25" s="662" t="n">
        <f aca="false">SUM(H26:H27)</f>
        <v>82</v>
      </c>
    </row>
    <row r="26" s="360" customFormat="true" ht="82.5" hidden="false" customHeight="true" outlineLevel="0" collapsed="false">
      <c r="A26" s="114" t="s">
        <v>387</v>
      </c>
      <c r="B26" s="369" t="s">
        <v>377</v>
      </c>
      <c r="C26" s="370" t="s">
        <v>390</v>
      </c>
      <c r="D26" s="365" t="s">
        <v>404</v>
      </c>
      <c r="E26" s="366" t="s">
        <v>589</v>
      </c>
      <c r="F26" s="371" t="s">
        <v>388</v>
      </c>
      <c r="G26" s="663" t="n">
        <v>144.9</v>
      </c>
      <c r="H26" s="663" t="n">
        <v>81</v>
      </c>
    </row>
    <row r="27" s="360" customFormat="true" ht="19.5" hidden="false" customHeight="false" outlineLevel="0" collapsed="false">
      <c r="A27" s="114" t="s">
        <v>405</v>
      </c>
      <c r="B27" s="369" t="s">
        <v>377</v>
      </c>
      <c r="C27" s="370" t="s">
        <v>390</v>
      </c>
      <c r="D27" s="365" t="s">
        <v>404</v>
      </c>
      <c r="E27" s="366" t="s">
        <v>589</v>
      </c>
      <c r="F27" s="371" t="s">
        <v>406</v>
      </c>
      <c r="G27" s="663" t="n">
        <v>1</v>
      </c>
      <c r="H27" s="663" t="n">
        <v>1</v>
      </c>
    </row>
    <row r="28" s="326" customFormat="true" ht="18.75" hidden="true" customHeight="false" outlineLevel="0" collapsed="false">
      <c r="A28" s="342" t="s">
        <v>407</v>
      </c>
      <c r="B28" s="347" t="s">
        <v>377</v>
      </c>
      <c r="C28" s="343" t="s">
        <v>408</v>
      </c>
      <c r="D28" s="345"/>
      <c r="E28" s="346"/>
      <c r="F28" s="395"/>
      <c r="G28" s="655" t="n">
        <f aca="false">G29</f>
        <v>0</v>
      </c>
      <c r="H28" s="655" t="n">
        <f aca="false">H29</f>
        <v>0</v>
      </c>
    </row>
    <row r="29" s="326" customFormat="true" ht="31.5" hidden="true" customHeight="false" outlineLevel="0" collapsed="false">
      <c r="A29" s="666" t="s">
        <v>409</v>
      </c>
      <c r="B29" s="667" t="s">
        <v>377</v>
      </c>
      <c r="C29" s="397" t="s">
        <v>408</v>
      </c>
      <c r="D29" s="399" t="s">
        <v>410</v>
      </c>
      <c r="E29" s="400" t="s">
        <v>411</v>
      </c>
      <c r="F29" s="398"/>
      <c r="G29" s="668" t="n">
        <f aca="false">G30</f>
        <v>0</v>
      </c>
      <c r="H29" s="668" t="n">
        <f aca="false">H30</f>
        <v>0</v>
      </c>
    </row>
    <row r="30" s="361" customFormat="true" ht="19.5" hidden="true" customHeight="false" outlineLevel="0" collapsed="false">
      <c r="A30" s="402" t="s">
        <v>412</v>
      </c>
      <c r="B30" s="403" t="s">
        <v>377</v>
      </c>
      <c r="C30" s="404" t="s">
        <v>408</v>
      </c>
      <c r="D30" s="405" t="s">
        <v>413</v>
      </c>
      <c r="E30" s="406" t="s">
        <v>411</v>
      </c>
      <c r="F30" s="407"/>
      <c r="G30" s="659" t="n">
        <f aca="false">+G31</f>
        <v>0</v>
      </c>
      <c r="H30" s="659" t="n">
        <f aca="false">+H31</f>
        <v>0</v>
      </c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19.5" hidden="true" customHeight="false" outlineLevel="0" collapsed="false">
      <c r="A31" s="409" t="s">
        <v>414</v>
      </c>
      <c r="B31" s="410" t="s">
        <v>377</v>
      </c>
      <c r="C31" s="411" t="s">
        <v>408</v>
      </c>
      <c r="D31" s="412" t="s">
        <v>413</v>
      </c>
      <c r="E31" s="413" t="s">
        <v>415</v>
      </c>
      <c r="F31" s="414"/>
      <c r="G31" s="662" t="n">
        <f aca="false">+G32</f>
        <v>0</v>
      </c>
      <c r="H31" s="662" t="n">
        <f aca="false">+H32</f>
        <v>0</v>
      </c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6" customFormat="true" ht="31.5" hidden="true" customHeight="false" outlineLevel="0" collapsed="false">
      <c r="A32" s="416" t="s">
        <v>416</v>
      </c>
      <c r="B32" s="369" t="s">
        <v>377</v>
      </c>
      <c r="C32" s="369" t="s">
        <v>408</v>
      </c>
      <c r="D32" s="417" t="s">
        <v>413</v>
      </c>
      <c r="E32" s="418" t="s">
        <v>415</v>
      </c>
      <c r="F32" s="369" t="s">
        <v>400</v>
      </c>
      <c r="G32" s="669"/>
      <c r="H32" s="669"/>
    </row>
    <row r="33" s="421" customFormat="true" ht="18.75" hidden="false" customHeight="false" outlineLevel="0" collapsed="false">
      <c r="A33" s="342" t="s">
        <v>417</v>
      </c>
      <c r="B33" s="343" t="s">
        <v>377</v>
      </c>
      <c r="C33" s="344" t="s">
        <v>418</v>
      </c>
      <c r="D33" s="422"/>
      <c r="E33" s="423"/>
      <c r="F33" s="347"/>
      <c r="G33" s="655" t="n">
        <f aca="false">SUM(G34,G38)</f>
        <v>243.1</v>
      </c>
      <c r="H33" s="655" t="n">
        <f aca="false">SUM(H34,H38)</f>
        <v>146.2</v>
      </c>
    </row>
    <row r="34" s="455" customFormat="true" ht="31.5" hidden="false" customHeight="false" outlineLevel="0" collapsed="false">
      <c r="A34" s="670" t="s">
        <v>441</v>
      </c>
      <c r="B34" s="667" t="s">
        <v>377</v>
      </c>
      <c r="C34" s="671" t="n">
        <v>13</v>
      </c>
      <c r="D34" s="672" t="s">
        <v>442</v>
      </c>
      <c r="E34" s="673" t="s">
        <v>411</v>
      </c>
      <c r="F34" s="674"/>
      <c r="G34" s="675" t="n">
        <f aca="false">+G35</f>
        <v>25.3</v>
      </c>
      <c r="H34" s="675" t="n">
        <f aca="false">+H35</f>
        <v>24.2</v>
      </c>
    </row>
    <row r="35" s="421" customFormat="true" ht="31.5" hidden="false" customHeight="false" outlineLevel="0" collapsed="false">
      <c r="A35" s="676" t="s">
        <v>593</v>
      </c>
      <c r="B35" s="677" t="s">
        <v>377</v>
      </c>
      <c r="C35" s="678" t="n">
        <v>13</v>
      </c>
      <c r="D35" s="679" t="s">
        <v>444</v>
      </c>
      <c r="E35" s="546" t="s">
        <v>411</v>
      </c>
      <c r="F35" s="680"/>
      <c r="G35" s="681" t="n">
        <f aca="false">G36</f>
        <v>25.3</v>
      </c>
      <c r="H35" s="681" t="n">
        <f aca="false">H36</f>
        <v>24.2</v>
      </c>
    </row>
    <row r="36" s="421" customFormat="true" ht="31.5" hidden="false" customHeight="false" outlineLevel="0" collapsed="false">
      <c r="A36" s="682" t="s">
        <v>445</v>
      </c>
      <c r="B36" s="683" t="s">
        <v>377</v>
      </c>
      <c r="C36" s="684" t="n">
        <v>13</v>
      </c>
      <c r="D36" s="685" t="s">
        <v>444</v>
      </c>
      <c r="E36" s="547" t="s">
        <v>594</v>
      </c>
      <c r="F36" s="686"/>
      <c r="G36" s="687" t="n">
        <f aca="false">G37</f>
        <v>25.3</v>
      </c>
      <c r="H36" s="687" t="n">
        <f aca="false">H37</f>
        <v>24.2</v>
      </c>
    </row>
    <row r="37" s="421" customFormat="true" ht="31.5" hidden="false" customHeight="false" outlineLevel="0" collapsed="false">
      <c r="A37" s="469" t="s">
        <v>416</v>
      </c>
      <c r="B37" s="470" t="s">
        <v>377</v>
      </c>
      <c r="C37" s="471" t="n">
        <v>13</v>
      </c>
      <c r="D37" s="472" t="s">
        <v>444</v>
      </c>
      <c r="E37" s="437" t="s">
        <v>594</v>
      </c>
      <c r="F37" s="470" t="s">
        <v>400</v>
      </c>
      <c r="G37" s="688" t="n">
        <v>25.3</v>
      </c>
      <c r="H37" s="688" t="n">
        <v>24.2</v>
      </c>
    </row>
    <row r="38" s="421" customFormat="true" ht="31.5" hidden="false" customHeight="false" outlineLevel="0" collapsed="false">
      <c r="A38" s="689" t="s">
        <v>409</v>
      </c>
      <c r="B38" s="397" t="s">
        <v>377</v>
      </c>
      <c r="C38" s="397" t="s">
        <v>418</v>
      </c>
      <c r="D38" s="508" t="s">
        <v>410</v>
      </c>
      <c r="E38" s="544" t="s">
        <v>411</v>
      </c>
      <c r="F38" s="398"/>
      <c r="G38" s="668" t="n">
        <f aca="false">+G39</f>
        <v>217.8</v>
      </c>
      <c r="H38" s="668" t="n">
        <f aca="false">+H39</f>
        <v>122</v>
      </c>
    </row>
    <row r="39" s="421" customFormat="true" ht="16.5" hidden="false" customHeight="true" outlineLevel="0" collapsed="false">
      <c r="A39" s="690" t="s">
        <v>448</v>
      </c>
      <c r="B39" s="677" t="s">
        <v>377</v>
      </c>
      <c r="C39" s="677" t="s">
        <v>418</v>
      </c>
      <c r="D39" s="405" t="s">
        <v>449</v>
      </c>
      <c r="E39" s="546" t="s">
        <v>411</v>
      </c>
      <c r="F39" s="691"/>
      <c r="G39" s="681" t="n">
        <f aca="false">+G40+G44</f>
        <v>217.8</v>
      </c>
      <c r="H39" s="681" t="n">
        <f aca="false">+H40+H44</f>
        <v>122</v>
      </c>
    </row>
    <row r="40" s="478" customFormat="true" ht="31.5" hidden="false" customHeight="false" outlineLevel="0" collapsed="false">
      <c r="A40" s="682" t="s">
        <v>458</v>
      </c>
      <c r="B40" s="692" t="s">
        <v>377</v>
      </c>
      <c r="C40" s="692" t="n">
        <v>13</v>
      </c>
      <c r="D40" s="693" t="s">
        <v>449</v>
      </c>
      <c r="E40" s="694" t="s">
        <v>595</v>
      </c>
      <c r="F40" s="692"/>
      <c r="G40" s="687" t="n">
        <f aca="false">SUM(G41:G43)</f>
        <v>217.8</v>
      </c>
      <c r="H40" s="687" t="n">
        <f aca="false">SUM(H41:H43)</f>
        <v>122</v>
      </c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9"/>
      <c r="AM40" s="479"/>
      <c r="AN40" s="479"/>
      <c r="AO40" s="479"/>
      <c r="AP40" s="479"/>
      <c r="AQ40" s="479"/>
      <c r="AR40" s="479"/>
      <c r="AS40" s="479"/>
      <c r="AT40" s="479"/>
      <c r="AU40" s="479"/>
      <c r="AV40" s="479"/>
      <c r="AW40" s="479"/>
      <c r="AX40" s="479"/>
      <c r="AY40" s="479"/>
      <c r="AZ40" s="479"/>
      <c r="BA40" s="479"/>
      <c r="BB40" s="479"/>
      <c r="BC40" s="479"/>
      <c r="BD40" s="479"/>
      <c r="BE40" s="479"/>
      <c r="BF40" s="479"/>
      <c r="BG40" s="479"/>
      <c r="BH40" s="479"/>
      <c r="BI40" s="479"/>
      <c r="BJ40" s="479"/>
      <c r="BK40" s="479"/>
      <c r="BL40" s="479"/>
      <c r="BM40" s="479"/>
      <c r="BN40" s="479"/>
      <c r="BO40" s="479"/>
      <c r="BP40" s="479"/>
      <c r="BQ40" s="479"/>
      <c r="BR40" s="479"/>
      <c r="BS40" s="479"/>
      <c r="BT40" s="479"/>
      <c r="BU40" s="479"/>
      <c r="BV40" s="479"/>
      <c r="BW40" s="479"/>
      <c r="BX40" s="479"/>
      <c r="BY40" s="479"/>
      <c r="BZ40" s="479"/>
      <c r="CA40" s="479"/>
      <c r="CB40" s="479"/>
      <c r="CC40" s="479"/>
      <c r="CD40" s="479"/>
      <c r="CE40" s="479"/>
      <c r="CF40" s="479"/>
      <c r="CG40" s="479"/>
      <c r="CH40" s="479"/>
      <c r="CI40" s="479"/>
      <c r="CJ40" s="479"/>
      <c r="CK40" s="479"/>
      <c r="CL40" s="479"/>
      <c r="CM40" s="479"/>
      <c r="CN40" s="479"/>
      <c r="CO40" s="479"/>
      <c r="CP40" s="479"/>
      <c r="CQ40" s="479"/>
      <c r="CR40" s="479"/>
      <c r="CS40" s="479"/>
      <c r="CT40" s="479"/>
      <c r="CU40" s="479"/>
      <c r="CV40" s="479"/>
      <c r="CW40" s="479"/>
      <c r="CX40" s="479"/>
      <c r="CY40" s="479"/>
      <c r="CZ40" s="479"/>
      <c r="DA40" s="479"/>
      <c r="DB40" s="479"/>
      <c r="DC40" s="479"/>
      <c r="DD40" s="479"/>
      <c r="DE40" s="479"/>
      <c r="DF40" s="479"/>
      <c r="DG40" s="479"/>
      <c r="DH40" s="479"/>
      <c r="DI40" s="479"/>
      <c r="DJ40" s="479"/>
      <c r="DK40" s="479"/>
      <c r="DL40" s="479"/>
      <c r="DM40" s="479"/>
      <c r="DN40" s="479"/>
      <c r="DO40" s="479"/>
      <c r="DP40" s="479"/>
      <c r="DQ40" s="479"/>
      <c r="DR40" s="479"/>
      <c r="DS40" s="479"/>
      <c r="DT40" s="479"/>
      <c r="DU40" s="479"/>
      <c r="DV40" s="479"/>
      <c r="DW40" s="479"/>
      <c r="DX40" s="479"/>
      <c r="DY40" s="479"/>
      <c r="DZ40" s="479"/>
      <c r="EA40" s="479"/>
      <c r="EB40" s="479"/>
      <c r="EC40" s="479"/>
      <c r="ED40" s="479"/>
      <c r="EE40" s="479"/>
      <c r="EF40" s="479"/>
      <c r="EG40" s="479"/>
      <c r="EH40" s="479"/>
      <c r="EI40" s="479"/>
      <c r="EJ40" s="479"/>
      <c r="EK40" s="479"/>
      <c r="EL40" s="479"/>
      <c r="EM40" s="479"/>
      <c r="EN40" s="479"/>
      <c r="EO40" s="479"/>
      <c r="EP40" s="479"/>
      <c r="EQ40" s="479"/>
      <c r="ER40" s="479"/>
      <c r="ES40" s="479"/>
      <c r="ET40" s="479"/>
      <c r="EU40" s="479"/>
      <c r="EV40" s="479"/>
      <c r="EW40" s="479"/>
      <c r="EX40" s="479"/>
      <c r="EY40" s="479"/>
      <c r="EZ40" s="479"/>
      <c r="FA40" s="479"/>
      <c r="FB40" s="479"/>
      <c r="FC40" s="479"/>
      <c r="FD40" s="479"/>
      <c r="FE40" s="479"/>
      <c r="FF40" s="479"/>
      <c r="FG40" s="479"/>
      <c r="FH40" s="479"/>
      <c r="FI40" s="479"/>
      <c r="FJ40" s="479"/>
      <c r="FK40" s="479"/>
      <c r="FL40" s="479"/>
      <c r="FM40" s="479"/>
      <c r="FN40" s="479"/>
      <c r="FO40" s="479"/>
      <c r="FP40" s="479"/>
      <c r="FQ40" s="479"/>
      <c r="FR40" s="479"/>
      <c r="FS40" s="479"/>
      <c r="FT40" s="479"/>
      <c r="FU40" s="479"/>
      <c r="FV40" s="479"/>
      <c r="FW40" s="479"/>
      <c r="FX40" s="479"/>
      <c r="FY40" s="479"/>
      <c r="FZ40" s="479"/>
      <c r="GA40" s="479"/>
      <c r="GB40" s="479"/>
      <c r="GC40" s="479"/>
      <c r="GD40" s="479"/>
      <c r="GE40" s="479"/>
      <c r="GF40" s="479"/>
      <c r="GG40" s="479"/>
      <c r="GH40" s="479"/>
      <c r="GI40" s="479"/>
      <c r="GJ40" s="479"/>
      <c r="GK40" s="479"/>
      <c r="GL40" s="479"/>
      <c r="GM40" s="479"/>
      <c r="GN40" s="479"/>
      <c r="GO40" s="479"/>
      <c r="GP40" s="479"/>
      <c r="GQ40" s="479"/>
      <c r="GR40" s="479"/>
      <c r="GS40" s="479"/>
      <c r="GT40" s="479"/>
      <c r="GU40" s="479"/>
      <c r="GV40" s="479"/>
      <c r="GW40" s="479"/>
      <c r="GX40" s="479"/>
      <c r="GY40" s="479"/>
      <c r="GZ40" s="479"/>
      <c r="HA40" s="479"/>
      <c r="HB40" s="479"/>
      <c r="HC40" s="479"/>
      <c r="HD40" s="479"/>
      <c r="HE40" s="479"/>
      <c r="HF40" s="479"/>
      <c r="HG40" s="479"/>
      <c r="HH40" s="479"/>
      <c r="HI40" s="479"/>
      <c r="HJ40" s="479"/>
      <c r="HK40" s="479"/>
      <c r="HL40" s="479"/>
      <c r="HM40" s="479"/>
      <c r="HN40" s="479"/>
      <c r="HO40" s="479"/>
      <c r="HP40" s="479"/>
      <c r="HQ40" s="479"/>
      <c r="HR40" s="479"/>
      <c r="HS40" s="479"/>
      <c r="HT40" s="479"/>
      <c r="HU40" s="479"/>
      <c r="HV40" s="479"/>
      <c r="HW40" s="479"/>
      <c r="HX40" s="479"/>
      <c r="HY40" s="479"/>
      <c r="HZ40" s="479"/>
      <c r="IA40" s="479"/>
      <c r="IB40" s="479"/>
      <c r="IC40" s="479"/>
      <c r="ID40" s="479"/>
      <c r="IE40" s="479"/>
      <c r="IF40" s="479"/>
      <c r="IG40" s="479"/>
      <c r="IH40" s="479"/>
      <c r="II40" s="479"/>
      <c r="IJ40" s="479"/>
      <c r="IK40" s="479"/>
      <c r="IL40" s="479"/>
      <c r="IM40" s="479"/>
      <c r="IN40" s="479"/>
      <c r="IO40" s="479"/>
      <c r="IP40" s="479"/>
      <c r="IQ40" s="479"/>
      <c r="IR40" s="479"/>
      <c r="IS40" s="479"/>
      <c r="IT40" s="479"/>
    </row>
    <row r="41" s="478" customFormat="true" ht="81.75" hidden="false" customHeight="true" outlineLevel="0" collapsed="false">
      <c r="A41" s="122" t="s">
        <v>387</v>
      </c>
      <c r="B41" s="482" t="s">
        <v>377</v>
      </c>
      <c r="C41" s="482" t="n">
        <v>13</v>
      </c>
      <c r="D41" s="472" t="s">
        <v>449</v>
      </c>
      <c r="E41" s="437" t="s">
        <v>595</v>
      </c>
      <c r="F41" s="482" t="s">
        <v>388</v>
      </c>
      <c r="G41" s="695" t="n">
        <v>217.8</v>
      </c>
      <c r="H41" s="695" t="n">
        <v>122</v>
      </c>
      <c r="I41" s="696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</row>
    <row r="42" s="478" customFormat="true" ht="31.5" hidden="true" customHeight="false" outlineLevel="0" collapsed="false">
      <c r="A42" s="114" t="s">
        <v>416</v>
      </c>
      <c r="B42" s="482" t="s">
        <v>377</v>
      </c>
      <c r="C42" s="482" t="n">
        <v>13</v>
      </c>
      <c r="D42" s="472" t="s">
        <v>449</v>
      </c>
      <c r="E42" s="437" t="s">
        <v>595</v>
      </c>
      <c r="F42" s="482" t="s">
        <v>400</v>
      </c>
      <c r="G42" s="665" t="n">
        <v>0</v>
      </c>
      <c r="H42" s="665" t="n">
        <v>0</v>
      </c>
      <c r="I42" s="696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</row>
    <row r="43" s="478" customFormat="true" ht="19.5" hidden="true" customHeight="false" outlineLevel="0" collapsed="false">
      <c r="A43" s="122" t="s">
        <v>405</v>
      </c>
      <c r="B43" s="482" t="s">
        <v>377</v>
      </c>
      <c r="C43" s="482" t="n">
        <v>13</v>
      </c>
      <c r="D43" s="472" t="s">
        <v>449</v>
      </c>
      <c r="E43" s="437" t="s">
        <v>595</v>
      </c>
      <c r="F43" s="482" t="s">
        <v>406</v>
      </c>
      <c r="G43" s="695" t="n">
        <v>0</v>
      </c>
      <c r="H43" s="695" t="n">
        <v>0</v>
      </c>
      <c r="I43" s="696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</row>
    <row r="44" s="478" customFormat="true" ht="31.5" hidden="true" customHeight="false" outlineLevel="0" collapsed="false">
      <c r="A44" s="682" t="s">
        <v>450</v>
      </c>
      <c r="B44" s="692" t="s">
        <v>377</v>
      </c>
      <c r="C44" s="692" t="n">
        <v>13</v>
      </c>
      <c r="D44" s="693" t="s">
        <v>449</v>
      </c>
      <c r="E44" s="694" t="s">
        <v>596</v>
      </c>
      <c r="F44" s="686"/>
      <c r="G44" s="687" t="n">
        <f aca="false">SUM(G45)</f>
        <v>0</v>
      </c>
      <c r="H44" s="687" t="n">
        <f aca="false">SUM(H45)</f>
        <v>0</v>
      </c>
      <c r="I44" s="696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</row>
    <row r="45" s="478" customFormat="true" ht="31.5" hidden="true" customHeight="false" outlineLevel="0" collapsed="false">
      <c r="A45" s="114" t="s">
        <v>416</v>
      </c>
      <c r="B45" s="482" t="s">
        <v>377</v>
      </c>
      <c r="C45" s="482" t="n">
        <v>13</v>
      </c>
      <c r="D45" s="472" t="s">
        <v>449</v>
      </c>
      <c r="E45" s="437" t="s">
        <v>596</v>
      </c>
      <c r="F45" s="483" t="s">
        <v>400</v>
      </c>
      <c r="G45" s="695" t="n">
        <v>0</v>
      </c>
      <c r="H45" s="695" t="n">
        <v>0</v>
      </c>
      <c r="I45" s="696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</row>
    <row r="46" s="421" customFormat="true" ht="18.75" hidden="false" customHeight="false" outlineLevel="0" collapsed="false">
      <c r="A46" s="487" t="s">
        <v>460</v>
      </c>
      <c r="B46" s="488" t="s">
        <v>379</v>
      </c>
      <c r="C46" s="489"/>
      <c r="D46" s="490"/>
      <c r="E46" s="491"/>
      <c r="F46" s="492"/>
      <c r="G46" s="654" t="n">
        <f aca="false">+G47</f>
        <v>70.1</v>
      </c>
      <c r="H46" s="654" t="n">
        <f aca="false">+H47</f>
        <v>67</v>
      </c>
    </row>
    <row r="47" s="421" customFormat="true" ht="19.5" hidden="false" customHeight="true" outlineLevel="0" collapsed="false">
      <c r="A47" s="493" t="s">
        <v>461</v>
      </c>
      <c r="B47" s="494" t="s">
        <v>379</v>
      </c>
      <c r="C47" s="494" t="s">
        <v>462</v>
      </c>
      <c r="D47" s="495"/>
      <c r="E47" s="496"/>
      <c r="F47" s="494"/>
      <c r="G47" s="655" t="n">
        <f aca="false">G48</f>
        <v>70.1</v>
      </c>
      <c r="H47" s="655" t="n">
        <f aca="false">H48</f>
        <v>67</v>
      </c>
    </row>
    <row r="48" s="455" customFormat="true" ht="31.5" hidden="false" customHeight="false" outlineLevel="0" collapsed="false">
      <c r="A48" s="689" t="s">
        <v>409</v>
      </c>
      <c r="B48" s="397" t="s">
        <v>379</v>
      </c>
      <c r="C48" s="397" t="s">
        <v>462</v>
      </c>
      <c r="D48" s="508" t="s">
        <v>410</v>
      </c>
      <c r="E48" s="544" t="s">
        <v>411</v>
      </c>
      <c r="F48" s="398"/>
      <c r="G48" s="668" t="n">
        <f aca="false">G49</f>
        <v>70.1</v>
      </c>
      <c r="H48" s="668" t="n">
        <f aca="false">H49</f>
        <v>67</v>
      </c>
    </row>
    <row r="49" s="421" customFormat="true" ht="18" hidden="false" customHeight="true" outlineLevel="0" collapsed="false">
      <c r="A49" s="690" t="s">
        <v>448</v>
      </c>
      <c r="B49" s="677" t="s">
        <v>379</v>
      </c>
      <c r="C49" s="677" t="s">
        <v>462</v>
      </c>
      <c r="D49" s="405" t="s">
        <v>449</v>
      </c>
      <c r="E49" s="546" t="s">
        <v>411</v>
      </c>
      <c r="F49" s="691"/>
      <c r="G49" s="681" t="n">
        <f aca="false">G50</f>
        <v>70.1</v>
      </c>
      <c r="H49" s="681" t="n">
        <f aca="false">H50</f>
        <v>67</v>
      </c>
    </row>
    <row r="50" s="421" customFormat="true" ht="31.5" hidden="false" customHeight="false" outlineLevel="0" collapsed="false">
      <c r="A50" s="697" t="s">
        <v>463</v>
      </c>
      <c r="B50" s="698" t="s">
        <v>379</v>
      </c>
      <c r="C50" s="698" t="s">
        <v>462</v>
      </c>
      <c r="D50" s="412" t="s">
        <v>449</v>
      </c>
      <c r="E50" s="547" t="s">
        <v>597</v>
      </c>
      <c r="F50" s="698"/>
      <c r="G50" s="687" t="n">
        <f aca="false">SUM(G51:G52)</f>
        <v>70.1</v>
      </c>
      <c r="H50" s="687" t="n">
        <f aca="false">SUM(H51:H52)</f>
        <v>67</v>
      </c>
    </row>
    <row r="51" s="421" customFormat="true" ht="78.75" hidden="true" customHeight="true" outlineLevel="0" collapsed="false">
      <c r="A51" s="114" t="s">
        <v>387</v>
      </c>
      <c r="B51" s="369" t="s">
        <v>379</v>
      </c>
      <c r="C51" s="369" t="s">
        <v>462</v>
      </c>
      <c r="D51" s="417" t="s">
        <v>449</v>
      </c>
      <c r="E51" s="442" t="s">
        <v>598</v>
      </c>
      <c r="F51" s="369" t="s">
        <v>388</v>
      </c>
      <c r="G51" s="699" t="n">
        <v>0</v>
      </c>
      <c r="H51" s="699" t="n">
        <v>0</v>
      </c>
    </row>
    <row r="52" s="421" customFormat="true" ht="31.5" hidden="false" customHeight="false" outlineLevel="0" collapsed="false">
      <c r="A52" s="114" t="s">
        <v>416</v>
      </c>
      <c r="B52" s="369" t="s">
        <v>379</v>
      </c>
      <c r="C52" s="369" t="s">
        <v>462</v>
      </c>
      <c r="D52" s="417" t="s">
        <v>449</v>
      </c>
      <c r="E52" s="442" t="s">
        <v>597</v>
      </c>
      <c r="F52" s="369" t="s">
        <v>400</v>
      </c>
      <c r="G52" s="699" t="n">
        <v>70.1</v>
      </c>
      <c r="H52" s="699" t="n">
        <v>67</v>
      </c>
    </row>
    <row r="53" s="702" customFormat="true" ht="33" hidden="true" customHeight="true" outlineLevel="0" collapsed="false">
      <c r="A53" s="502" t="s">
        <v>465</v>
      </c>
      <c r="B53" s="700" t="s">
        <v>462</v>
      </c>
      <c r="C53" s="700"/>
      <c r="D53" s="490"/>
      <c r="E53" s="491"/>
      <c r="F53" s="700"/>
      <c r="G53" s="701" t="n">
        <f aca="false">+G54+G59</f>
        <v>0</v>
      </c>
      <c r="H53" s="701" t="n">
        <f aca="false">+H54+H59</f>
        <v>0</v>
      </c>
    </row>
    <row r="54" s="702" customFormat="true" ht="50.25" hidden="true" customHeight="true" outlineLevel="0" collapsed="false">
      <c r="A54" s="342" t="s">
        <v>466</v>
      </c>
      <c r="B54" s="703" t="s">
        <v>462</v>
      </c>
      <c r="C54" s="703" t="s">
        <v>467</v>
      </c>
      <c r="D54" s="495"/>
      <c r="E54" s="496"/>
      <c r="F54" s="343"/>
      <c r="G54" s="655" t="n">
        <f aca="false">G55</f>
        <v>0</v>
      </c>
      <c r="H54" s="655" t="n">
        <f aca="false">H55</f>
        <v>0</v>
      </c>
    </row>
    <row r="55" s="704" customFormat="true" ht="94.5" hidden="true" customHeight="false" outlineLevel="0" collapsed="false">
      <c r="A55" s="424" t="s">
        <v>599</v>
      </c>
      <c r="B55" s="397" t="s">
        <v>462</v>
      </c>
      <c r="C55" s="397" t="s">
        <v>467</v>
      </c>
      <c r="D55" s="508" t="s">
        <v>600</v>
      </c>
      <c r="E55" s="544" t="s">
        <v>411</v>
      </c>
      <c r="F55" s="397"/>
      <c r="G55" s="668" t="n">
        <f aca="false">+G56</f>
        <v>0</v>
      </c>
      <c r="H55" s="668" t="n">
        <f aca="false">+H56</f>
        <v>0</v>
      </c>
    </row>
    <row r="56" s="702" customFormat="true" ht="126" hidden="true" customHeight="false" outlineLevel="0" collapsed="false">
      <c r="A56" s="676" t="s">
        <v>601</v>
      </c>
      <c r="B56" s="677" t="s">
        <v>462</v>
      </c>
      <c r="C56" s="677" t="s">
        <v>467</v>
      </c>
      <c r="D56" s="405" t="s">
        <v>602</v>
      </c>
      <c r="E56" s="546" t="s">
        <v>411</v>
      </c>
      <c r="F56" s="677"/>
      <c r="G56" s="681" t="n">
        <f aca="false">+G57</f>
        <v>0</v>
      </c>
      <c r="H56" s="681" t="n">
        <f aca="false">+H57</f>
        <v>0</v>
      </c>
    </row>
    <row r="57" s="421" customFormat="true" ht="66.75" hidden="true" customHeight="true" outlineLevel="0" collapsed="false">
      <c r="A57" s="682" t="s">
        <v>603</v>
      </c>
      <c r="B57" s="705" t="s">
        <v>462</v>
      </c>
      <c r="C57" s="705" t="s">
        <v>467</v>
      </c>
      <c r="D57" s="412" t="s">
        <v>602</v>
      </c>
      <c r="E57" s="547" t="s">
        <v>604</v>
      </c>
      <c r="F57" s="692"/>
      <c r="G57" s="687" t="n">
        <f aca="false">SUM(G58:G58)</f>
        <v>0</v>
      </c>
      <c r="H57" s="687" t="n">
        <f aca="false">SUM(H58:H58)</f>
        <v>0</v>
      </c>
    </row>
    <row r="58" s="707" customFormat="true" ht="31.5" hidden="true" customHeight="false" outlineLevel="0" collapsed="false">
      <c r="A58" s="114" t="s">
        <v>416</v>
      </c>
      <c r="B58" s="706" t="s">
        <v>462</v>
      </c>
      <c r="C58" s="706" t="s">
        <v>467</v>
      </c>
      <c r="D58" s="417" t="s">
        <v>602</v>
      </c>
      <c r="E58" s="442" t="s">
        <v>604</v>
      </c>
      <c r="F58" s="386" t="s">
        <v>400</v>
      </c>
      <c r="G58" s="665" t="n">
        <v>0</v>
      </c>
      <c r="H58" s="665" t="n">
        <v>0</v>
      </c>
    </row>
    <row r="59" s="455" customFormat="true" ht="31.5" hidden="true" customHeight="false" outlineLevel="0" collapsed="false">
      <c r="A59" s="493" t="s">
        <v>605</v>
      </c>
      <c r="B59" s="494" t="s">
        <v>462</v>
      </c>
      <c r="C59" s="494" t="n">
        <v>14</v>
      </c>
      <c r="D59" s="495"/>
      <c r="E59" s="496"/>
      <c r="F59" s="494"/>
      <c r="G59" s="655" t="n">
        <f aca="false">+G60</f>
        <v>0</v>
      </c>
      <c r="H59" s="655" t="n">
        <f aca="false">+H60</f>
        <v>0</v>
      </c>
    </row>
    <row r="60" s="455" customFormat="true" ht="94.5" hidden="true" customHeight="false" outlineLevel="0" collapsed="false">
      <c r="A60" s="424" t="s">
        <v>606</v>
      </c>
      <c r="B60" s="560" t="s">
        <v>462</v>
      </c>
      <c r="C60" s="560" t="n">
        <v>14</v>
      </c>
      <c r="D60" s="508" t="s">
        <v>600</v>
      </c>
      <c r="E60" s="544" t="s">
        <v>411</v>
      </c>
      <c r="F60" s="560"/>
      <c r="G60" s="668" t="n">
        <f aca="false">+G61</f>
        <v>0</v>
      </c>
      <c r="H60" s="668" t="n">
        <f aca="false">+H61</f>
        <v>0</v>
      </c>
    </row>
    <row r="61" s="421" customFormat="true" ht="126" hidden="true" customHeight="false" outlineLevel="0" collapsed="false">
      <c r="A61" s="676" t="s">
        <v>601</v>
      </c>
      <c r="B61" s="708" t="s">
        <v>462</v>
      </c>
      <c r="C61" s="708" t="s">
        <v>607</v>
      </c>
      <c r="D61" s="405" t="s">
        <v>602</v>
      </c>
      <c r="E61" s="546" t="s">
        <v>411</v>
      </c>
      <c r="F61" s="708"/>
      <c r="G61" s="681" t="n">
        <f aca="false">+G62</f>
        <v>0</v>
      </c>
      <c r="H61" s="681" t="n">
        <f aca="false">+H62</f>
        <v>0</v>
      </c>
    </row>
    <row r="62" s="421" customFormat="true" ht="64.5" hidden="true" customHeight="true" outlineLevel="0" collapsed="false">
      <c r="A62" s="682" t="s">
        <v>603</v>
      </c>
      <c r="B62" s="698" t="s">
        <v>462</v>
      </c>
      <c r="C62" s="698" t="n">
        <v>14</v>
      </c>
      <c r="D62" s="412" t="s">
        <v>602</v>
      </c>
      <c r="E62" s="547" t="s">
        <v>604</v>
      </c>
      <c r="F62" s="692"/>
      <c r="G62" s="687" t="n">
        <f aca="false">G63</f>
        <v>0</v>
      </c>
      <c r="H62" s="687" t="n">
        <f aca="false">H63</f>
        <v>0</v>
      </c>
    </row>
    <row r="63" s="421" customFormat="true" ht="31.5" hidden="true" customHeight="false" outlineLevel="0" collapsed="false">
      <c r="A63" s="114" t="s">
        <v>416</v>
      </c>
      <c r="B63" s="709" t="s">
        <v>462</v>
      </c>
      <c r="C63" s="709" t="n">
        <v>14</v>
      </c>
      <c r="D63" s="417" t="s">
        <v>602</v>
      </c>
      <c r="E63" s="442" t="s">
        <v>604</v>
      </c>
      <c r="F63" s="369" t="s">
        <v>400</v>
      </c>
      <c r="G63" s="699" t="n">
        <v>0</v>
      </c>
      <c r="H63" s="699" t="n">
        <v>0</v>
      </c>
    </row>
    <row r="64" s="421" customFormat="true" ht="18.75" hidden="false" customHeight="false" outlineLevel="0" collapsed="false">
      <c r="A64" s="502" t="s">
        <v>475</v>
      </c>
      <c r="B64" s="336" t="s">
        <v>390</v>
      </c>
      <c r="C64" s="503"/>
      <c r="D64" s="503"/>
      <c r="E64" s="504"/>
      <c r="F64" s="340"/>
      <c r="G64" s="654" t="n">
        <f aca="false">+G65</f>
        <v>18.6</v>
      </c>
      <c r="H64" s="654" t="n">
        <f aca="false">+H65</f>
        <v>15</v>
      </c>
    </row>
    <row r="65" s="421" customFormat="true" ht="18.75" hidden="false" customHeight="false" outlineLevel="0" collapsed="false">
      <c r="A65" s="342" t="s">
        <v>488</v>
      </c>
      <c r="B65" s="343" t="s">
        <v>390</v>
      </c>
      <c r="C65" s="344" t="n">
        <v>12</v>
      </c>
      <c r="D65" s="505"/>
      <c r="E65" s="506"/>
      <c r="F65" s="347"/>
      <c r="G65" s="655" t="n">
        <f aca="false">SUM(G70,G66)</f>
        <v>18.6</v>
      </c>
      <c r="H65" s="655" t="n">
        <f aca="false">SUM(H70,H66)</f>
        <v>15</v>
      </c>
    </row>
    <row r="66" s="361" customFormat="true" ht="78.75" hidden="true" customHeight="false" outlineLevel="0" collapsed="false">
      <c r="A66" s="374" t="s">
        <v>608</v>
      </c>
      <c r="B66" s="375" t="s">
        <v>390</v>
      </c>
      <c r="C66" s="376" t="s">
        <v>489</v>
      </c>
      <c r="D66" s="508" t="s">
        <v>609</v>
      </c>
      <c r="E66" s="509" t="s">
        <v>411</v>
      </c>
      <c r="F66" s="379"/>
      <c r="G66" s="656" t="n">
        <f aca="false">SUM(G67)</f>
        <v>0</v>
      </c>
      <c r="H66" s="656" t="n">
        <f aca="false">SUM(H67)</f>
        <v>0</v>
      </c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</row>
    <row r="67" s="360" customFormat="true" ht="110.25" hidden="true" customHeight="false" outlineLevel="0" collapsed="false">
      <c r="A67" s="535" t="s">
        <v>610</v>
      </c>
      <c r="B67" s="403" t="s">
        <v>390</v>
      </c>
      <c r="C67" s="404" t="s">
        <v>489</v>
      </c>
      <c r="D67" s="536" t="s">
        <v>494</v>
      </c>
      <c r="E67" s="537" t="s">
        <v>411</v>
      </c>
      <c r="F67" s="513"/>
      <c r="G67" s="710" t="n">
        <f aca="false">SUM(G68)</f>
        <v>0</v>
      </c>
      <c r="H67" s="710" t="n">
        <f aca="false">SUM(H68)</f>
        <v>0</v>
      </c>
      <c r="I67" s="455"/>
      <c r="J67" s="455"/>
      <c r="K67" s="455"/>
      <c r="L67" s="455"/>
      <c r="M67" s="455"/>
      <c r="N67" s="455"/>
      <c r="O67" s="455"/>
      <c r="P67" s="455"/>
      <c r="Q67" s="455"/>
      <c r="R67" s="455"/>
      <c r="S67" s="455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455"/>
      <c r="BK67" s="455"/>
      <c r="BL67" s="455"/>
      <c r="BM67" s="455"/>
      <c r="BN67" s="455"/>
      <c r="BO67" s="455"/>
      <c r="BP67" s="455"/>
      <c r="BQ67" s="455"/>
      <c r="BR67" s="455"/>
      <c r="BS67" s="455"/>
      <c r="BT67" s="455"/>
      <c r="BU67" s="455"/>
      <c r="BV67" s="455"/>
      <c r="BW67" s="455"/>
      <c r="BX67" s="455"/>
      <c r="BY67" s="455"/>
      <c r="BZ67" s="455"/>
      <c r="CA67" s="455"/>
      <c r="CB67" s="455"/>
      <c r="CC67" s="455"/>
      <c r="CD67" s="455"/>
      <c r="CE67" s="455"/>
      <c r="CF67" s="455"/>
      <c r="CG67" s="455"/>
      <c r="CH67" s="455"/>
      <c r="CI67" s="455"/>
      <c r="CJ67" s="455"/>
      <c r="CK67" s="455"/>
      <c r="CL67" s="455"/>
      <c r="CM67" s="455"/>
      <c r="CN67" s="455"/>
      <c r="CO67" s="455"/>
      <c r="CP67" s="455"/>
      <c r="CQ67" s="455"/>
      <c r="CR67" s="455"/>
      <c r="CS67" s="455"/>
      <c r="CT67" s="455"/>
      <c r="CU67" s="455"/>
      <c r="CV67" s="455"/>
      <c r="CW67" s="455"/>
      <c r="CX67" s="455"/>
      <c r="CY67" s="455"/>
      <c r="CZ67" s="455"/>
      <c r="DA67" s="455"/>
      <c r="DB67" s="455"/>
      <c r="DC67" s="455"/>
      <c r="DD67" s="455"/>
      <c r="DE67" s="455"/>
      <c r="DF67" s="455"/>
      <c r="DG67" s="455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455"/>
      <c r="DW67" s="455"/>
      <c r="DX67" s="455"/>
      <c r="DY67" s="455"/>
      <c r="DZ67" s="455"/>
      <c r="EA67" s="455"/>
      <c r="EB67" s="455"/>
      <c r="EC67" s="455"/>
      <c r="ED67" s="455"/>
      <c r="EE67" s="455"/>
      <c r="EF67" s="455"/>
      <c r="EG67" s="455"/>
      <c r="EH67" s="455"/>
      <c r="EI67" s="455"/>
      <c r="EJ67" s="455"/>
      <c r="EK67" s="455"/>
      <c r="EL67" s="455"/>
      <c r="EM67" s="455"/>
      <c r="EN67" s="455"/>
      <c r="EO67" s="455"/>
      <c r="EP67" s="455"/>
      <c r="EQ67" s="455"/>
      <c r="ER67" s="455"/>
      <c r="ES67" s="455"/>
      <c r="ET67" s="455"/>
      <c r="EU67" s="455"/>
      <c r="EV67" s="455"/>
      <c r="EW67" s="455"/>
      <c r="EX67" s="455"/>
      <c r="EY67" s="455"/>
      <c r="EZ67" s="455"/>
      <c r="FA67" s="455"/>
      <c r="FB67" s="455"/>
      <c r="FC67" s="455"/>
      <c r="FD67" s="455"/>
      <c r="FE67" s="455"/>
      <c r="FF67" s="455"/>
      <c r="FG67" s="455"/>
      <c r="FH67" s="455"/>
      <c r="FI67" s="455"/>
      <c r="FJ67" s="455"/>
      <c r="FK67" s="455"/>
      <c r="FL67" s="455"/>
      <c r="FM67" s="455"/>
      <c r="FN67" s="455"/>
      <c r="FO67" s="455"/>
      <c r="FP67" s="455"/>
      <c r="FQ67" s="455"/>
      <c r="FR67" s="455"/>
      <c r="FS67" s="455"/>
      <c r="FT67" s="455"/>
      <c r="FU67" s="455"/>
      <c r="FV67" s="455"/>
      <c r="FW67" s="455"/>
      <c r="FX67" s="455"/>
      <c r="FY67" s="455"/>
      <c r="FZ67" s="455"/>
      <c r="GA67" s="455"/>
      <c r="GB67" s="455"/>
      <c r="GC67" s="455"/>
      <c r="GD67" s="455"/>
      <c r="GE67" s="455"/>
      <c r="GF67" s="455"/>
      <c r="GG67" s="455"/>
      <c r="GH67" s="455"/>
      <c r="GI67" s="455"/>
      <c r="GJ67" s="455"/>
      <c r="GK67" s="455"/>
      <c r="GL67" s="455"/>
      <c r="GM67" s="455"/>
      <c r="GN67" s="455"/>
      <c r="GO67" s="455"/>
      <c r="GP67" s="455"/>
      <c r="GQ67" s="455"/>
      <c r="GR67" s="455"/>
      <c r="GS67" s="455"/>
      <c r="GT67" s="455"/>
      <c r="GU67" s="455"/>
      <c r="GV67" s="455"/>
      <c r="GW67" s="455"/>
      <c r="GX67" s="455"/>
      <c r="GY67" s="455"/>
      <c r="GZ67" s="455"/>
      <c r="HA67" s="455"/>
      <c r="HB67" s="455"/>
      <c r="HC67" s="455"/>
      <c r="HD67" s="455"/>
      <c r="HE67" s="455"/>
      <c r="HF67" s="455"/>
      <c r="HG67" s="455"/>
      <c r="HH67" s="455"/>
      <c r="HI67" s="455"/>
      <c r="HJ67" s="455"/>
      <c r="HK67" s="455"/>
      <c r="HL67" s="455"/>
      <c r="HM67" s="455"/>
      <c r="HN67" s="455"/>
      <c r="HO67" s="455"/>
      <c r="HP67" s="455"/>
      <c r="HQ67" s="455"/>
      <c r="HR67" s="455"/>
      <c r="HS67" s="455"/>
      <c r="HT67" s="455"/>
      <c r="HU67" s="455"/>
      <c r="HV67" s="455"/>
      <c r="HW67" s="455"/>
      <c r="HX67" s="455"/>
      <c r="HY67" s="455"/>
      <c r="HZ67" s="455"/>
      <c r="IA67" s="455"/>
      <c r="IB67" s="455"/>
      <c r="IC67" s="455"/>
      <c r="ID67" s="455"/>
      <c r="IE67" s="455"/>
      <c r="IF67" s="455"/>
      <c r="IG67" s="455"/>
      <c r="IH67" s="455"/>
      <c r="II67" s="455"/>
      <c r="IJ67" s="455"/>
      <c r="IK67" s="455"/>
      <c r="IL67" s="455"/>
      <c r="IM67" s="455"/>
    </row>
    <row r="68" s="384" customFormat="true" ht="47.25" hidden="true" customHeight="false" outlineLevel="0" collapsed="false">
      <c r="A68" s="538" t="s">
        <v>611</v>
      </c>
      <c r="B68" s="410" t="s">
        <v>390</v>
      </c>
      <c r="C68" s="411" t="s">
        <v>489</v>
      </c>
      <c r="D68" s="539" t="s">
        <v>494</v>
      </c>
      <c r="E68" s="540" t="s">
        <v>612</v>
      </c>
      <c r="F68" s="516"/>
      <c r="G68" s="662" t="n">
        <f aca="false">+G69</f>
        <v>0</v>
      </c>
      <c r="H68" s="662" t="n">
        <f aca="false">+H69</f>
        <v>0</v>
      </c>
      <c r="I68" s="455"/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99"/>
      <c r="AM68" s="499"/>
      <c r="AN68" s="499"/>
      <c r="AO68" s="499"/>
      <c r="AP68" s="499"/>
      <c r="AQ68" s="499"/>
      <c r="AR68" s="499"/>
      <c r="AS68" s="499"/>
      <c r="AT68" s="499"/>
      <c r="AU68" s="499"/>
      <c r="AV68" s="499"/>
      <c r="AW68" s="499"/>
      <c r="AX68" s="499"/>
      <c r="AY68" s="499"/>
      <c r="AZ68" s="499"/>
      <c r="BA68" s="499"/>
      <c r="BB68" s="499"/>
      <c r="BC68" s="499"/>
      <c r="BD68" s="499"/>
      <c r="BE68" s="499"/>
      <c r="BF68" s="499"/>
      <c r="BG68" s="499"/>
      <c r="BH68" s="499"/>
      <c r="BI68" s="499"/>
      <c r="BJ68" s="499"/>
      <c r="BK68" s="499"/>
      <c r="BL68" s="499"/>
      <c r="BM68" s="499"/>
      <c r="BN68" s="499"/>
      <c r="BO68" s="499"/>
      <c r="BP68" s="499"/>
      <c r="BQ68" s="499"/>
      <c r="BR68" s="499"/>
      <c r="BS68" s="499"/>
      <c r="BT68" s="499"/>
      <c r="BU68" s="499"/>
      <c r="BV68" s="499"/>
      <c r="BW68" s="499"/>
      <c r="BX68" s="499"/>
      <c r="BY68" s="499"/>
      <c r="BZ68" s="499"/>
      <c r="CA68" s="499"/>
      <c r="CB68" s="499"/>
      <c r="CC68" s="499"/>
      <c r="CD68" s="499"/>
      <c r="CE68" s="499"/>
      <c r="CF68" s="499"/>
      <c r="CG68" s="499"/>
      <c r="CH68" s="499"/>
      <c r="CI68" s="499"/>
      <c r="CJ68" s="499"/>
      <c r="CK68" s="499"/>
      <c r="CL68" s="499"/>
      <c r="CM68" s="499"/>
      <c r="CN68" s="499"/>
      <c r="CO68" s="499"/>
      <c r="CP68" s="499"/>
      <c r="CQ68" s="499"/>
      <c r="CR68" s="499"/>
      <c r="CS68" s="499"/>
      <c r="CT68" s="499"/>
      <c r="CU68" s="499"/>
      <c r="CV68" s="499"/>
      <c r="CW68" s="499"/>
      <c r="CX68" s="499"/>
      <c r="CY68" s="499"/>
      <c r="CZ68" s="499"/>
      <c r="DA68" s="499"/>
      <c r="DB68" s="499"/>
      <c r="DC68" s="499"/>
      <c r="DD68" s="499"/>
      <c r="DE68" s="499"/>
      <c r="DF68" s="499"/>
      <c r="DG68" s="499"/>
      <c r="DH68" s="499"/>
      <c r="DI68" s="499"/>
      <c r="DJ68" s="499"/>
      <c r="DK68" s="499"/>
      <c r="DL68" s="499"/>
      <c r="DM68" s="499"/>
      <c r="DN68" s="499"/>
      <c r="DO68" s="499"/>
      <c r="DP68" s="499"/>
      <c r="DQ68" s="499"/>
      <c r="DR68" s="499"/>
      <c r="DS68" s="499"/>
      <c r="DT68" s="499"/>
      <c r="DU68" s="499"/>
      <c r="DV68" s="499"/>
      <c r="DW68" s="499"/>
      <c r="DX68" s="499"/>
      <c r="DY68" s="499"/>
      <c r="DZ68" s="499"/>
      <c r="EA68" s="499"/>
      <c r="EB68" s="499"/>
      <c r="EC68" s="499"/>
      <c r="ED68" s="499"/>
      <c r="EE68" s="499"/>
      <c r="EF68" s="499"/>
      <c r="EG68" s="499"/>
      <c r="EH68" s="499"/>
      <c r="EI68" s="499"/>
      <c r="EJ68" s="499"/>
      <c r="EK68" s="499"/>
      <c r="EL68" s="499"/>
      <c r="EM68" s="499"/>
      <c r="EN68" s="499"/>
      <c r="EO68" s="499"/>
      <c r="EP68" s="499"/>
      <c r="EQ68" s="499"/>
      <c r="ER68" s="499"/>
      <c r="ES68" s="499"/>
      <c r="ET68" s="499"/>
      <c r="EU68" s="499"/>
      <c r="EV68" s="499"/>
      <c r="EW68" s="499"/>
      <c r="EX68" s="499"/>
      <c r="EY68" s="499"/>
      <c r="EZ68" s="499"/>
      <c r="FA68" s="499"/>
      <c r="FB68" s="499"/>
      <c r="FC68" s="499"/>
      <c r="FD68" s="499"/>
      <c r="FE68" s="499"/>
      <c r="FF68" s="499"/>
      <c r="FG68" s="499"/>
      <c r="FH68" s="499"/>
      <c r="FI68" s="499"/>
      <c r="FJ68" s="499"/>
      <c r="FK68" s="499"/>
      <c r="FL68" s="499"/>
      <c r="FM68" s="499"/>
      <c r="FN68" s="499"/>
      <c r="FO68" s="499"/>
      <c r="FP68" s="499"/>
      <c r="FQ68" s="499"/>
      <c r="FR68" s="499"/>
      <c r="FS68" s="499"/>
      <c r="FT68" s="499"/>
      <c r="FU68" s="499"/>
      <c r="FV68" s="499"/>
      <c r="FW68" s="499"/>
      <c r="FX68" s="499"/>
      <c r="FY68" s="499"/>
      <c r="FZ68" s="499"/>
      <c r="GA68" s="499"/>
      <c r="GB68" s="499"/>
      <c r="GC68" s="499"/>
      <c r="GD68" s="499"/>
      <c r="GE68" s="499"/>
      <c r="GF68" s="499"/>
      <c r="GG68" s="499"/>
      <c r="GH68" s="499"/>
      <c r="GI68" s="499"/>
      <c r="GJ68" s="499"/>
      <c r="GK68" s="499"/>
      <c r="GL68" s="499"/>
      <c r="GM68" s="499"/>
      <c r="GN68" s="499"/>
      <c r="GO68" s="499"/>
      <c r="GP68" s="499"/>
      <c r="GQ68" s="499"/>
      <c r="GR68" s="499"/>
      <c r="GS68" s="499"/>
      <c r="GT68" s="499"/>
      <c r="GU68" s="499"/>
      <c r="GV68" s="499"/>
      <c r="GW68" s="499"/>
      <c r="GX68" s="499"/>
      <c r="GY68" s="499"/>
      <c r="GZ68" s="499"/>
      <c r="HA68" s="499"/>
      <c r="HB68" s="499"/>
      <c r="HC68" s="499"/>
      <c r="HD68" s="499"/>
      <c r="HE68" s="499"/>
      <c r="HF68" s="499"/>
      <c r="HG68" s="499"/>
      <c r="HH68" s="499"/>
      <c r="HI68" s="499"/>
      <c r="HJ68" s="499"/>
      <c r="HK68" s="499"/>
      <c r="HL68" s="499"/>
      <c r="HM68" s="499"/>
      <c r="HN68" s="499"/>
      <c r="HO68" s="499"/>
      <c r="HP68" s="499"/>
      <c r="HQ68" s="499"/>
      <c r="HR68" s="499"/>
      <c r="HS68" s="499"/>
      <c r="HT68" s="499"/>
      <c r="HU68" s="499"/>
      <c r="HV68" s="499"/>
      <c r="HW68" s="499"/>
      <c r="HX68" s="499"/>
      <c r="HY68" s="499"/>
      <c r="HZ68" s="499"/>
      <c r="IA68" s="499"/>
      <c r="IB68" s="499"/>
      <c r="IC68" s="499"/>
      <c r="ID68" s="499"/>
      <c r="IE68" s="499"/>
      <c r="IF68" s="499"/>
      <c r="IG68" s="499"/>
      <c r="IH68" s="499"/>
      <c r="II68" s="499"/>
      <c r="IJ68" s="499"/>
      <c r="IK68" s="499"/>
      <c r="IL68" s="499"/>
      <c r="IM68" s="499"/>
    </row>
    <row r="69" s="350" customFormat="true" ht="31.5" hidden="true" customHeight="false" outlineLevel="0" collapsed="false">
      <c r="A69" s="114" t="s">
        <v>416</v>
      </c>
      <c r="B69" s="363" t="s">
        <v>390</v>
      </c>
      <c r="C69" s="364" t="s">
        <v>489</v>
      </c>
      <c r="D69" s="711" t="s">
        <v>494</v>
      </c>
      <c r="E69" s="712" t="s">
        <v>612</v>
      </c>
      <c r="F69" s="520" t="s">
        <v>400</v>
      </c>
      <c r="G69" s="713" t="n">
        <v>0</v>
      </c>
      <c r="H69" s="713" t="n">
        <v>0</v>
      </c>
      <c r="I69" s="455"/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</row>
    <row r="70" s="361" customFormat="true" ht="78.75" hidden="false" customHeight="false" outlineLevel="0" collapsed="false">
      <c r="A70" s="374" t="s">
        <v>613</v>
      </c>
      <c r="B70" s="375" t="s">
        <v>390</v>
      </c>
      <c r="C70" s="376" t="s">
        <v>489</v>
      </c>
      <c r="D70" s="508" t="s">
        <v>614</v>
      </c>
      <c r="E70" s="509" t="s">
        <v>411</v>
      </c>
      <c r="F70" s="379"/>
      <c r="G70" s="656" t="n">
        <f aca="false">+G71+G67</f>
        <v>18.6</v>
      </c>
      <c r="H70" s="656" t="n">
        <f aca="false">+H71+H67</f>
        <v>15</v>
      </c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</row>
    <row r="71" s="360" customFormat="true" ht="95.25" hidden="false" customHeight="true" outlineLevel="0" collapsed="false">
      <c r="A71" s="535" t="s">
        <v>615</v>
      </c>
      <c r="B71" s="403" t="s">
        <v>390</v>
      </c>
      <c r="C71" s="404" t="s">
        <v>489</v>
      </c>
      <c r="D71" s="536" t="s">
        <v>616</v>
      </c>
      <c r="E71" s="537" t="s">
        <v>411</v>
      </c>
      <c r="F71" s="513"/>
      <c r="G71" s="710" t="n">
        <f aca="false">+G72</f>
        <v>18.6</v>
      </c>
      <c r="H71" s="710" t="n">
        <f aca="false">+H72</f>
        <v>15</v>
      </c>
      <c r="I71" s="455"/>
      <c r="J71" s="455"/>
      <c r="K71" s="455"/>
      <c r="L71" s="455"/>
      <c r="M71" s="455"/>
      <c r="N71" s="455"/>
      <c r="O71" s="455"/>
      <c r="P71" s="455"/>
      <c r="Q71" s="455"/>
      <c r="R71" s="455"/>
      <c r="S71" s="455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55"/>
      <c r="BI71" s="455"/>
      <c r="BJ71" s="455"/>
      <c r="BK71" s="455"/>
      <c r="BL71" s="455"/>
      <c r="BM71" s="455"/>
      <c r="BN71" s="455"/>
      <c r="BO71" s="455"/>
      <c r="BP71" s="455"/>
      <c r="BQ71" s="455"/>
      <c r="BR71" s="455"/>
      <c r="BS71" s="455"/>
      <c r="BT71" s="455"/>
      <c r="BU71" s="455"/>
      <c r="BV71" s="455"/>
      <c r="BW71" s="455"/>
      <c r="BX71" s="455"/>
      <c r="BY71" s="455"/>
      <c r="BZ71" s="455"/>
      <c r="CA71" s="455"/>
      <c r="CB71" s="455"/>
      <c r="CC71" s="455"/>
      <c r="CD71" s="455"/>
      <c r="CE71" s="455"/>
      <c r="CF71" s="455"/>
      <c r="CG71" s="455"/>
      <c r="CH71" s="455"/>
      <c r="CI71" s="455"/>
      <c r="CJ71" s="455"/>
      <c r="CK71" s="455"/>
      <c r="CL71" s="455"/>
      <c r="CM71" s="455"/>
      <c r="CN71" s="455"/>
      <c r="CO71" s="455"/>
      <c r="CP71" s="455"/>
      <c r="CQ71" s="455"/>
      <c r="CR71" s="455"/>
      <c r="CS71" s="455"/>
      <c r="CT71" s="455"/>
      <c r="CU71" s="455"/>
      <c r="CV71" s="455"/>
      <c r="CW71" s="455"/>
      <c r="CX71" s="455"/>
      <c r="CY71" s="455"/>
      <c r="CZ71" s="455"/>
      <c r="DA71" s="455"/>
      <c r="DB71" s="455"/>
      <c r="DC71" s="455"/>
      <c r="DD71" s="455"/>
      <c r="DE71" s="455"/>
      <c r="DF71" s="455"/>
      <c r="DG71" s="455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455"/>
      <c r="DW71" s="455"/>
      <c r="DX71" s="455"/>
      <c r="DY71" s="455"/>
      <c r="DZ71" s="455"/>
      <c r="EA71" s="455"/>
      <c r="EB71" s="455"/>
      <c r="EC71" s="455"/>
      <c r="ED71" s="455"/>
      <c r="EE71" s="455"/>
      <c r="EF71" s="455"/>
      <c r="EG71" s="455"/>
      <c r="EH71" s="455"/>
      <c r="EI71" s="455"/>
      <c r="EJ71" s="455"/>
      <c r="EK71" s="455"/>
      <c r="EL71" s="455"/>
      <c r="EM71" s="455"/>
      <c r="EN71" s="455"/>
      <c r="EO71" s="455"/>
      <c r="EP71" s="455"/>
      <c r="EQ71" s="455"/>
      <c r="ER71" s="455"/>
      <c r="ES71" s="455"/>
      <c r="ET71" s="455"/>
      <c r="EU71" s="455"/>
      <c r="EV71" s="455"/>
      <c r="EW71" s="455"/>
      <c r="EX71" s="455"/>
      <c r="EY71" s="455"/>
      <c r="EZ71" s="455"/>
      <c r="FA71" s="455"/>
      <c r="FB71" s="455"/>
      <c r="FC71" s="455"/>
      <c r="FD71" s="455"/>
      <c r="FE71" s="455"/>
      <c r="FF71" s="455"/>
      <c r="FG71" s="455"/>
      <c r="FH71" s="455"/>
      <c r="FI71" s="455"/>
      <c r="FJ71" s="455"/>
      <c r="FK71" s="455"/>
      <c r="FL71" s="455"/>
      <c r="FM71" s="455"/>
      <c r="FN71" s="455"/>
      <c r="FO71" s="455"/>
      <c r="FP71" s="455"/>
      <c r="FQ71" s="455"/>
      <c r="FR71" s="455"/>
      <c r="FS71" s="455"/>
      <c r="FT71" s="455"/>
      <c r="FU71" s="455"/>
      <c r="FV71" s="455"/>
      <c r="FW71" s="455"/>
      <c r="FX71" s="455"/>
      <c r="FY71" s="455"/>
      <c r="FZ71" s="455"/>
      <c r="GA71" s="455"/>
      <c r="GB71" s="455"/>
      <c r="GC71" s="455"/>
      <c r="GD71" s="455"/>
      <c r="GE71" s="455"/>
      <c r="GF71" s="455"/>
      <c r="GG71" s="455"/>
      <c r="GH71" s="455"/>
      <c r="GI71" s="455"/>
      <c r="GJ71" s="455"/>
      <c r="GK71" s="455"/>
      <c r="GL71" s="455"/>
      <c r="GM71" s="455"/>
      <c r="GN71" s="455"/>
      <c r="GO71" s="455"/>
      <c r="GP71" s="455"/>
      <c r="GQ71" s="455"/>
      <c r="GR71" s="455"/>
      <c r="GS71" s="455"/>
      <c r="GT71" s="455"/>
      <c r="GU71" s="455"/>
      <c r="GV71" s="455"/>
      <c r="GW71" s="455"/>
      <c r="GX71" s="455"/>
      <c r="GY71" s="455"/>
      <c r="GZ71" s="455"/>
      <c r="HA71" s="455"/>
      <c r="HB71" s="455"/>
      <c r="HC71" s="455"/>
      <c r="HD71" s="455"/>
      <c r="HE71" s="455"/>
      <c r="HF71" s="455"/>
      <c r="HG71" s="455"/>
      <c r="HH71" s="455"/>
      <c r="HI71" s="455"/>
      <c r="HJ71" s="455"/>
      <c r="HK71" s="455"/>
      <c r="HL71" s="455"/>
      <c r="HM71" s="455"/>
      <c r="HN71" s="455"/>
      <c r="HO71" s="455"/>
      <c r="HP71" s="455"/>
      <c r="HQ71" s="455"/>
      <c r="HR71" s="455"/>
      <c r="HS71" s="455"/>
      <c r="HT71" s="455"/>
      <c r="HU71" s="455"/>
      <c r="HV71" s="455"/>
      <c r="HW71" s="455"/>
      <c r="HX71" s="455"/>
      <c r="HY71" s="455"/>
      <c r="HZ71" s="455"/>
      <c r="IA71" s="455"/>
      <c r="IB71" s="455"/>
      <c r="IC71" s="455"/>
      <c r="ID71" s="455"/>
      <c r="IE71" s="455"/>
      <c r="IF71" s="455"/>
      <c r="IG71" s="455"/>
      <c r="IH71" s="455"/>
      <c r="II71" s="455"/>
      <c r="IJ71" s="455"/>
      <c r="IK71" s="455"/>
      <c r="IL71" s="455"/>
      <c r="IM71" s="455"/>
    </row>
    <row r="72" s="360" customFormat="true" ht="19.5" hidden="false" customHeight="false" outlineLevel="0" collapsed="false">
      <c r="A72" s="538" t="s">
        <v>617</v>
      </c>
      <c r="B72" s="410" t="s">
        <v>390</v>
      </c>
      <c r="C72" s="411" t="s">
        <v>489</v>
      </c>
      <c r="D72" s="539" t="s">
        <v>616</v>
      </c>
      <c r="E72" s="540" t="s">
        <v>618</v>
      </c>
      <c r="F72" s="516"/>
      <c r="G72" s="662" t="n">
        <f aca="false">+G73</f>
        <v>18.6</v>
      </c>
      <c r="H72" s="662" t="n">
        <f aca="false">+H73</f>
        <v>15</v>
      </c>
      <c r="I72" s="455"/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</row>
    <row r="73" s="360" customFormat="true" ht="31.5" hidden="false" customHeight="false" outlineLevel="0" collapsed="false">
      <c r="A73" s="114" t="s">
        <v>416</v>
      </c>
      <c r="B73" s="363" t="s">
        <v>390</v>
      </c>
      <c r="C73" s="364" t="s">
        <v>489</v>
      </c>
      <c r="D73" s="711" t="s">
        <v>616</v>
      </c>
      <c r="E73" s="712" t="s">
        <v>618</v>
      </c>
      <c r="F73" s="520" t="s">
        <v>400</v>
      </c>
      <c r="G73" s="713" t="n">
        <v>18.6</v>
      </c>
      <c r="H73" s="713" t="n">
        <v>15</v>
      </c>
      <c r="I73" s="455"/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</row>
    <row r="74" s="455" customFormat="true" ht="19.5" hidden="false" customHeight="true" outlineLevel="0" collapsed="false">
      <c r="A74" s="487" t="s">
        <v>505</v>
      </c>
      <c r="B74" s="488" t="s">
        <v>506</v>
      </c>
      <c r="C74" s="488"/>
      <c r="D74" s="553"/>
      <c r="E74" s="554"/>
      <c r="F74" s="488"/>
      <c r="G74" s="714" t="n">
        <f aca="false">SUM(G75)</f>
        <v>15</v>
      </c>
      <c r="H74" s="714" t="n">
        <f aca="false">SUM(H75)</f>
        <v>10</v>
      </c>
    </row>
    <row r="75" s="421" customFormat="true" ht="18.75" hidden="false" customHeight="false" outlineLevel="0" collapsed="false">
      <c r="A75" s="493" t="s">
        <v>534</v>
      </c>
      <c r="B75" s="494" t="s">
        <v>506</v>
      </c>
      <c r="C75" s="494" t="s">
        <v>462</v>
      </c>
      <c r="D75" s="557"/>
      <c r="E75" s="558"/>
      <c r="F75" s="494"/>
      <c r="G75" s="715" t="n">
        <f aca="false">+G76</f>
        <v>15</v>
      </c>
      <c r="H75" s="715" t="n">
        <f aca="false">+H76</f>
        <v>10</v>
      </c>
    </row>
    <row r="76" s="582" customFormat="true" ht="78.75" hidden="false" customHeight="false" outlineLevel="0" collapsed="false">
      <c r="A76" s="666" t="s">
        <v>619</v>
      </c>
      <c r="B76" s="560" t="s">
        <v>506</v>
      </c>
      <c r="C76" s="585" t="s">
        <v>462</v>
      </c>
      <c r="D76" s="399" t="s">
        <v>429</v>
      </c>
      <c r="E76" s="586" t="s">
        <v>411</v>
      </c>
      <c r="F76" s="587"/>
      <c r="G76" s="716" t="n">
        <f aca="false">+G77</f>
        <v>15</v>
      </c>
      <c r="H76" s="716" t="n">
        <f aca="false">+H77</f>
        <v>10</v>
      </c>
      <c r="I76" s="581"/>
      <c r="J76" s="581"/>
      <c r="K76" s="581"/>
      <c r="L76" s="581"/>
      <c r="M76" s="581"/>
      <c r="N76" s="581"/>
      <c r="O76" s="581"/>
      <c r="P76" s="581"/>
      <c r="Q76" s="581"/>
      <c r="R76" s="581"/>
      <c r="S76" s="581"/>
      <c r="T76" s="581"/>
      <c r="U76" s="581"/>
      <c r="V76" s="581"/>
      <c r="W76" s="581"/>
      <c r="X76" s="581"/>
      <c r="Y76" s="581"/>
      <c r="Z76" s="581"/>
      <c r="AA76" s="581"/>
      <c r="AB76" s="581"/>
      <c r="AC76" s="581"/>
      <c r="AD76" s="581"/>
      <c r="AE76" s="581"/>
      <c r="AF76" s="581"/>
      <c r="AG76" s="581"/>
      <c r="AH76" s="581"/>
      <c r="AI76" s="581"/>
      <c r="AJ76" s="581"/>
      <c r="AK76" s="581"/>
    </row>
    <row r="77" s="361" customFormat="true" ht="96.75" hidden="false" customHeight="true" outlineLevel="0" collapsed="false">
      <c r="A77" s="402" t="s">
        <v>620</v>
      </c>
      <c r="B77" s="403" t="s">
        <v>506</v>
      </c>
      <c r="C77" s="404" t="s">
        <v>462</v>
      </c>
      <c r="D77" s="717" t="s">
        <v>508</v>
      </c>
      <c r="E77" s="718" t="s">
        <v>411</v>
      </c>
      <c r="F77" s="407"/>
      <c r="G77" s="659" t="n">
        <f aca="false">+G78+G80</f>
        <v>15</v>
      </c>
      <c r="H77" s="659" t="n">
        <f aca="false">+H78+H80</f>
        <v>10</v>
      </c>
      <c r="I77" s="360"/>
      <c r="J77" s="360"/>
      <c r="K77" s="360"/>
      <c r="L77" s="360"/>
      <c r="M77" s="360"/>
      <c r="N77" s="360"/>
      <c r="O77" s="360"/>
      <c r="P77" s="360"/>
      <c r="Q77" s="360"/>
      <c r="R77" s="360"/>
      <c r="S77" s="360"/>
      <c r="T77" s="360"/>
      <c r="U77" s="360"/>
      <c r="V77" s="360"/>
      <c r="W77" s="360"/>
      <c r="X77" s="360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  <c r="AI77" s="360"/>
      <c r="AJ77" s="360"/>
      <c r="AK77" s="360"/>
    </row>
    <row r="78" s="360" customFormat="true" ht="19.5" hidden="false" customHeight="false" outlineLevel="0" collapsed="false">
      <c r="A78" s="409" t="s">
        <v>536</v>
      </c>
      <c r="B78" s="410" t="s">
        <v>506</v>
      </c>
      <c r="C78" s="411" t="s">
        <v>462</v>
      </c>
      <c r="D78" s="719" t="s">
        <v>508</v>
      </c>
      <c r="E78" s="720" t="s">
        <v>621</v>
      </c>
      <c r="F78" s="414"/>
      <c r="G78" s="662" t="n">
        <f aca="false">SUM(G79)</f>
        <v>15</v>
      </c>
      <c r="H78" s="662" t="n">
        <f aca="false">SUM(H79)</f>
        <v>10</v>
      </c>
    </row>
    <row r="79" s="360" customFormat="true" ht="31.5" hidden="false" customHeight="false" outlineLevel="0" collapsed="false">
      <c r="A79" s="519" t="s">
        <v>416</v>
      </c>
      <c r="B79" s="363" t="s">
        <v>506</v>
      </c>
      <c r="C79" s="364" t="s">
        <v>462</v>
      </c>
      <c r="D79" s="436" t="s">
        <v>508</v>
      </c>
      <c r="E79" s="589" t="s">
        <v>621</v>
      </c>
      <c r="F79" s="371" t="s">
        <v>400</v>
      </c>
      <c r="G79" s="663" t="n">
        <v>15</v>
      </c>
      <c r="H79" s="663" t="n">
        <v>10</v>
      </c>
    </row>
    <row r="80" s="361" customFormat="true" ht="19.5" hidden="true" customHeight="false" outlineLevel="0" collapsed="false">
      <c r="A80" s="409" t="s">
        <v>622</v>
      </c>
      <c r="B80" s="410"/>
      <c r="C80" s="411"/>
      <c r="D80" s="412" t="s">
        <v>508</v>
      </c>
      <c r="E80" s="413" t="s">
        <v>623</v>
      </c>
      <c r="F80" s="414"/>
      <c r="G80" s="662" t="n">
        <f aca="false">SUM(G81)</f>
        <v>0</v>
      </c>
      <c r="H80" s="662" t="n">
        <f aca="false">SUM(H81)</f>
        <v>0</v>
      </c>
      <c r="I80" s="360"/>
      <c r="J80" s="360"/>
      <c r="K80" s="360"/>
      <c r="L80" s="360"/>
      <c r="M80" s="360"/>
      <c r="N80" s="360"/>
      <c r="O80" s="360"/>
      <c r="P80" s="360"/>
      <c r="Q80" s="360"/>
      <c r="R80" s="360"/>
      <c r="S80" s="360"/>
      <c r="T80" s="360"/>
      <c r="U80" s="360"/>
      <c r="V80" s="360"/>
      <c r="W80" s="360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</row>
    <row r="81" s="360" customFormat="true" ht="31.5" hidden="true" customHeight="false" outlineLevel="0" collapsed="false">
      <c r="A81" s="519" t="s">
        <v>416</v>
      </c>
      <c r="B81" s="363" t="s">
        <v>506</v>
      </c>
      <c r="C81" s="364" t="s">
        <v>462</v>
      </c>
      <c r="D81" s="436" t="s">
        <v>508</v>
      </c>
      <c r="E81" s="589" t="s">
        <v>623</v>
      </c>
      <c r="F81" s="371" t="s">
        <v>400</v>
      </c>
      <c r="G81" s="663" t="n">
        <v>0</v>
      </c>
      <c r="H81" s="663" t="n">
        <v>0</v>
      </c>
    </row>
    <row r="82" s="360" customFormat="true" ht="19.5" hidden="true" customHeight="false" outlineLevel="0" collapsed="false">
      <c r="A82" s="528" t="s">
        <v>624</v>
      </c>
      <c r="B82" s="336" t="s">
        <v>408</v>
      </c>
      <c r="C82" s="337"/>
      <c r="D82" s="721"/>
      <c r="E82" s="722"/>
      <c r="F82" s="723"/>
      <c r="G82" s="654" t="n">
        <f aca="false">+G83</f>
        <v>0</v>
      </c>
      <c r="H82" s="654" t="n">
        <f aca="false">+H83</f>
        <v>0</v>
      </c>
    </row>
    <row r="83" s="360" customFormat="true" ht="19.5" hidden="true" customHeight="false" outlineLevel="0" collapsed="false">
      <c r="A83" s="394" t="s">
        <v>625</v>
      </c>
      <c r="B83" s="343" t="s">
        <v>408</v>
      </c>
      <c r="C83" s="344" t="s">
        <v>408</v>
      </c>
      <c r="D83" s="724"/>
      <c r="E83" s="725"/>
      <c r="F83" s="726"/>
      <c r="G83" s="655" t="n">
        <f aca="false">+G84</f>
        <v>0</v>
      </c>
      <c r="H83" s="655" t="n">
        <f aca="false">+H84</f>
        <v>0</v>
      </c>
    </row>
    <row r="84" s="360" customFormat="true" ht="98.25" hidden="true" customHeight="true" outlineLevel="0" collapsed="false">
      <c r="A84" s="727" t="s">
        <v>626</v>
      </c>
      <c r="B84" s="397" t="s">
        <v>408</v>
      </c>
      <c r="C84" s="728" t="s">
        <v>408</v>
      </c>
      <c r="D84" s="377" t="s">
        <v>627</v>
      </c>
      <c r="E84" s="378" t="s">
        <v>411</v>
      </c>
      <c r="F84" s="398"/>
      <c r="G84" s="668" t="n">
        <f aca="false">+G85</f>
        <v>0</v>
      </c>
      <c r="H84" s="668" t="n">
        <f aca="false">+H85</f>
        <v>0</v>
      </c>
    </row>
    <row r="85" s="360" customFormat="true" ht="110.25" hidden="true" customHeight="false" outlineLevel="0" collapsed="false">
      <c r="A85" s="518" t="s">
        <v>628</v>
      </c>
      <c r="B85" s="677" t="s">
        <v>408</v>
      </c>
      <c r="C85" s="729" t="s">
        <v>408</v>
      </c>
      <c r="D85" s="730" t="s">
        <v>629</v>
      </c>
      <c r="E85" s="658" t="s">
        <v>411</v>
      </c>
      <c r="F85" s="680"/>
      <c r="G85" s="681" t="n">
        <f aca="false">+G86</f>
        <v>0</v>
      </c>
      <c r="H85" s="681" t="n">
        <f aca="false">+H86</f>
        <v>0</v>
      </c>
    </row>
    <row r="86" s="360" customFormat="true" ht="19.5" hidden="true" customHeight="false" outlineLevel="0" collapsed="false">
      <c r="A86" s="551" t="s">
        <v>630</v>
      </c>
      <c r="B86" s="692" t="s">
        <v>408</v>
      </c>
      <c r="C86" s="731" t="s">
        <v>408</v>
      </c>
      <c r="D86" s="732" t="s">
        <v>629</v>
      </c>
      <c r="E86" s="661" t="s">
        <v>631</v>
      </c>
      <c r="F86" s="686"/>
      <c r="G86" s="687" t="n">
        <f aca="false">+G87</f>
        <v>0</v>
      </c>
      <c r="H86" s="687" t="n">
        <f aca="false">+H87</f>
        <v>0</v>
      </c>
    </row>
    <row r="87" s="360" customFormat="true" ht="31.5" hidden="true" customHeight="false" outlineLevel="0" collapsed="false">
      <c r="A87" s="519" t="s">
        <v>416</v>
      </c>
      <c r="B87" s="386" t="s">
        <v>408</v>
      </c>
      <c r="C87" s="387" t="s">
        <v>408</v>
      </c>
      <c r="D87" s="733" t="s">
        <v>629</v>
      </c>
      <c r="E87" s="366" t="s">
        <v>631</v>
      </c>
      <c r="F87" s="388" t="s">
        <v>400</v>
      </c>
      <c r="G87" s="665"/>
      <c r="H87" s="665"/>
    </row>
    <row r="88" s="421" customFormat="true" ht="18.75" hidden="false" customHeight="false" outlineLevel="0" collapsed="false">
      <c r="A88" s="502" t="s">
        <v>552</v>
      </c>
      <c r="B88" s="336" t="s">
        <v>553</v>
      </c>
      <c r="C88" s="336"/>
      <c r="D88" s="553"/>
      <c r="E88" s="554"/>
      <c r="F88" s="336"/>
      <c r="G88" s="654" t="n">
        <f aca="false">+G89</f>
        <v>192.8</v>
      </c>
      <c r="H88" s="654" t="n">
        <f aca="false">+H89</f>
        <v>122.8</v>
      </c>
    </row>
    <row r="89" s="421" customFormat="true" ht="18.75" hidden="false" customHeight="false" outlineLevel="0" collapsed="false">
      <c r="A89" s="342" t="s">
        <v>554</v>
      </c>
      <c r="B89" s="343" t="s">
        <v>553</v>
      </c>
      <c r="C89" s="343" t="s">
        <v>377</v>
      </c>
      <c r="D89" s="422"/>
      <c r="E89" s="423"/>
      <c r="F89" s="343"/>
      <c r="G89" s="655" t="n">
        <f aca="false">+G90</f>
        <v>192.8</v>
      </c>
      <c r="H89" s="655" t="n">
        <f aca="false">+H90</f>
        <v>122.8</v>
      </c>
    </row>
    <row r="90" s="421" customFormat="true" ht="64.5" hidden="false" customHeight="true" outlineLevel="0" collapsed="false">
      <c r="A90" s="424" t="s">
        <v>632</v>
      </c>
      <c r="B90" s="397" t="s">
        <v>553</v>
      </c>
      <c r="C90" s="397" t="s">
        <v>377</v>
      </c>
      <c r="D90" s="508" t="s">
        <v>555</v>
      </c>
      <c r="E90" s="544" t="s">
        <v>411</v>
      </c>
      <c r="F90" s="397"/>
      <c r="G90" s="668" t="n">
        <f aca="false">+G91</f>
        <v>192.8</v>
      </c>
      <c r="H90" s="668" t="n">
        <f aca="false">+H91</f>
        <v>122.8</v>
      </c>
    </row>
    <row r="91" s="421" customFormat="true" ht="63" hidden="false" customHeight="false" outlineLevel="0" collapsed="false">
      <c r="A91" s="676" t="s">
        <v>633</v>
      </c>
      <c r="B91" s="677" t="s">
        <v>553</v>
      </c>
      <c r="C91" s="677" t="s">
        <v>377</v>
      </c>
      <c r="D91" s="717" t="s">
        <v>557</v>
      </c>
      <c r="E91" s="734" t="s">
        <v>411</v>
      </c>
      <c r="F91" s="677"/>
      <c r="G91" s="681" t="n">
        <f aca="false">G92+G96</f>
        <v>192.8</v>
      </c>
      <c r="H91" s="681" t="n">
        <f aca="false">H92+H96</f>
        <v>122.8</v>
      </c>
    </row>
    <row r="92" s="421" customFormat="true" ht="31.5" hidden="false" customHeight="false" outlineLevel="0" collapsed="false">
      <c r="A92" s="682" t="s">
        <v>458</v>
      </c>
      <c r="B92" s="692" t="s">
        <v>553</v>
      </c>
      <c r="C92" s="731" t="s">
        <v>377</v>
      </c>
      <c r="D92" s="412" t="s">
        <v>557</v>
      </c>
      <c r="E92" s="547" t="s">
        <v>595</v>
      </c>
      <c r="F92" s="686"/>
      <c r="G92" s="687" t="n">
        <f aca="false">SUM(G93:G95)</f>
        <v>192.8</v>
      </c>
      <c r="H92" s="687" t="n">
        <f aca="false">SUM(H93:H95)</f>
        <v>122.8</v>
      </c>
    </row>
    <row r="93" s="421" customFormat="true" ht="66.75" hidden="false" customHeight="true" outlineLevel="0" collapsed="false">
      <c r="A93" s="122" t="s">
        <v>387</v>
      </c>
      <c r="B93" s="369" t="s">
        <v>553</v>
      </c>
      <c r="C93" s="369" t="s">
        <v>377</v>
      </c>
      <c r="D93" s="417" t="s">
        <v>557</v>
      </c>
      <c r="E93" s="442" t="s">
        <v>595</v>
      </c>
      <c r="F93" s="369" t="s">
        <v>388</v>
      </c>
      <c r="G93" s="699" t="n">
        <v>170</v>
      </c>
      <c r="H93" s="699" t="n">
        <v>100</v>
      </c>
    </row>
    <row r="94" s="421" customFormat="true" ht="31.5" hidden="false" customHeight="false" outlineLevel="0" collapsed="false">
      <c r="A94" s="114" t="s">
        <v>416</v>
      </c>
      <c r="B94" s="369" t="s">
        <v>553</v>
      </c>
      <c r="C94" s="369" t="s">
        <v>377</v>
      </c>
      <c r="D94" s="417" t="s">
        <v>557</v>
      </c>
      <c r="E94" s="442" t="s">
        <v>595</v>
      </c>
      <c r="F94" s="369" t="s">
        <v>400</v>
      </c>
      <c r="G94" s="699" t="n">
        <v>18</v>
      </c>
      <c r="H94" s="699" t="n">
        <v>18</v>
      </c>
    </row>
    <row r="95" s="421" customFormat="true" ht="18.75" hidden="false" customHeight="false" outlineLevel="0" collapsed="false">
      <c r="A95" s="114" t="s">
        <v>405</v>
      </c>
      <c r="B95" s="369" t="s">
        <v>553</v>
      </c>
      <c r="C95" s="369" t="s">
        <v>377</v>
      </c>
      <c r="D95" s="417" t="s">
        <v>557</v>
      </c>
      <c r="E95" s="442" t="s">
        <v>595</v>
      </c>
      <c r="F95" s="369" t="s">
        <v>406</v>
      </c>
      <c r="G95" s="699" t="n">
        <v>4.8</v>
      </c>
      <c r="H95" s="699" t="n">
        <v>4.8</v>
      </c>
    </row>
    <row r="96" s="600" customFormat="true" ht="31.5" hidden="true" customHeight="false" outlineLevel="0" collapsed="false">
      <c r="A96" s="735" t="s">
        <v>634</v>
      </c>
      <c r="B96" s="736" t="s">
        <v>553</v>
      </c>
      <c r="C96" s="737" t="s">
        <v>377</v>
      </c>
      <c r="D96" s="738" t="s">
        <v>557</v>
      </c>
      <c r="E96" s="739" t="s">
        <v>635</v>
      </c>
      <c r="F96" s="740"/>
      <c r="G96" s="741" t="n">
        <f aca="false">+G97</f>
        <v>0</v>
      </c>
      <c r="H96" s="741" t="n">
        <f aca="false">+H97</f>
        <v>0</v>
      </c>
      <c r="I96" s="599"/>
      <c r="J96" s="599"/>
      <c r="K96" s="599"/>
      <c r="L96" s="599"/>
      <c r="M96" s="599"/>
      <c r="N96" s="599"/>
      <c r="O96" s="599"/>
      <c r="P96" s="599"/>
      <c r="Q96" s="599"/>
      <c r="R96" s="599"/>
      <c r="S96" s="599"/>
      <c r="T96" s="599"/>
      <c r="U96" s="599"/>
      <c r="V96" s="599"/>
      <c r="W96" s="599"/>
      <c r="X96" s="599"/>
      <c r="Y96" s="599"/>
      <c r="Z96" s="599"/>
      <c r="AA96" s="599"/>
      <c r="AB96" s="599"/>
      <c r="AC96" s="599"/>
      <c r="AD96" s="599"/>
      <c r="AE96" s="599"/>
      <c r="AF96" s="599"/>
      <c r="AG96" s="599"/>
      <c r="AH96" s="599"/>
      <c r="AI96" s="599"/>
      <c r="AJ96" s="599"/>
      <c r="AK96" s="599"/>
    </row>
    <row r="97" s="600" customFormat="true" ht="31.5" hidden="true" customHeight="false" outlineLevel="0" collapsed="false">
      <c r="A97" s="114" t="s">
        <v>416</v>
      </c>
      <c r="B97" s="629" t="s">
        <v>553</v>
      </c>
      <c r="C97" s="629" t="s">
        <v>377</v>
      </c>
      <c r="D97" s="630" t="s">
        <v>557</v>
      </c>
      <c r="E97" s="631" t="s">
        <v>635</v>
      </c>
      <c r="F97" s="629" t="s">
        <v>400</v>
      </c>
      <c r="G97" s="742" t="n">
        <v>0</v>
      </c>
      <c r="H97" s="742" t="n">
        <v>0</v>
      </c>
      <c r="I97" s="599"/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99"/>
      <c r="Y97" s="599"/>
      <c r="Z97" s="599"/>
      <c r="AA97" s="599"/>
      <c r="AB97" s="599"/>
      <c r="AC97" s="599"/>
      <c r="AD97" s="599"/>
      <c r="AE97" s="599"/>
      <c r="AF97" s="599"/>
      <c r="AG97" s="599"/>
      <c r="AH97" s="599"/>
      <c r="AI97" s="599"/>
      <c r="AJ97" s="599"/>
      <c r="AK97" s="599"/>
    </row>
    <row r="98" s="421" customFormat="true" ht="18.75" hidden="true" customHeight="false" outlineLevel="0" collapsed="false">
      <c r="A98" s="502" t="s">
        <v>570</v>
      </c>
      <c r="B98" s="743" t="n">
        <v>10</v>
      </c>
      <c r="C98" s="743"/>
      <c r="D98" s="553"/>
      <c r="E98" s="554"/>
      <c r="F98" s="336"/>
      <c r="G98" s="654" t="n">
        <f aca="false">+G99</f>
        <v>0</v>
      </c>
      <c r="H98" s="654" t="n">
        <f aca="false">+H99</f>
        <v>0</v>
      </c>
    </row>
    <row r="99" s="421" customFormat="true" ht="18.75" hidden="true" customHeight="false" outlineLevel="0" collapsed="false">
      <c r="A99" s="342" t="s">
        <v>572</v>
      </c>
      <c r="B99" s="744" t="n">
        <v>10</v>
      </c>
      <c r="C99" s="494" t="s">
        <v>377</v>
      </c>
      <c r="D99" s="422"/>
      <c r="E99" s="423"/>
      <c r="F99" s="494"/>
      <c r="G99" s="655" t="n">
        <f aca="false">G100</f>
        <v>0</v>
      </c>
      <c r="H99" s="655" t="n">
        <f aca="false">H100</f>
        <v>0</v>
      </c>
    </row>
    <row r="100" s="421" customFormat="true" ht="63" hidden="true" customHeight="false" outlineLevel="0" collapsed="false">
      <c r="A100" s="424" t="s">
        <v>636</v>
      </c>
      <c r="B100" s="745" t="n">
        <v>10</v>
      </c>
      <c r="C100" s="746" t="s">
        <v>377</v>
      </c>
      <c r="D100" s="508" t="s">
        <v>637</v>
      </c>
      <c r="E100" s="544" t="s">
        <v>411</v>
      </c>
      <c r="F100" s="398"/>
      <c r="G100" s="668" t="n">
        <f aca="false">G101</f>
        <v>0</v>
      </c>
      <c r="H100" s="668" t="n">
        <f aca="false">H101</f>
        <v>0</v>
      </c>
    </row>
    <row r="101" s="421" customFormat="true" ht="94.5" hidden="true" customHeight="false" outlineLevel="0" collapsed="false">
      <c r="A101" s="747" t="s">
        <v>638</v>
      </c>
      <c r="B101" s="678" t="n">
        <v>10</v>
      </c>
      <c r="C101" s="748" t="s">
        <v>377</v>
      </c>
      <c r="D101" s="717" t="s">
        <v>639</v>
      </c>
      <c r="E101" s="734" t="s">
        <v>411</v>
      </c>
      <c r="F101" s="749"/>
      <c r="G101" s="681" t="n">
        <f aca="false">G102</f>
        <v>0</v>
      </c>
      <c r="H101" s="681" t="n">
        <f aca="false">H102</f>
        <v>0</v>
      </c>
    </row>
    <row r="102" s="421" customFormat="true" ht="31.5" hidden="true" customHeight="false" outlineLevel="0" collapsed="false">
      <c r="A102" s="697" t="s">
        <v>575</v>
      </c>
      <c r="B102" s="750" t="n">
        <v>10</v>
      </c>
      <c r="C102" s="683" t="s">
        <v>377</v>
      </c>
      <c r="D102" s="719" t="s">
        <v>639</v>
      </c>
      <c r="E102" s="694" t="s">
        <v>640</v>
      </c>
      <c r="F102" s="686"/>
      <c r="G102" s="687" t="n">
        <f aca="false">G103</f>
        <v>0</v>
      </c>
      <c r="H102" s="687" t="n">
        <f aca="false">H103</f>
        <v>0</v>
      </c>
    </row>
    <row r="103" s="421" customFormat="true" ht="18.75" hidden="true" customHeight="false" outlineLevel="0" collapsed="false">
      <c r="A103" s="122" t="s">
        <v>577</v>
      </c>
      <c r="B103" s="751" t="n">
        <v>10</v>
      </c>
      <c r="C103" s="470" t="s">
        <v>377</v>
      </c>
      <c r="D103" s="436" t="s">
        <v>639</v>
      </c>
      <c r="E103" s="437" t="s">
        <v>640</v>
      </c>
      <c r="F103" s="430" t="s">
        <v>578</v>
      </c>
      <c r="G103" s="699"/>
      <c r="H103" s="699"/>
    </row>
    <row r="104" s="327" customFormat="true" ht="18.75" hidden="true" customHeight="false" outlineLevel="0" collapsed="false">
      <c r="A104" s="502" t="s">
        <v>641</v>
      </c>
      <c r="B104" s="743" t="n">
        <v>11</v>
      </c>
      <c r="C104" s="337"/>
      <c r="D104" s="609"/>
      <c r="E104" s="752"/>
      <c r="F104" s="723"/>
      <c r="G104" s="654" t="n">
        <f aca="false">+G105</f>
        <v>0</v>
      </c>
      <c r="H104" s="654" t="n">
        <f aca="false">+H105</f>
        <v>0</v>
      </c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</row>
    <row r="105" s="327" customFormat="true" ht="18.75" hidden="true" customHeight="false" outlineLevel="0" collapsed="false">
      <c r="A105" s="342" t="s">
        <v>642</v>
      </c>
      <c r="B105" s="753" t="n">
        <v>11</v>
      </c>
      <c r="C105" s="344" t="s">
        <v>379</v>
      </c>
      <c r="D105" s="754"/>
      <c r="E105" s="755"/>
      <c r="F105" s="726"/>
      <c r="G105" s="655" t="n">
        <f aca="false">+G106</f>
        <v>0</v>
      </c>
      <c r="H105" s="655" t="n">
        <f aca="false">+H106</f>
        <v>0</v>
      </c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</row>
    <row r="106" s="604" customFormat="true" ht="99" hidden="true" customHeight="true" outlineLevel="0" collapsed="false">
      <c r="A106" s="727" t="s">
        <v>643</v>
      </c>
      <c r="B106" s="397" t="s">
        <v>644</v>
      </c>
      <c r="C106" s="728" t="s">
        <v>379</v>
      </c>
      <c r="D106" s="672" t="s">
        <v>627</v>
      </c>
      <c r="E106" s="378" t="s">
        <v>411</v>
      </c>
      <c r="F106" s="398"/>
      <c r="G106" s="668" t="n">
        <f aca="false">+G107</f>
        <v>0</v>
      </c>
      <c r="H106" s="668" t="n">
        <f aca="false">+H107</f>
        <v>0</v>
      </c>
      <c r="I106" s="603"/>
      <c r="J106" s="603"/>
      <c r="K106" s="603"/>
      <c r="L106" s="603"/>
      <c r="M106" s="603"/>
      <c r="N106" s="603"/>
      <c r="O106" s="603"/>
      <c r="P106" s="603"/>
      <c r="Q106" s="603"/>
      <c r="R106" s="603"/>
      <c r="S106" s="603"/>
      <c r="T106" s="603"/>
      <c r="U106" s="603"/>
      <c r="V106" s="603"/>
      <c r="W106" s="603"/>
      <c r="X106" s="603"/>
      <c r="Y106" s="603"/>
      <c r="Z106" s="603"/>
      <c r="AA106" s="603"/>
      <c r="AB106" s="603"/>
      <c r="AC106" s="603"/>
      <c r="AD106" s="603"/>
      <c r="AE106" s="603"/>
      <c r="AF106" s="603"/>
      <c r="AG106" s="603"/>
      <c r="AH106" s="603"/>
      <c r="AI106" s="603"/>
      <c r="AJ106" s="603"/>
      <c r="AK106" s="603"/>
    </row>
    <row r="107" s="327" customFormat="true" ht="110.25" hidden="true" customHeight="false" outlineLevel="0" collapsed="false">
      <c r="A107" s="676" t="s">
        <v>645</v>
      </c>
      <c r="B107" s="677" t="s">
        <v>644</v>
      </c>
      <c r="C107" s="729" t="s">
        <v>379</v>
      </c>
      <c r="D107" s="730" t="s">
        <v>646</v>
      </c>
      <c r="E107" s="658" t="s">
        <v>411</v>
      </c>
      <c r="F107" s="680"/>
      <c r="G107" s="681" t="n">
        <f aca="false">+G108</f>
        <v>0</v>
      </c>
      <c r="H107" s="681" t="n">
        <f aca="false">+H108</f>
        <v>0</v>
      </c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</row>
    <row r="108" s="327" customFormat="true" ht="78.75" hidden="true" customHeight="true" outlineLevel="0" collapsed="false">
      <c r="A108" s="682" t="s">
        <v>647</v>
      </c>
      <c r="B108" s="692" t="s">
        <v>644</v>
      </c>
      <c r="C108" s="731" t="s">
        <v>379</v>
      </c>
      <c r="D108" s="732" t="s">
        <v>646</v>
      </c>
      <c r="E108" s="661" t="s">
        <v>648</v>
      </c>
      <c r="F108" s="686"/>
      <c r="G108" s="687" t="n">
        <f aca="false">+G109</f>
        <v>0</v>
      </c>
      <c r="H108" s="687" t="n">
        <f aca="false">+H109</f>
        <v>0</v>
      </c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</row>
    <row r="109" s="327" customFormat="true" ht="31.5" hidden="true" customHeight="false" outlineLevel="0" collapsed="false">
      <c r="A109" s="469" t="s">
        <v>416</v>
      </c>
      <c r="B109" s="756" t="s">
        <v>644</v>
      </c>
      <c r="C109" s="757" t="s">
        <v>379</v>
      </c>
      <c r="D109" s="758" t="s">
        <v>646</v>
      </c>
      <c r="E109" s="759" t="s">
        <v>648</v>
      </c>
      <c r="F109" s="760" t="s">
        <v>400</v>
      </c>
      <c r="G109" s="761" t="n">
        <v>0</v>
      </c>
      <c r="H109" s="761" t="n">
        <v>0</v>
      </c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</row>
    <row r="110" s="327" customFormat="true" ht="18.75" hidden="false" customHeight="false" outlineLevel="0" collapsed="false">
      <c r="A110" s="762" t="s">
        <v>649</v>
      </c>
      <c r="B110" s="763"/>
      <c r="C110" s="763"/>
      <c r="D110" s="763"/>
      <c r="E110" s="763"/>
      <c r="F110" s="763"/>
      <c r="G110" s="764" t="n">
        <v>18.9</v>
      </c>
      <c r="H110" s="765" t="n">
        <v>24.5</v>
      </c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</row>
    <row r="111" s="327" customFormat="true" ht="18.75" hidden="false" customHeight="false" outlineLevel="0" collapsed="false">
      <c r="A111" s="301"/>
      <c r="B111" s="642"/>
      <c r="C111" s="643"/>
      <c r="D111" s="644"/>
      <c r="E111" s="645"/>
      <c r="F111" s="642"/>
      <c r="G111" s="646"/>
      <c r="H111" s="334"/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</row>
    <row r="112" s="327" customFormat="true" ht="18.75" hidden="false" customHeight="false" outlineLevel="0" collapsed="false">
      <c r="A112" s="301"/>
      <c r="B112" s="642"/>
      <c r="C112" s="643"/>
      <c r="D112" s="644"/>
      <c r="E112" s="645"/>
      <c r="F112" s="642"/>
      <c r="G112" s="646"/>
      <c r="H112" s="334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</row>
    <row r="113" s="327" customFormat="true" ht="18.75" hidden="false" customHeight="false" outlineLevel="0" collapsed="false">
      <c r="A113" s="301"/>
      <c r="B113" s="642"/>
      <c r="C113" s="643"/>
      <c r="D113" s="644"/>
      <c r="E113" s="645"/>
      <c r="F113" s="642"/>
      <c r="G113" s="646"/>
      <c r="H113" s="334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</row>
    <row r="114" s="327" customFormat="true" ht="18.75" hidden="false" customHeight="false" outlineLevel="0" collapsed="false">
      <c r="A114" s="301"/>
      <c r="B114" s="642"/>
      <c r="C114" s="643"/>
      <c r="D114" s="644"/>
      <c r="E114" s="645"/>
      <c r="F114" s="642"/>
      <c r="G114" s="646"/>
      <c r="H114" s="334"/>
      <c r="I114" s="326"/>
      <c r="J114" s="326"/>
      <c r="K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</row>
    <row r="115" s="327" customFormat="true" ht="18.75" hidden="false" customHeight="false" outlineLevel="0" collapsed="false">
      <c r="A115" s="301"/>
      <c r="B115" s="642"/>
      <c r="C115" s="643"/>
      <c r="D115" s="644"/>
      <c r="E115" s="645"/>
      <c r="F115" s="642"/>
      <c r="G115" s="646"/>
      <c r="H115" s="334"/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</row>
    <row r="116" s="327" customFormat="true" ht="18.75" hidden="false" customHeight="false" outlineLevel="0" collapsed="false">
      <c r="A116" s="301"/>
      <c r="B116" s="642"/>
      <c r="C116" s="643"/>
      <c r="D116" s="644"/>
      <c r="E116" s="645"/>
      <c r="F116" s="642"/>
      <c r="G116" s="646"/>
      <c r="H116" s="334"/>
      <c r="I116" s="326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</row>
    <row r="117" s="327" customFormat="true" ht="18.75" hidden="false" customHeight="false" outlineLevel="0" collapsed="false">
      <c r="A117" s="301"/>
      <c r="B117" s="642"/>
      <c r="C117" s="643"/>
      <c r="D117" s="644"/>
      <c r="E117" s="645"/>
      <c r="F117" s="642"/>
      <c r="G117" s="646"/>
      <c r="H117" s="334"/>
      <c r="I117" s="326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</row>
    <row r="118" s="327" customFormat="true" ht="18.75" hidden="false" customHeight="false" outlineLevel="0" collapsed="false">
      <c r="A118" s="301"/>
      <c r="B118" s="642"/>
      <c r="C118" s="643"/>
      <c r="D118" s="644"/>
      <c r="E118" s="645"/>
      <c r="F118" s="642"/>
      <c r="G118" s="646"/>
      <c r="H118" s="334"/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</row>
    <row r="119" s="327" customFormat="true" ht="18.75" hidden="false" customHeight="false" outlineLevel="0" collapsed="false">
      <c r="A119" s="301"/>
      <c r="B119" s="642"/>
      <c r="C119" s="643"/>
      <c r="D119" s="644"/>
      <c r="E119" s="645"/>
      <c r="F119" s="642"/>
      <c r="G119" s="646"/>
      <c r="H119" s="334"/>
      <c r="I119" s="326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</row>
    <row r="120" s="327" customFormat="true" ht="18.75" hidden="false" customHeight="false" outlineLevel="0" collapsed="false">
      <c r="A120" s="301"/>
      <c r="B120" s="642"/>
      <c r="C120" s="643"/>
      <c r="D120" s="644"/>
      <c r="E120" s="645"/>
      <c r="F120" s="642"/>
      <c r="G120" s="646"/>
      <c r="H120" s="334"/>
      <c r="I120" s="326"/>
      <c r="J120" s="326"/>
      <c r="K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</row>
    <row r="121" s="327" customFormat="true" ht="18.75" hidden="false" customHeight="false" outlineLevel="0" collapsed="false">
      <c r="A121" s="301"/>
      <c r="B121" s="642"/>
      <c r="C121" s="643"/>
      <c r="D121" s="644"/>
      <c r="E121" s="645"/>
      <c r="F121" s="642"/>
      <c r="G121" s="646"/>
      <c r="H121" s="334"/>
      <c r="I121" s="326"/>
      <c r="J121" s="326"/>
      <c r="K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</row>
    <row r="122" s="327" customFormat="true" ht="18.75" hidden="false" customHeight="false" outlineLevel="0" collapsed="false">
      <c r="A122" s="301"/>
      <c r="B122" s="642"/>
      <c r="C122" s="643"/>
      <c r="D122" s="644"/>
      <c r="E122" s="645"/>
      <c r="F122" s="642"/>
      <c r="G122" s="646"/>
      <c r="H122" s="334"/>
      <c r="I122" s="326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</row>
    <row r="123" s="327" customFormat="true" ht="18.75" hidden="false" customHeight="false" outlineLevel="0" collapsed="false">
      <c r="A123" s="301"/>
      <c r="B123" s="642"/>
      <c r="C123" s="643"/>
      <c r="D123" s="644"/>
      <c r="E123" s="645"/>
      <c r="F123" s="642"/>
      <c r="G123" s="646"/>
      <c r="H123" s="334"/>
      <c r="I123" s="326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</row>
    <row r="124" s="327" customFormat="true" ht="18.75" hidden="false" customHeight="false" outlineLevel="0" collapsed="false">
      <c r="A124" s="301"/>
      <c r="B124" s="642"/>
      <c r="C124" s="643"/>
      <c r="D124" s="644"/>
      <c r="E124" s="645"/>
      <c r="F124" s="642"/>
      <c r="G124" s="646"/>
      <c r="H124" s="334"/>
      <c r="I124" s="326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</row>
    <row r="125" s="327" customFormat="true" ht="18.75" hidden="false" customHeight="false" outlineLevel="0" collapsed="false">
      <c r="A125" s="301"/>
      <c r="B125" s="642"/>
      <c r="C125" s="643"/>
      <c r="D125" s="644"/>
      <c r="E125" s="645"/>
      <c r="F125" s="642"/>
      <c r="G125" s="646"/>
      <c r="H125" s="334"/>
      <c r="I125" s="326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</row>
    <row r="126" s="327" customFormat="true" ht="18.75" hidden="false" customHeight="false" outlineLevel="0" collapsed="false">
      <c r="A126" s="301"/>
      <c r="B126" s="642"/>
      <c r="C126" s="643"/>
      <c r="D126" s="644"/>
      <c r="E126" s="645"/>
      <c r="F126" s="642"/>
      <c r="G126" s="646"/>
      <c r="H126" s="334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</row>
    <row r="127" s="327" customFormat="true" ht="18.75" hidden="false" customHeight="false" outlineLevel="0" collapsed="false">
      <c r="A127" s="301"/>
      <c r="B127" s="642"/>
      <c r="C127" s="643"/>
      <c r="D127" s="644"/>
      <c r="E127" s="645"/>
      <c r="F127" s="642"/>
      <c r="G127" s="646"/>
      <c r="H127" s="334"/>
      <c r="I127" s="326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</row>
    <row r="128" s="327" customFormat="true" ht="18.75" hidden="false" customHeight="false" outlineLevel="0" collapsed="false">
      <c r="A128" s="301"/>
      <c r="B128" s="642"/>
      <c r="C128" s="643"/>
      <c r="D128" s="644"/>
      <c r="E128" s="645"/>
      <c r="F128" s="642"/>
      <c r="G128" s="646"/>
      <c r="H128" s="334"/>
      <c r="I128" s="326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</row>
    <row r="129" s="327" customFormat="true" ht="18.75" hidden="false" customHeight="false" outlineLevel="0" collapsed="false">
      <c r="A129" s="301"/>
      <c r="B129" s="642"/>
      <c r="C129" s="643"/>
      <c r="D129" s="644"/>
      <c r="E129" s="645"/>
      <c r="F129" s="642"/>
      <c r="G129" s="646"/>
      <c r="H129" s="334"/>
      <c r="I129" s="326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</row>
    <row r="130" s="327" customFormat="true" ht="18.75" hidden="false" customHeight="false" outlineLevel="0" collapsed="false">
      <c r="A130" s="301"/>
      <c r="B130" s="642"/>
      <c r="C130" s="643"/>
      <c r="D130" s="644"/>
      <c r="E130" s="645"/>
      <c r="F130" s="642"/>
      <c r="G130" s="646"/>
      <c r="H130" s="334"/>
      <c r="I130" s="326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</row>
    <row r="131" s="327" customFormat="true" ht="18.75" hidden="false" customHeight="false" outlineLevel="0" collapsed="false">
      <c r="A131" s="301"/>
      <c r="B131" s="642"/>
      <c r="C131" s="643"/>
      <c r="D131" s="644"/>
      <c r="E131" s="645"/>
      <c r="F131" s="642"/>
      <c r="G131" s="646"/>
      <c r="H131" s="334"/>
      <c r="I131" s="326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</row>
    <row r="132" s="327" customFormat="true" ht="18.75" hidden="false" customHeight="false" outlineLevel="0" collapsed="false">
      <c r="A132" s="301"/>
      <c r="B132" s="642"/>
      <c r="C132" s="643"/>
      <c r="D132" s="644"/>
      <c r="E132" s="645"/>
      <c r="F132" s="642"/>
      <c r="G132" s="646"/>
      <c r="H132" s="334"/>
      <c r="I132" s="326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</row>
    <row r="133" s="327" customFormat="true" ht="18.75" hidden="false" customHeight="false" outlineLevel="0" collapsed="false">
      <c r="A133" s="301"/>
      <c r="B133" s="642"/>
      <c r="C133" s="643"/>
      <c r="D133" s="644"/>
      <c r="E133" s="645"/>
      <c r="F133" s="642"/>
      <c r="G133" s="646"/>
      <c r="H133" s="334"/>
      <c r="I133" s="326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</row>
    <row r="134" s="327" customFormat="true" ht="18.75" hidden="false" customHeight="false" outlineLevel="0" collapsed="false">
      <c r="A134" s="301"/>
      <c r="B134" s="642"/>
      <c r="C134" s="643"/>
      <c r="D134" s="644"/>
      <c r="E134" s="645"/>
      <c r="F134" s="642"/>
      <c r="G134" s="646"/>
      <c r="H134" s="334"/>
      <c r="I134" s="326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</row>
    <row r="135" s="327" customFormat="true" ht="18.75" hidden="false" customHeight="false" outlineLevel="0" collapsed="false">
      <c r="A135" s="301"/>
      <c r="B135" s="642"/>
      <c r="C135" s="643"/>
      <c r="D135" s="644"/>
      <c r="E135" s="645"/>
      <c r="F135" s="642"/>
      <c r="G135" s="646"/>
      <c r="H135" s="334"/>
      <c r="I135" s="326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</row>
    <row r="136" s="327" customFormat="true" ht="18.75" hidden="false" customHeight="false" outlineLevel="0" collapsed="false">
      <c r="A136" s="301"/>
      <c r="B136" s="642"/>
      <c r="C136" s="643"/>
      <c r="D136" s="644"/>
      <c r="E136" s="645"/>
      <c r="F136" s="642"/>
      <c r="G136" s="646"/>
      <c r="H136" s="334"/>
      <c r="I136" s="326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</row>
    <row r="137" s="327" customFormat="true" ht="18.75" hidden="false" customHeight="false" outlineLevel="0" collapsed="false">
      <c r="A137" s="301"/>
      <c r="B137" s="642"/>
      <c r="C137" s="643"/>
      <c r="D137" s="644"/>
      <c r="E137" s="645"/>
      <c r="F137" s="642"/>
      <c r="G137" s="646"/>
      <c r="H137" s="334"/>
      <c r="I137" s="326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</row>
    <row r="138" s="327" customFormat="true" ht="18.75" hidden="false" customHeight="false" outlineLevel="0" collapsed="false">
      <c r="A138" s="301"/>
      <c r="B138" s="642"/>
      <c r="C138" s="643"/>
      <c r="D138" s="644"/>
      <c r="E138" s="645"/>
      <c r="F138" s="642"/>
      <c r="G138" s="646"/>
      <c r="H138" s="334"/>
      <c r="I138" s="326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</row>
    <row r="139" s="327" customFormat="true" ht="18.75" hidden="false" customHeight="false" outlineLevel="0" collapsed="false">
      <c r="A139" s="301"/>
      <c r="B139" s="642"/>
      <c r="C139" s="643"/>
      <c r="D139" s="644"/>
      <c r="E139" s="645"/>
      <c r="F139" s="642"/>
      <c r="G139" s="646"/>
      <c r="H139" s="334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</row>
    <row r="140" s="327" customFormat="true" ht="18.75" hidden="false" customHeight="false" outlineLevel="0" collapsed="false">
      <c r="A140" s="301"/>
      <c r="B140" s="642"/>
      <c r="C140" s="643"/>
      <c r="D140" s="644"/>
      <c r="E140" s="645"/>
      <c r="F140" s="642"/>
      <c r="G140" s="646"/>
      <c r="H140" s="334"/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</row>
    <row r="141" s="327" customFormat="true" ht="18.75" hidden="false" customHeight="false" outlineLevel="0" collapsed="false">
      <c r="A141" s="301"/>
      <c r="B141" s="642"/>
      <c r="C141" s="643"/>
      <c r="D141" s="644"/>
      <c r="E141" s="645"/>
      <c r="F141" s="642"/>
      <c r="G141" s="646"/>
      <c r="H141" s="334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</row>
    <row r="142" s="327" customFormat="true" ht="18.75" hidden="false" customHeight="false" outlineLevel="0" collapsed="false">
      <c r="A142" s="301"/>
      <c r="B142" s="642"/>
      <c r="C142" s="643"/>
      <c r="D142" s="644"/>
      <c r="E142" s="645"/>
      <c r="F142" s="642"/>
      <c r="G142" s="646"/>
      <c r="H142" s="334"/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</row>
    <row r="143" s="327" customFormat="true" ht="18.75" hidden="false" customHeight="false" outlineLevel="0" collapsed="false">
      <c r="A143" s="301"/>
      <c r="B143" s="642"/>
      <c r="C143" s="643"/>
      <c r="D143" s="644"/>
      <c r="E143" s="645"/>
      <c r="F143" s="642"/>
      <c r="G143" s="646"/>
      <c r="H143" s="334"/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</row>
    <row r="144" s="327" customFormat="true" ht="18.75" hidden="false" customHeight="false" outlineLevel="0" collapsed="false">
      <c r="A144" s="301"/>
      <c r="B144" s="642"/>
      <c r="C144" s="643"/>
      <c r="D144" s="644"/>
      <c r="E144" s="645"/>
      <c r="F144" s="642"/>
      <c r="G144" s="646"/>
      <c r="H144" s="334"/>
      <c r="I144" s="326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</row>
    <row r="145" s="327" customFormat="true" ht="18.75" hidden="false" customHeight="false" outlineLevel="0" collapsed="false">
      <c r="A145" s="301"/>
      <c r="B145" s="642"/>
      <c r="C145" s="643"/>
      <c r="D145" s="644"/>
      <c r="E145" s="645"/>
      <c r="F145" s="642"/>
      <c r="G145" s="646"/>
      <c r="H145" s="334"/>
      <c r="I145" s="326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</row>
    <row r="146" s="327" customFormat="true" ht="18.75" hidden="false" customHeight="false" outlineLevel="0" collapsed="false">
      <c r="A146" s="301"/>
      <c r="B146" s="642"/>
      <c r="C146" s="643"/>
      <c r="D146" s="644"/>
      <c r="E146" s="645"/>
      <c r="F146" s="642"/>
      <c r="G146" s="646"/>
      <c r="H146" s="334"/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5.42"/>
    <col collapsed="false" customWidth="true" hidden="false" outlineLevel="0" max="2" min="2" style="302" width="7.14"/>
    <col collapsed="false" customWidth="true" hidden="false" outlineLevel="0" max="3" min="3" style="303" width="5.71"/>
    <col collapsed="false" customWidth="true" hidden="false" outlineLevel="0" max="4" min="4" style="304" width="5.13"/>
    <col collapsed="false" customWidth="true" hidden="false" outlineLevel="0" max="5" min="5" style="305" width="10.28"/>
    <col collapsed="false" customWidth="true" hidden="false" outlineLevel="0" max="6" min="6" style="302" width="5.13"/>
    <col collapsed="false" customWidth="true" hidden="false" outlineLevel="0" max="7" min="7" style="306" width="12.7"/>
    <col collapsed="false" customWidth="true" hidden="true" outlineLevel="0" max="8" min="8" style="307" width="0.28"/>
    <col collapsed="false" customWidth="true" hidden="false" outlineLevel="0" max="9" min="9" style="308" width="13.99"/>
    <col collapsed="false" customWidth="true" hidden="true" outlineLevel="0" max="10" min="10" style="308" width="8.85"/>
    <col collapsed="false" customWidth="true" hidden="true" outlineLevel="0" max="11" min="11" style="308" width="6.56"/>
    <col collapsed="false" customWidth="true" hidden="false" outlineLevel="0" max="37" min="12" style="308" width="9.14"/>
  </cols>
  <sheetData>
    <row r="1" s="9" customFormat="true" ht="15.75" hidden="false" customHeight="true" outlineLevel="0" collapsed="false">
      <c r="A1" s="7" t="s">
        <v>65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66" t="str">
        <f aca="false">'1'!A4</f>
        <v>"О бюджете Верхне-Смородинского сельсовета Поныровского района</v>
      </c>
      <c r="B4" s="766"/>
      <c r="C4" s="766"/>
      <c r="D4" s="766"/>
      <c r="E4" s="766"/>
      <c r="F4" s="766"/>
      <c r="G4" s="766"/>
      <c r="H4" s="766"/>
      <c r="I4" s="766"/>
    </row>
    <row r="5" s="12" customFormat="true" ht="16.5" hidden="false" customHeight="true" outlineLevel="0" collapsed="false">
      <c r="A5" s="766" t="s">
        <v>4</v>
      </c>
      <c r="B5" s="766"/>
      <c r="C5" s="766"/>
      <c r="D5" s="766"/>
      <c r="E5" s="766"/>
      <c r="F5" s="766"/>
      <c r="G5" s="766"/>
      <c r="H5" s="766"/>
      <c r="I5" s="766"/>
    </row>
    <row r="6" s="12" customFormat="true" ht="16.5" hidden="false" customHeight="true" outlineLevel="0" collapsed="false">
      <c r="A6" s="311"/>
      <c r="B6" s="311"/>
      <c r="C6" s="311"/>
      <c r="D6" s="311"/>
      <c r="E6" s="311"/>
      <c r="F6" s="311"/>
    </row>
    <row r="7" s="12" customFormat="true" ht="7.5" hidden="false" customHeight="true" outlineLevel="0" collapsed="false">
      <c r="A7" s="311"/>
      <c r="B7" s="311"/>
      <c r="C7" s="311"/>
      <c r="D7" s="311"/>
      <c r="E7" s="311"/>
      <c r="F7" s="311"/>
    </row>
    <row r="8" s="12" customFormat="true" ht="117" hidden="false" customHeight="true" outlineLevel="0" collapsed="false">
      <c r="A8" s="312" t="s">
        <v>651</v>
      </c>
      <c r="B8" s="312"/>
      <c r="C8" s="312"/>
      <c r="D8" s="312"/>
      <c r="E8" s="312"/>
      <c r="F8" s="312"/>
      <c r="G8" s="312"/>
    </row>
    <row r="9" s="317" customFormat="true" ht="17.45" hidden="false" customHeight="true" outlineLevel="0" collapsed="false">
      <c r="A9" s="313"/>
      <c r="B9" s="314"/>
      <c r="C9" s="314"/>
      <c r="D9" s="314"/>
      <c r="E9" s="314"/>
      <c r="F9" s="315"/>
      <c r="G9" s="316" t="s">
        <v>7</v>
      </c>
    </row>
    <row r="10" s="650" customFormat="true" ht="54" hidden="false" customHeight="true" outlineLevel="0" collapsed="false">
      <c r="A10" s="318" t="s">
        <v>9</v>
      </c>
      <c r="B10" s="319" t="s">
        <v>370</v>
      </c>
      <c r="C10" s="320" t="s">
        <v>371</v>
      </c>
      <c r="D10" s="321"/>
      <c r="E10" s="322" t="s">
        <v>372</v>
      </c>
      <c r="F10" s="323" t="s">
        <v>373</v>
      </c>
      <c r="G10" s="324" t="s">
        <v>652</v>
      </c>
      <c r="H10" s="307"/>
      <c r="I10" s="324" t="s">
        <v>653</v>
      </c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</row>
    <row r="11" s="327" customFormat="true" ht="18" hidden="false" customHeight="true" outlineLevel="0" collapsed="false">
      <c r="A11" s="328" t="s">
        <v>375</v>
      </c>
      <c r="B11" s="329"/>
      <c r="C11" s="330"/>
      <c r="D11" s="331"/>
      <c r="E11" s="332"/>
      <c r="F11" s="333"/>
      <c r="G11" s="767" t="n">
        <f aca="false">G12+G78+G110+G151+G160+G88+G167</f>
        <v>3285706</v>
      </c>
      <c r="H11" s="325"/>
      <c r="I11" s="767" t="n">
        <f aca="false">I12+I78+I110+I151+I160+I88+I167</f>
        <v>3272799</v>
      </c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</row>
    <row r="12" s="327" customFormat="true" ht="18.75" hidden="false" customHeight="false" outlineLevel="0" collapsed="false">
      <c r="A12" s="335" t="s">
        <v>376</v>
      </c>
      <c r="B12" s="336" t="s">
        <v>377</v>
      </c>
      <c r="C12" s="337"/>
      <c r="D12" s="338"/>
      <c r="E12" s="339"/>
      <c r="F12" s="340"/>
      <c r="G12" s="768" t="n">
        <f aca="false">G13+G18+G34</f>
        <v>2234555</v>
      </c>
      <c r="H12" s="334"/>
      <c r="I12" s="768" t="n">
        <f aca="false">I13+I18+I34</f>
        <v>2108465</v>
      </c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</row>
    <row r="13" s="327" customFormat="true" ht="33.75" hidden="false" customHeight="true" outlineLevel="0" collapsed="false">
      <c r="A13" s="342" t="s">
        <v>378</v>
      </c>
      <c r="B13" s="343" t="s">
        <v>377</v>
      </c>
      <c r="C13" s="344" t="s">
        <v>379</v>
      </c>
      <c r="D13" s="345"/>
      <c r="E13" s="346"/>
      <c r="F13" s="347"/>
      <c r="G13" s="769" t="n">
        <f aca="false">+G14</f>
        <v>337760</v>
      </c>
      <c r="H13" s="334"/>
      <c r="I13" s="770" t="n">
        <f aca="false">+I14</f>
        <v>337760</v>
      </c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</row>
    <row r="14" s="351" customFormat="true" ht="31.5" hidden="false" customHeight="false" outlineLevel="0" collapsed="false">
      <c r="A14" s="352" t="s">
        <v>380</v>
      </c>
      <c r="B14" s="353" t="s">
        <v>377</v>
      </c>
      <c r="C14" s="354" t="s">
        <v>379</v>
      </c>
      <c r="D14" s="355" t="s">
        <v>381</v>
      </c>
      <c r="E14" s="356" t="s">
        <v>382</v>
      </c>
      <c r="F14" s="357"/>
      <c r="G14" s="771" t="n">
        <f aca="false">+G15</f>
        <v>337760</v>
      </c>
      <c r="H14" s="349"/>
      <c r="I14" s="772" t="n">
        <f aca="false">+I15</f>
        <v>337760</v>
      </c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9.5" hidden="false" customHeight="false" outlineLevel="0" collapsed="false">
      <c r="A15" s="362" t="s">
        <v>383</v>
      </c>
      <c r="B15" s="363" t="s">
        <v>377</v>
      </c>
      <c r="C15" s="364" t="s">
        <v>379</v>
      </c>
      <c r="D15" s="365" t="s">
        <v>384</v>
      </c>
      <c r="E15" s="366" t="s">
        <v>382</v>
      </c>
      <c r="F15" s="367"/>
      <c r="G15" s="772" t="n">
        <f aca="false">+G16</f>
        <v>337760</v>
      </c>
      <c r="H15" s="359"/>
      <c r="I15" s="772" t="n">
        <f aca="false">+I16</f>
        <v>337760</v>
      </c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5" hidden="false" customHeight="false" outlineLevel="0" collapsed="false">
      <c r="A16" s="362" t="s">
        <v>385</v>
      </c>
      <c r="B16" s="363" t="s">
        <v>377</v>
      </c>
      <c r="C16" s="364" t="s">
        <v>379</v>
      </c>
      <c r="D16" s="365" t="s">
        <v>384</v>
      </c>
      <c r="E16" s="366" t="s">
        <v>386</v>
      </c>
      <c r="F16" s="367"/>
      <c r="G16" s="772" t="n">
        <f aca="false">+G17</f>
        <v>337760</v>
      </c>
      <c r="H16" s="359"/>
      <c r="I16" s="772" t="n">
        <f aca="false">+I17</f>
        <v>33776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6" hidden="false" customHeight="true" outlineLevel="0" collapsed="false">
      <c r="A17" s="114" t="s">
        <v>387</v>
      </c>
      <c r="B17" s="369" t="s">
        <v>377</v>
      </c>
      <c r="C17" s="370" t="s">
        <v>379</v>
      </c>
      <c r="D17" s="365" t="s">
        <v>384</v>
      </c>
      <c r="E17" s="366" t="s">
        <v>386</v>
      </c>
      <c r="F17" s="371" t="s">
        <v>388</v>
      </c>
      <c r="G17" s="773" t="n">
        <v>337760</v>
      </c>
      <c r="H17" s="359"/>
      <c r="I17" s="773" t="n">
        <v>33776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25" hidden="false" customHeight="true" outlineLevel="0" collapsed="false">
      <c r="A18" s="342" t="s">
        <v>389</v>
      </c>
      <c r="B18" s="343" t="s">
        <v>377</v>
      </c>
      <c r="C18" s="343" t="s">
        <v>390</v>
      </c>
      <c r="D18" s="344"/>
      <c r="E18" s="347"/>
      <c r="F18" s="343"/>
      <c r="G18" s="769" t="n">
        <f aca="false">SUM(G19,G24)</f>
        <v>655583</v>
      </c>
      <c r="H18" s="359"/>
      <c r="I18" s="769" t="n">
        <f aca="false">SUM(I19,I24)</f>
        <v>721711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6" hidden="false" customHeight="true" outlineLevel="0" collapsed="false">
      <c r="A19" s="374" t="s">
        <v>391</v>
      </c>
      <c r="B19" s="375" t="s">
        <v>377</v>
      </c>
      <c r="C19" s="376" t="s">
        <v>390</v>
      </c>
      <c r="D19" s="377" t="s">
        <v>392</v>
      </c>
      <c r="E19" s="378" t="s">
        <v>382</v>
      </c>
      <c r="F19" s="379"/>
      <c r="G19" s="774" t="n">
        <f aca="false">+G20</f>
        <v>66400</v>
      </c>
      <c r="H19" s="359"/>
      <c r="I19" s="774" t="n">
        <f aca="false">+I20</f>
        <v>66400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82.5" hidden="false" customHeight="true" outlineLevel="0" collapsed="false">
      <c r="A20" s="381" t="s">
        <v>393</v>
      </c>
      <c r="B20" s="363" t="s">
        <v>377</v>
      </c>
      <c r="C20" s="364" t="s">
        <v>390</v>
      </c>
      <c r="D20" s="365" t="s">
        <v>394</v>
      </c>
      <c r="E20" s="366" t="s">
        <v>382</v>
      </c>
      <c r="F20" s="367"/>
      <c r="G20" s="772" t="n">
        <f aca="false">SUM(G22)</f>
        <v>66400</v>
      </c>
      <c r="H20" s="359"/>
      <c r="I20" s="772" t="n">
        <f aca="false">SUM(I22)</f>
        <v>6640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63" hidden="false" customHeight="false" outlineLevel="0" collapsed="false">
      <c r="A21" s="362" t="s">
        <v>395</v>
      </c>
      <c r="B21" s="363" t="s">
        <v>377</v>
      </c>
      <c r="C21" s="364" t="s">
        <v>390</v>
      </c>
      <c r="D21" s="365" t="s">
        <v>394</v>
      </c>
      <c r="E21" s="366" t="s">
        <v>396</v>
      </c>
      <c r="F21" s="367"/>
      <c r="G21" s="772" t="n">
        <f aca="false">SUM(G23)</f>
        <v>66400</v>
      </c>
      <c r="H21" s="359"/>
      <c r="I21" s="772" t="n">
        <f aca="false">SUM(I23)</f>
        <v>6640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61" customFormat="true" ht="31.5" hidden="false" customHeight="false" outlineLevel="0" collapsed="false">
      <c r="A22" s="362" t="s">
        <v>397</v>
      </c>
      <c r="B22" s="363" t="s">
        <v>377</v>
      </c>
      <c r="C22" s="364" t="s">
        <v>390</v>
      </c>
      <c r="D22" s="365" t="s">
        <v>394</v>
      </c>
      <c r="E22" s="366" t="s">
        <v>398</v>
      </c>
      <c r="F22" s="367"/>
      <c r="G22" s="772" t="n">
        <f aca="false">SUM(G23)</f>
        <v>66400</v>
      </c>
      <c r="H22" s="359"/>
      <c r="I22" s="772" t="n">
        <f aca="false">SUM(I23)</f>
        <v>6640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</row>
    <row r="23" s="384" customFormat="true" ht="35.25" hidden="false" customHeight="true" outlineLevel="0" collapsed="false">
      <c r="A23" s="564" t="s">
        <v>399</v>
      </c>
      <c r="B23" s="386" t="s">
        <v>377</v>
      </c>
      <c r="C23" s="387" t="s">
        <v>390</v>
      </c>
      <c r="D23" s="365" t="s">
        <v>394</v>
      </c>
      <c r="E23" s="366" t="s">
        <v>398</v>
      </c>
      <c r="F23" s="388" t="s">
        <v>400</v>
      </c>
      <c r="G23" s="775" t="n">
        <v>66400</v>
      </c>
      <c r="H23" s="383"/>
      <c r="I23" s="775" t="n">
        <v>66400</v>
      </c>
    </row>
    <row r="24" s="361" customFormat="true" ht="19.5" hidden="false" customHeight="false" outlineLevel="0" collapsed="false">
      <c r="A24" s="352" t="s">
        <v>401</v>
      </c>
      <c r="B24" s="353" t="s">
        <v>377</v>
      </c>
      <c r="C24" s="354" t="s">
        <v>390</v>
      </c>
      <c r="D24" s="390" t="s">
        <v>402</v>
      </c>
      <c r="E24" s="391" t="s">
        <v>382</v>
      </c>
      <c r="F24" s="357"/>
      <c r="G24" s="776" t="n">
        <f aca="false">+G25</f>
        <v>589183</v>
      </c>
      <c r="H24" s="359"/>
      <c r="I24" s="776" t="n">
        <f aca="false">+I25</f>
        <v>655311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1" customFormat="true" ht="31.5" hidden="false" customHeight="false" outlineLevel="0" collapsed="false">
      <c r="A25" s="362" t="s">
        <v>403</v>
      </c>
      <c r="B25" s="363" t="s">
        <v>377</v>
      </c>
      <c r="C25" s="364" t="s">
        <v>390</v>
      </c>
      <c r="D25" s="365" t="s">
        <v>404</v>
      </c>
      <c r="E25" s="366" t="s">
        <v>382</v>
      </c>
      <c r="F25" s="367"/>
      <c r="G25" s="776" t="n">
        <f aca="false">+G26</f>
        <v>589183</v>
      </c>
      <c r="H25" s="359"/>
      <c r="I25" s="776" t="n">
        <f aca="false">+I26</f>
        <v>655311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</row>
    <row r="26" s="360" customFormat="true" ht="31.5" hidden="false" customHeight="false" outlineLevel="0" collapsed="false">
      <c r="A26" s="362" t="s">
        <v>385</v>
      </c>
      <c r="B26" s="363" t="s">
        <v>377</v>
      </c>
      <c r="C26" s="364" t="s">
        <v>390</v>
      </c>
      <c r="D26" s="365" t="s">
        <v>404</v>
      </c>
      <c r="E26" s="366" t="s">
        <v>386</v>
      </c>
      <c r="F26" s="367"/>
      <c r="G26" s="777" t="n">
        <f aca="false">SUM(G27:G29)</f>
        <v>589183</v>
      </c>
      <c r="H26" s="359"/>
      <c r="I26" s="777" t="n">
        <f aca="false">SUM(I27:I29)</f>
        <v>655311</v>
      </c>
    </row>
    <row r="27" s="360" customFormat="true" ht="64.5" hidden="false" customHeight="true" outlineLevel="0" collapsed="false">
      <c r="A27" s="114" t="s">
        <v>387</v>
      </c>
      <c r="B27" s="369" t="s">
        <v>377</v>
      </c>
      <c r="C27" s="370" t="s">
        <v>390</v>
      </c>
      <c r="D27" s="365" t="s">
        <v>404</v>
      </c>
      <c r="E27" s="366" t="s">
        <v>386</v>
      </c>
      <c r="F27" s="371" t="s">
        <v>388</v>
      </c>
      <c r="G27" s="773" t="n">
        <v>531183</v>
      </c>
      <c r="H27" s="359"/>
      <c r="I27" s="773" t="n">
        <v>597311</v>
      </c>
    </row>
    <row r="28" s="360" customFormat="true" ht="30.75" hidden="false" customHeight="true" outlineLevel="0" collapsed="false">
      <c r="A28" s="114" t="s">
        <v>405</v>
      </c>
      <c r="B28" s="369" t="s">
        <v>377</v>
      </c>
      <c r="C28" s="370" t="s">
        <v>390</v>
      </c>
      <c r="D28" s="365" t="s">
        <v>404</v>
      </c>
      <c r="E28" s="366" t="s">
        <v>386</v>
      </c>
      <c r="F28" s="371" t="s">
        <v>406</v>
      </c>
      <c r="G28" s="773" t="n">
        <v>58000</v>
      </c>
      <c r="H28" s="359"/>
      <c r="I28" s="773" t="n">
        <v>58000</v>
      </c>
    </row>
    <row r="29" s="326" customFormat="true" ht="18.75" hidden="true" customHeight="false" outlineLevel="0" collapsed="false">
      <c r="A29" s="394" t="s">
        <v>407</v>
      </c>
      <c r="B29" s="343" t="s">
        <v>377</v>
      </c>
      <c r="C29" s="347" t="s">
        <v>408</v>
      </c>
      <c r="D29" s="345"/>
      <c r="E29" s="346"/>
      <c r="F29" s="395"/>
      <c r="G29" s="655" t="n">
        <f aca="false">G30</f>
        <v>0</v>
      </c>
      <c r="H29" s="334"/>
      <c r="I29" s="655" t="n">
        <f aca="false">I30</f>
        <v>0</v>
      </c>
    </row>
    <row r="30" s="326" customFormat="true" ht="32.25" hidden="true" customHeight="true" outlineLevel="0" collapsed="false">
      <c r="A30" s="396" t="s">
        <v>409</v>
      </c>
      <c r="B30" s="397" t="s">
        <v>377</v>
      </c>
      <c r="C30" s="398" t="s">
        <v>408</v>
      </c>
      <c r="D30" s="399" t="s">
        <v>410</v>
      </c>
      <c r="E30" s="400" t="s">
        <v>411</v>
      </c>
      <c r="F30" s="398"/>
      <c r="G30" s="668" t="n">
        <f aca="false">G31</f>
        <v>0</v>
      </c>
      <c r="H30" s="334"/>
      <c r="I30" s="668" t="n">
        <f aca="false">I31</f>
        <v>0</v>
      </c>
    </row>
    <row r="31" s="361" customFormat="true" ht="19.5" hidden="true" customHeight="false" outlineLevel="0" collapsed="false">
      <c r="A31" s="402" t="s">
        <v>412</v>
      </c>
      <c r="B31" s="403" t="s">
        <v>377</v>
      </c>
      <c r="C31" s="404" t="s">
        <v>408</v>
      </c>
      <c r="D31" s="405" t="s">
        <v>413</v>
      </c>
      <c r="E31" s="406" t="s">
        <v>411</v>
      </c>
      <c r="F31" s="407"/>
      <c r="G31" s="778" t="n">
        <f aca="false">+G32</f>
        <v>0</v>
      </c>
      <c r="H31" s="359"/>
      <c r="I31" s="778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61" customFormat="true" ht="15" hidden="true" customHeight="true" outlineLevel="0" collapsed="false">
      <c r="A32" s="409" t="s">
        <v>414</v>
      </c>
      <c r="B32" s="410" t="s">
        <v>377</v>
      </c>
      <c r="C32" s="411" t="s">
        <v>408</v>
      </c>
      <c r="D32" s="412" t="s">
        <v>413</v>
      </c>
      <c r="E32" s="413" t="s">
        <v>415</v>
      </c>
      <c r="F32" s="414"/>
      <c r="G32" s="779" t="n">
        <f aca="false">+G33</f>
        <v>0</v>
      </c>
      <c r="H32" s="359"/>
      <c r="I32" s="779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</row>
    <row r="33" s="326" customFormat="true" ht="31.5" hidden="true" customHeight="false" outlineLevel="0" collapsed="false">
      <c r="A33" s="416" t="s">
        <v>416</v>
      </c>
      <c r="B33" s="369" t="s">
        <v>377</v>
      </c>
      <c r="C33" s="369" t="s">
        <v>408</v>
      </c>
      <c r="D33" s="417" t="s">
        <v>413</v>
      </c>
      <c r="E33" s="418" t="s">
        <v>415</v>
      </c>
      <c r="F33" s="369" t="s">
        <v>400</v>
      </c>
      <c r="G33" s="699" t="n">
        <v>0</v>
      </c>
      <c r="H33" s="334"/>
      <c r="I33" s="699" t="n">
        <v>0</v>
      </c>
    </row>
    <row r="34" s="421" customFormat="true" ht="27" hidden="false" customHeight="true" outlineLevel="0" collapsed="false">
      <c r="A34" s="342" t="s">
        <v>417</v>
      </c>
      <c r="B34" s="343" t="s">
        <v>377</v>
      </c>
      <c r="C34" s="344" t="s">
        <v>418</v>
      </c>
      <c r="D34" s="422"/>
      <c r="E34" s="423"/>
      <c r="F34" s="347"/>
      <c r="G34" s="769" t="n">
        <f aca="false">SUM(G51,G59,G55,G35,G45)</f>
        <v>1241212</v>
      </c>
      <c r="H34" s="420"/>
      <c r="I34" s="769" t="n">
        <f aca="false">SUM(I51,I59,I55,I35,I45)</f>
        <v>1048994</v>
      </c>
    </row>
    <row r="35" s="421" customFormat="true" ht="83.25" hidden="true" customHeight="true" outlineLevel="0" collapsed="false">
      <c r="A35" s="443" t="s">
        <v>428</v>
      </c>
      <c r="B35" s="425" t="s">
        <v>377</v>
      </c>
      <c r="C35" s="426" t="s">
        <v>418</v>
      </c>
      <c r="D35" s="446" t="s">
        <v>429</v>
      </c>
      <c r="E35" s="447" t="s">
        <v>382</v>
      </c>
      <c r="F35" s="425"/>
      <c r="G35" s="780" t="n">
        <f aca="false">SUM(G36+G41)</f>
        <v>0</v>
      </c>
      <c r="H35" s="420"/>
      <c r="I35" s="780" t="n">
        <f aca="false">SUM(I36+I41)</f>
        <v>0</v>
      </c>
    </row>
    <row r="36" s="421" customFormat="true" ht="110.25" hidden="true" customHeight="false" outlineLevel="0" collapsed="false">
      <c r="A36" s="125" t="s">
        <v>430</v>
      </c>
      <c r="B36" s="386" t="s">
        <v>377</v>
      </c>
      <c r="C36" s="388" t="s">
        <v>418</v>
      </c>
      <c r="D36" s="441" t="s">
        <v>426</v>
      </c>
      <c r="E36" s="442" t="s">
        <v>382</v>
      </c>
      <c r="F36" s="438"/>
      <c r="G36" s="781" t="n">
        <f aca="false">+G37</f>
        <v>0</v>
      </c>
      <c r="H36" s="420"/>
      <c r="I36" s="781" t="n">
        <f aca="false">+I37</f>
        <v>0</v>
      </c>
    </row>
    <row r="37" s="421" customFormat="true" ht="51" hidden="true" customHeight="true" outlineLevel="0" collapsed="false">
      <c r="A37" s="125" t="s">
        <v>535</v>
      </c>
      <c r="B37" s="386" t="s">
        <v>377</v>
      </c>
      <c r="C37" s="388" t="s">
        <v>418</v>
      </c>
      <c r="D37" s="441" t="s">
        <v>426</v>
      </c>
      <c r="E37" s="442" t="s">
        <v>396</v>
      </c>
      <c r="F37" s="438"/>
      <c r="G37" s="777" t="n">
        <f aca="false">G38</f>
        <v>0</v>
      </c>
      <c r="H37" s="420"/>
      <c r="I37" s="777" t="n">
        <f aca="false">I38</f>
        <v>0</v>
      </c>
    </row>
    <row r="38" s="421" customFormat="true" ht="41.25" hidden="true" customHeight="true" outlineLevel="0" collapsed="false">
      <c r="A38" s="449" t="s">
        <v>425</v>
      </c>
      <c r="B38" s="386" t="s">
        <v>377</v>
      </c>
      <c r="C38" s="388" t="s">
        <v>418</v>
      </c>
      <c r="D38" s="441" t="s">
        <v>426</v>
      </c>
      <c r="E38" s="442" t="s">
        <v>427</v>
      </c>
      <c r="F38" s="438"/>
      <c r="G38" s="777" t="n">
        <f aca="false">SUM(G39:G40)</f>
        <v>0</v>
      </c>
      <c r="H38" s="420"/>
      <c r="I38" s="777" t="n">
        <f aca="false">SUM(I39:I40)</f>
        <v>0</v>
      </c>
    </row>
    <row r="39" s="421" customFormat="true" ht="63.75" hidden="true" customHeight="true" outlineLevel="0" collapsed="false">
      <c r="A39" s="120" t="s">
        <v>387</v>
      </c>
      <c r="B39" s="386" t="s">
        <v>377</v>
      </c>
      <c r="C39" s="388" t="s">
        <v>418</v>
      </c>
      <c r="D39" s="441" t="s">
        <v>426</v>
      </c>
      <c r="E39" s="442" t="s">
        <v>427</v>
      </c>
      <c r="F39" s="386" t="s">
        <v>388</v>
      </c>
      <c r="G39" s="782" t="n">
        <v>0</v>
      </c>
      <c r="H39" s="420"/>
      <c r="I39" s="782" t="n">
        <v>0</v>
      </c>
    </row>
    <row r="40" s="421" customFormat="true" ht="37.5" hidden="true" customHeight="true" outlineLevel="0" collapsed="false">
      <c r="A40" s="385" t="s">
        <v>399</v>
      </c>
      <c r="B40" s="386" t="s">
        <v>377</v>
      </c>
      <c r="C40" s="388" t="s">
        <v>418</v>
      </c>
      <c r="D40" s="441" t="s">
        <v>426</v>
      </c>
      <c r="E40" s="442" t="s">
        <v>427</v>
      </c>
      <c r="F40" s="386" t="s">
        <v>400</v>
      </c>
      <c r="G40" s="782" t="n">
        <v>0</v>
      </c>
      <c r="H40" s="420"/>
      <c r="I40" s="782" t="n">
        <v>0</v>
      </c>
    </row>
    <row r="41" s="421" customFormat="true" ht="132.75" hidden="true" customHeight="true" outlineLevel="0" collapsed="false">
      <c r="A41" s="120" t="s">
        <v>432</v>
      </c>
      <c r="B41" s="386" t="s">
        <v>377</v>
      </c>
      <c r="C41" s="388" t="s">
        <v>418</v>
      </c>
      <c r="D41" s="441" t="s">
        <v>433</v>
      </c>
      <c r="E41" s="442" t="s">
        <v>382</v>
      </c>
      <c r="F41" s="438"/>
      <c r="G41" s="781" t="n">
        <f aca="false">+G42</f>
        <v>0</v>
      </c>
      <c r="H41" s="420"/>
      <c r="I41" s="781" t="n">
        <f aca="false">+I42</f>
        <v>0</v>
      </c>
    </row>
    <row r="42" s="421" customFormat="true" ht="51.75" hidden="true" customHeight="true" outlineLevel="0" collapsed="false">
      <c r="A42" s="125" t="s">
        <v>434</v>
      </c>
      <c r="B42" s="386" t="s">
        <v>377</v>
      </c>
      <c r="C42" s="388" t="s">
        <v>418</v>
      </c>
      <c r="D42" s="441" t="s">
        <v>433</v>
      </c>
      <c r="E42" s="442" t="s">
        <v>396</v>
      </c>
      <c r="F42" s="438"/>
      <c r="G42" s="777" t="n">
        <f aca="false">G43</f>
        <v>0</v>
      </c>
      <c r="H42" s="420"/>
      <c r="I42" s="777" t="n">
        <f aca="false">I43</f>
        <v>0</v>
      </c>
    </row>
    <row r="43" s="421" customFormat="true" ht="31.5" hidden="true" customHeight="true" outlineLevel="0" collapsed="false">
      <c r="A43" s="449" t="s">
        <v>425</v>
      </c>
      <c r="B43" s="386" t="s">
        <v>377</v>
      </c>
      <c r="C43" s="388" t="s">
        <v>418</v>
      </c>
      <c r="D43" s="441" t="s">
        <v>433</v>
      </c>
      <c r="E43" s="442" t="s">
        <v>427</v>
      </c>
      <c r="F43" s="438"/>
      <c r="G43" s="777" t="n">
        <f aca="false">G44</f>
        <v>0</v>
      </c>
      <c r="H43" s="420"/>
      <c r="I43" s="777" t="n">
        <f aca="false">I44</f>
        <v>0</v>
      </c>
    </row>
    <row r="44" s="421" customFormat="true" ht="69" hidden="true" customHeight="true" outlineLevel="0" collapsed="false">
      <c r="A44" s="120" t="s">
        <v>387</v>
      </c>
      <c r="B44" s="386" t="s">
        <v>377</v>
      </c>
      <c r="C44" s="388" t="s">
        <v>418</v>
      </c>
      <c r="D44" s="441" t="s">
        <v>433</v>
      </c>
      <c r="E44" s="442" t="s">
        <v>427</v>
      </c>
      <c r="F44" s="386" t="s">
        <v>388</v>
      </c>
      <c r="G44" s="783" t="n">
        <v>0</v>
      </c>
      <c r="H44" s="420"/>
      <c r="I44" s="783" t="n">
        <v>0</v>
      </c>
    </row>
    <row r="45" s="421" customFormat="true" ht="96" hidden="true" customHeight="true" outlineLevel="0" collapsed="false">
      <c r="A45" s="784" t="s">
        <v>654</v>
      </c>
      <c r="B45" s="425" t="s">
        <v>377</v>
      </c>
      <c r="C45" s="426" t="s">
        <v>418</v>
      </c>
      <c r="D45" s="614" t="s">
        <v>600</v>
      </c>
      <c r="E45" s="447" t="s">
        <v>382</v>
      </c>
      <c r="F45" s="425"/>
      <c r="G45" s="785" t="n">
        <f aca="false">+G46</f>
        <v>0</v>
      </c>
      <c r="H45" s="420"/>
      <c r="I45" s="785" t="n">
        <f aca="false">+I46</f>
        <v>0</v>
      </c>
    </row>
    <row r="46" s="421" customFormat="true" ht="129.75" hidden="true" customHeight="true" outlineLevel="0" collapsed="false">
      <c r="A46" s="573" t="s">
        <v>655</v>
      </c>
      <c r="B46" s="386" t="s">
        <v>377</v>
      </c>
      <c r="C46" s="388" t="s">
        <v>418</v>
      </c>
      <c r="D46" s="417" t="s">
        <v>440</v>
      </c>
      <c r="E46" s="442" t="s">
        <v>382</v>
      </c>
      <c r="F46" s="438"/>
      <c r="G46" s="781" t="n">
        <f aca="false">+G47</f>
        <v>0</v>
      </c>
      <c r="H46" s="420"/>
      <c r="I46" s="781" t="n">
        <f aca="false">+I47</f>
        <v>0</v>
      </c>
    </row>
    <row r="47" s="421" customFormat="true" ht="49.5" hidden="true" customHeight="true" outlineLevel="0" collapsed="false">
      <c r="A47" s="573" t="s">
        <v>656</v>
      </c>
      <c r="B47" s="386" t="s">
        <v>377</v>
      </c>
      <c r="C47" s="388" t="s">
        <v>418</v>
      </c>
      <c r="D47" s="417" t="s">
        <v>440</v>
      </c>
      <c r="E47" s="442" t="s">
        <v>396</v>
      </c>
      <c r="F47" s="438"/>
      <c r="G47" s="777" t="n">
        <f aca="false">G48</f>
        <v>0</v>
      </c>
      <c r="H47" s="420"/>
      <c r="I47" s="777" t="n">
        <f aca="false">I48</f>
        <v>0</v>
      </c>
    </row>
    <row r="48" s="421" customFormat="true" ht="31.15" hidden="true" customHeight="true" outlineLevel="0" collapsed="false">
      <c r="A48" s="786" t="s">
        <v>425</v>
      </c>
      <c r="B48" s="386" t="s">
        <v>377</v>
      </c>
      <c r="C48" s="388" t="s">
        <v>418</v>
      </c>
      <c r="D48" s="417" t="s">
        <v>440</v>
      </c>
      <c r="E48" s="442" t="s">
        <v>427</v>
      </c>
      <c r="F48" s="438"/>
      <c r="G48" s="777" t="n">
        <f aca="false">SUM(G49:G50)</f>
        <v>0</v>
      </c>
      <c r="H48" s="420"/>
      <c r="I48" s="777" t="n">
        <f aca="false">SUM(I49:I50)</f>
        <v>0</v>
      </c>
    </row>
    <row r="49" s="421" customFormat="true" ht="62.25" hidden="true" customHeight="true" outlineLevel="0" collapsed="false">
      <c r="A49" s="122" t="s">
        <v>387</v>
      </c>
      <c r="B49" s="386" t="s">
        <v>377</v>
      </c>
      <c r="C49" s="388" t="s">
        <v>418</v>
      </c>
      <c r="D49" s="417" t="s">
        <v>440</v>
      </c>
      <c r="E49" s="442" t="s">
        <v>427</v>
      </c>
      <c r="F49" s="386" t="s">
        <v>388</v>
      </c>
      <c r="G49" s="783" t="n">
        <v>0</v>
      </c>
      <c r="H49" s="420"/>
      <c r="I49" s="783" t="n">
        <v>0</v>
      </c>
    </row>
    <row r="50" s="421" customFormat="true" ht="31.5" hidden="true" customHeight="false" outlineLevel="0" collapsed="false">
      <c r="A50" s="114" t="s">
        <v>416</v>
      </c>
      <c r="B50" s="386" t="s">
        <v>377</v>
      </c>
      <c r="C50" s="388" t="s">
        <v>418</v>
      </c>
      <c r="D50" s="365" t="s">
        <v>440</v>
      </c>
      <c r="E50" s="458" t="s">
        <v>427</v>
      </c>
      <c r="F50" s="386" t="s">
        <v>400</v>
      </c>
      <c r="G50" s="783"/>
      <c r="H50" s="420"/>
      <c r="I50" s="783"/>
    </row>
    <row r="51" s="455" customFormat="true" ht="32.25" hidden="false" customHeight="true" outlineLevel="0" collapsed="false">
      <c r="A51" s="459" t="s">
        <v>441</v>
      </c>
      <c r="B51" s="460" t="s">
        <v>377</v>
      </c>
      <c r="C51" s="461" t="n">
        <v>13</v>
      </c>
      <c r="D51" s="462" t="s">
        <v>442</v>
      </c>
      <c r="E51" s="463" t="s">
        <v>382</v>
      </c>
      <c r="F51" s="464"/>
      <c r="G51" s="787" t="n">
        <f aca="false">+G52</f>
        <v>2500</v>
      </c>
      <c r="H51" s="420" t="s">
        <v>436</v>
      </c>
      <c r="I51" s="787" t="n">
        <f aca="false">+I52</f>
        <v>2500</v>
      </c>
    </row>
    <row r="52" s="421" customFormat="true" ht="31.5" hidden="false" customHeight="false" outlineLevel="0" collapsed="false">
      <c r="A52" s="466" t="s">
        <v>443</v>
      </c>
      <c r="B52" s="386" t="s">
        <v>377</v>
      </c>
      <c r="C52" s="467" t="n">
        <v>13</v>
      </c>
      <c r="D52" s="441" t="s">
        <v>444</v>
      </c>
      <c r="E52" s="442" t="s">
        <v>382</v>
      </c>
      <c r="F52" s="388"/>
      <c r="G52" s="777" t="n">
        <f aca="false">G53</f>
        <v>2500</v>
      </c>
      <c r="H52" s="420"/>
      <c r="I52" s="777" t="n">
        <f aca="false">I53</f>
        <v>2500</v>
      </c>
    </row>
    <row r="53" s="421" customFormat="true" ht="31.5" hidden="false" customHeight="false" outlineLevel="0" collapsed="false">
      <c r="A53" s="466" t="s">
        <v>445</v>
      </c>
      <c r="B53" s="468" t="s">
        <v>377</v>
      </c>
      <c r="C53" s="467" t="n">
        <v>13</v>
      </c>
      <c r="D53" s="441" t="s">
        <v>444</v>
      </c>
      <c r="E53" s="442" t="s">
        <v>446</v>
      </c>
      <c r="F53" s="388"/>
      <c r="G53" s="777" t="n">
        <f aca="false">G54</f>
        <v>2500</v>
      </c>
      <c r="H53" s="420"/>
      <c r="I53" s="777" t="n">
        <f aca="false">I54</f>
        <v>2500</v>
      </c>
    </row>
    <row r="54" s="421" customFormat="true" ht="31.5" hidden="false" customHeight="false" outlineLevel="0" collapsed="false">
      <c r="A54" s="469" t="s">
        <v>399</v>
      </c>
      <c r="B54" s="470" t="s">
        <v>377</v>
      </c>
      <c r="C54" s="471" t="n">
        <v>13</v>
      </c>
      <c r="D54" s="472" t="s">
        <v>444</v>
      </c>
      <c r="E54" s="437" t="s">
        <v>446</v>
      </c>
      <c r="F54" s="470" t="s">
        <v>400</v>
      </c>
      <c r="G54" s="788" t="n">
        <v>2500</v>
      </c>
      <c r="H54" s="420"/>
      <c r="I54" s="788" t="n">
        <v>2500</v>
      </c>
    </row>
    <row r="55" s="421" customFormat="true" ht="31.5" hidden="false" customHeight="false" outlineLevel="0" collapsed="false">
      <c r="A55" s="474" t="s">
        <v>409</v>
      </c>
      <c r="B55" s="438" t="s">
        <v>377</v>
      </c>
      <c r="C55" s="438" t="s">
        <v>418</v>
      </c>
      <c r="D55" s="355" t="s">
        <v>410</v>
      </c>
      <c r="E55" s="475" t="s">
        <v>382</v>
      </c>
      <c r="F55" s="476"/>
      <c r="G55" s="789" t="n">
        <f aca="false">+G56</f>
        <v>5000</v>
      </c>
      <c r="H55" s="420"/>
      <c r="I55" s="789" t="n">
        <f aca="false">+I56</f>
        <v>5000</v>
      </c>
    </row>
    <row r="56" s="421" customFormat="true" ht="18.75" hidden="false" customHeight="false" outlineLevel="0" collapsed="false">
      <c r="A56" s="480" t="s">
        <v>448</v>
      </c>
      <c r="B56" s="386" t="s">
        <v>377</v>
      </c>
      <c r="C56" s="386" t="s">
        <v>418</v>
      </c>
      <c r="D56" s="417" t="s">
        <v>449</v>
      </c>
      <c r="E56" s="442" t="s">
        <v>382</v>
      </c>
      <c r="F56" s="481"/>
      <c r="G56" s="777" t="n">
        <f aca="false">G57</f>
        <v>5000</v>
      </c>
      <c r="H56" s="420"/>
      <c r="I56" s="777" t="n">
        <f aca="false">I57</f>
        <v>5000</v>
      </c>
    </row>
    <row r="57" s="421" customFormat="true" ht="31.5" hidden="false" customHeight="false" outlineLevel="0" collapsed="false">
      <c r="A57" s="466" t="s">
        <v>450</v>
      </c>
      <c r="B57" s="386" t="s">
        <v>377</v>
      </c>
      <c r="C57" s="386" t="n">
        <v>13</v>
      </c>
      <c r="D57" s="472" t="s">
        <v>449</v>
      </c>
      <c r="E57" s="437" t="s">
        <v>451</v>
      </c>
      <c r="F57" s="388"/>
      <c r="G57" s="777" t="n">
        <f aca="false">SUM(G58)</f>
        <v>5000</v>
      </c>
      <c r="H57" s="420"/>
      <c r="I57" s="777" t="n">
        <f aca="false">SUM(I58)</f>
        <v>5000</v>
      </c>
    </row>
    <row r="58" s="421" customFormat="true" ht="31.5" hidden="false" customHeight="false" outlineLevel="0" collapsed="false">
      <c r="A58" s="114" t="s">
        <v>399</v>
      </c>
      <c r="B58" s="482" t="s">
        <v>377</v>
      </c>
      <c r="C58" s="482" t="n">
        <v>13</v>
      </c>
      <c r="D58" s="472" t="s">
        <v>449</v>
      </c>
      <c r="E58" s="437" t="s">
        <v>451</v>
      </c>
      <c r="F58" s="483" t="s">
        <v>400</v>
      </c>
      <c r="G58" s="782" t="n">
        <v>5000</v>
      </c>
      <c r="H58" s="420"/>
      <c r="I58" s="782" t="n">
        <v>5000</v>
      </c>
    </row>
    <row r="59" s="421" customFormat="true" ht="31.5" hidden="false" customHeight="false" outlineLevel="0" collapsed="false">
      <c r="A59" s="484" t="s">
        <v>453</v>
      </c>
      <c r="B59" s="438" t="s">
        <v>377</v>
      </c>
      <c r="C59" s="438" t="s">
        <v>418</v>
      </c>
      <c r="D59" s="355" t="s">
        <v>454</v>
      </c>
      <c r="E59" s="475" t="s">
        <v>382</v>
      </c>
      <c r="F59" s="476"/>
      <c r="G59" s="776" t="n">
        <f aca="false">+G60</f>
        <v>1233712</v>
      </c>
      <c r="H59" s="420"/>
      <c r="I59" s="776" t="n">
        <f aca="false">+I60</f>
        <v>1041494</v>
      </c>
    </row>
    <row r="60" s="421" customFormat="true" ht="47.25" hidden="false" customHeight="false" outlineLevel="0" collapsed="false">
      <c r="A60" s="449" t="s">
        <v>456</v>
      </c>
      <c r="B60" s="386" t="s">
        <v>377</v>
      </c>
      <c r="C60" s="386" t="s">
        <v>418</v>
      </c>
      <c r="D60" s="417" t="s">
        <v>457</v>
      </c>
      <c r="E60" s="442" t="s">
        <v>382</v>
      </c>
      <c r="F60" s="481"/>
      <c r="G60" s="781" t="n">
        <f aca="false">+G61</f>
        <v>1233712</v>
      </c>
      <c r="H60" s="420"/>
      <c r="I60" s="781" t="n">
        <f aca="false">+I61</f>
        <v>1041494</v>
      </c>
    </row>
    <row r="61" s="478" customFormat="true" ht="31.5" hidden="false" customHeight="false" outlineLevel="0" collapsed="false">
      <c r="A61" s="449" t="s">
        <v>458</v>
      </c>
      <c r="B61" s="386" t="s">
        <v>377</v>
      </c>
      <c r="C61" s="386" t="n">
        <v>13</v>
      </c>
      <c r="D61" s="472" t="s">
        <v>457</v>
      </c>
      <c r="E61" s="437" t="s">
        <v>459</v>
      </c>
      <c r="F61" s="386"/>
      <c r="G61" s="777" t="n">
        <f aca="false">SUM(G62:G65)</f>
        <v>1233712</v>
      </c>
      <c r="H61" s="420" t="s">
        <v>447</v>
      </c>
      <c r="I61" s="777" t="n">
        <f aca="false">SUM(I62:I65)</f>
        <v>1041494</v>
      </c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</row>
    <row r="62" s="478" customFormat="true" ht="65.25" hidden="false" customHeight="true" outlineLevel="0" collapsed="false">
      <c r="A62" s="120" t="s">
        <v>387</v>
      </c>
      <c r="B62" s="482" t="s">
        <v>377</v>
      </c>
      <c r="C62" s="482" t="n">
        <v>13</v>
      </c>
      <c r="D62" s="472" t="s">
        <v>457</v>
      </c>
      <c r="E62" s="437" t="s">
        <v>459</v>
      </c>
      <c r="F62" s="482" t="s">
        <v>388</v>
      </c>
      <c r="G62" s="790" t="n">
        <v>1162712</v>
      </c>
      <c r="H62" s="217"/>
      <c r="I62" s="790" t="n">
        <v>970494</v>
      </c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</row>
    <row r="63" s="478" customFormat="true" ht="31.5" hidden="true" customHeight="false" outlineLevel="0" collapsed="false">
      <c r="A63" s="449" t="s">
        <v>416</v>
      </c>
      <c r="B63" s="482" t="s">
        <v>377</v>
      </c>
      <c r="C63" s="482" t="n">
        <v>13</v>
      </c>
      <c r="D63" s="472" t="s">
        <v>457</v>
      </c>
      <c r="E63" s="437" t="s">
        <v>459</v>
      </c>
      <c r="F63" s="482" t="s">
        <v>400</v>
      </c>
      <c r="G63" s="665" t="n">
        <v>0</v>
      </c>
      <c r="H63" s="217"/>
      <c r="I63" s="665" t="n">
        <v>0</v>
      </c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</row>
    <row r="64" s="478" customFormat="true" ht="31.5" hidden="false" customHeight="false" outlineLevel="0" collapsed="false">
      <c r="A64" s="469" t="s">
        <v>399</v>
      </c>
      <c r="B64" s="482" t="s">
        <v>377</v>
      </c>
      <c r="C64" s="482" t="n">
        <v>13</v>
      </c>
      <c r="D64" s="472" t="s">
        <v>457</v>
      </c>
      <c r="E64" s="437" t="s">
        <v>459</v>
      </c>
      <c r="F64" s="482" t="s">
        <v>400</v>
      </c>
      <c r="G64" s="782" t="n">
        <v>61000</v>
      </c>
      <c r="H64" s="217"/>
      <c r="I64" s="782" t="n">
        <v>61000</v>
      </c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</row>
    <row r="65" s="478" customFormat="true" ht="28.9" hidden="false" customHeight="true" outlineLevel="0" collapsed="false">
      <c r="A65" s="114" t="s">
        <v>405</v>
      </c>
      <c r="B65" s="482" t="s">
        <v>377</v>
      </c>
      <c r="C65" s="482" t="s">
        <v>418</v>
      </c>
      <c r="D65" s="472" t="s">
        <v>449</v>
      </c>
      <c r="E65" s="437" t="s">
        <v>459</v>
      </c>
      <c r="F65" s="483" t="s">
        <v>406</v>
      </c>
      <c r="G65" s="782" t="n">
        <v>10000</v>
      </c>
      <c r="H65" s="217"/>
      <c r="I65" s="782" t="n">
        <v>10000</v>
      </c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</row>
    <row r="66" s="478" customFormat="true" ht="31.5" hidden="true" customHeight="false" outlineLevel="0" collapsed="false">
      <c r="A66" s="466" t="s">
        <v>450</v>
      </c>
      <c r="B66" s="386" t="s">
        <v>377</v>
      </c>
      <c r="C66" s="386" t="n">
        <v>13</v>
      </c>
      <c r="D66" s="472" t="s">
        <v>449</v>
      </c>
      <c r="E66" s="437" t="s">
        <v>451</v>
      </c>
      <c r="F66" s="388"/>
      <c r="G66" s="777" t="n">
        <f aca="false">SUM(G67)</f>
        <v>5000</v>
      </c>
      <c r="H66" s="217" t="s">
        <v>455</v>
      </c>
      <c r="I66" s="777" t="n">
        <f aca="false">SUM(I67)</f>
        <v>5000</v>
      </c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</row>
    <row r="67" s="478" customFormat="true" ht="31.5" hidden="true" customHeight="false" outlineLevel="0" collapsed="false">
      <c r="A67" s="114" t="s">
        <v>416</v>
      </c>
      <c r="B67" s="482" t="s">
        <v>377</v>
      </c>
      <c r="C67" s="482" t="n">
        <v>13</v>
      </c>
      <c r="D67" s="472" t="s">
        <v>449</v>
      </c>
      <c r="E67" s="437" t="s">
        <v>451</v>
      </c>
      <c r="F67" s="483" t="s">
        <v>400</v>
      </c>
      <c r="G67" s="782" t="n">
        <v>5000</v>
      </c>
      <c r="H67" s="217"/>
      <c r="I67" s="782" t="n">
        <v>5000</v>
      </c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</row>
    <row r="68" s="478" customFormat="true" ht="84" hidden="true" customHeight="true" outlineLevel="0" collapsed="false">
      <c r="A68" s="543" t="s">
        <v>428</v>
      </c>
      <c r="B68" s="397" t="s">
        <v>377</v>
      </c>
      <c r="C68" s="728" t="s">
        <v>418</v>
      </c>
      <c r="D68" s="791" t="s">
        <v>429</v>
      </c>
      <c r="E68" s="400" t="s">
        <v>382</v>
      </c>
      <c r="F68" s="398"/>
      <c r="G68" s="780" t="n">
        <f aca="false">SUM(G69+G74)</f>
        <v>63314</v>
      </c>
      <c r="H68" s="217"/>
      <c r="I68" s="780" t="n">
        <f aca="false">SUM(I69+I74)</f>
        <v>63314</v>
      </c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</row>
    <row r="69" s="478" customFormat="true" ht="110.25" hidden="true" customHeight="false" outlineLevel="0" collapsed="false">
      <c r="A69" s="125" t="s">
        <v>430</v>
      </c>
      <c r="B69" s="482" t="s">
        <v>377</v>
      </c>
      <c r="C69" s="792" t="s">
        <v>418</v>
      </c>
      <c r="D69" s="472" t="s">
        <v>426</v>
      </c>
      <c r="E69" s="437" t="s">
        <v>382</v>
      </c>
      <c r="F69" s="483"/>
      <c r="G69" s="793" t="n">
        <f aca="false">SUM(G70)</f>
        <v>50228</v>
      </c>
      <c r="H69" s="217"/>
      <c r="I69" s="793" t="n">
        <f aca="false">SUM(I70)</f>
        <v>50228</v>
      </c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</row>
    <row r="70" s="478" customFormat="true" ht="63" hidden="true" customHeight="false" outlineLevel="0" collapsed="false">
      <c r="A70" s="125" t="s">
        <v>535</v>
      </c>
      <c r="B70" s="482" t="s">
        <v>377</v>
      </c>
      <c r="C70" s="792" t="s">
        <v>418</v>
      </c>
      <c r="D70" s="472" t="s">
        <v>426</v>
      </c>
      <c r="E70" s="437" t="s">
        <v>396</v>
      </c>
      <c r="F70" s="483"/>
      <c r="G70" s="793" t="n">
        <f aca="false">SUM(G71)</f>
        <v>50228</v>
      </c>
      <c r="H70" s="217"/>
      <c r="I70" s="793" t="n">
        <f aca="false">SUM(I71)</f>
        <v>50228</v>
      </c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</row>
    <row r="71" s="478" customFormat="true" ht="31.5" hidden="true" customHeight="false" outlineLevel="0" collapsed="false">
      <c r="A71" s="449" t="s">
        <v>657</v>
      </c>
      <c r="B71" s="482" t="s">
        <v>377</v>
      </c>
      <c r="C71" s="792" t="s">
        <v>418</v>
      </c>
      <c r="D71" s="472" t="s">
        <v>426</v>
      </c>
      <c r="E71" s="437" t="s">
        <v>427</v>
      </c>
      <c r="F71" s="483"/>
      <c r="G71" s="777" t="n">
        <f aca="false">SUM(G72:G73)</f>
        <v>50228</v>
      </c>
      <c r="H71" s="217"/>
      <c r="I71" s="777" t="n">
        <f aca="false">SUM(I72:I73)</f>
        <v>50228</v>
      </c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</row>
    <row r="72" s="478" customFormat="true" ht="63" hidden="true" customHeight="false" outlineLevel="0" collapsed="false">
      <c r="A72" s="122" t="s">
        <v>387</v>
      </c>
      <c r="B72" s="482" t="s">
        <v>377</v>
      </c>
      <c r="C72" s="792" t="s">
        <v>418</v>
      </c>
      <c r="D72" s="472" t="s">
        <v>426</v>
      </c>
      <c r="E72" s="437" t="s">
        <v>427</v>
      </c>
      <c r="F72" s="483" t="s">
        <v>388</v>
      </c>
      <c r="G72" s="782" t="n">
        <v>39258</v>
      </c>
      <c r="H72" s="217"/>
      <c r="I72" s="782" t="n">
        <v>39258</v>
      </c>
      <c r="K72" s="479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</row>
    <row r="73" s="478" customFormat="true" ht="31.5" hidden="true" customHeight="false" outlineLevel="0" collapsed="false">
      <c r="A73" s="469" t="s">
        <v>416</v>
      </c>
      <c r="B73" s="482" t="s">
        <v>377</v>
      </c>
      <c r="C73" s="792" t="s">
        <v>418</v>
      </c>
      <c r="D73" s="472" t="s">
        <v>426</v>
      </c>
      <c r="E73" s="437" t="s">
        <v>427</v>
      </c>
      <c r="F73" s="483" t="s">
        <v>400</v>
      </c>
      <c r="G73" s="782" t="n">
        <v>10970</v>
      </c>
      <c r="H73" s="217"/>
      <c r="I73" s="782" t="n">
        <v>10970</v>
      </c>
      <c r="K73" s="479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</row>
    <row r="74" s="478" customFormat="true" ht="112.9" hidden="true" customHeight="true" outlineLevel="0" collapsed="false">
      <c r="A74" s="120" t="s">
        <v>432</v>
      </c>
      <c r="B74" s="482" t="s">
        <v>377</v>
      </c>
      <c r="C74" s="792" t="s">
        <v>418</v>
      </c>
      <c r="D74" s="472" t="s">
        <v>433</v>
      </c>
      <c r="E74" s="437" t="s">
        <v>382</v>
      </c>
      <c r="F74" s="483"/>
      <c r="G74" s="793" t="n">
        <f aca="false">SUM(G75)</f>
        <v>13086</v>
      </c>
      <c r="H74" s="217"/>
      <c r="I74" s="793" t="n">
        <f aca="false">SUM(I75)</f>
        <v>13086</v>
      </c>
      <c r="K74" s="479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</row>
    <row r="75" s="478" customFormat="true" ht="48" hidden="true" customHeight="true" outlineLevel="0" collapsed="false">
      <c r="A75" s="125" t="s">
        <v>434</v>
      </c>
      <c r="B75" s="482" t="s">
        <v>377</v>
      </c>
      <c r="C75" s="792" t="s">
        <v>418</v>
      </c>
      <c r="D75" s="472" t="s">
        <v>583</v>
      </c>
      <c r="E75" s="437" t="s">
        <v>396</v>
      </c>
      <c r="F75" s="483"/>
      <c r="G75" s="793" t="n">
        <f aca="false">SUM(G76)</f>
        <v>13086</v>
      </c>
      <c r="H75" s="217"/>
      <c r="I75" s="793" t="n">
        <f aca="false">SUM(I76)</f>
        <v>13086</v>
      </c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</row>
    <row r="76" s="478" customFormat="true" ht="31.5" hidden="true" customHeight="false" outlineLevel="0" collapsed="false">
      <c r="A76" s="449" t="s">
        <v>657</v>
      </c>
      <c r="B76" s="482" t="s">
        <v>377</v>
      </c>
      <c r="C76" s="792" t="s">
        <v>418</v>
      </c>
      <c r="D76" s="472" t="s">
        <v>583</v>
      </c>
      <c r="E76" s="437" t="s">
        <v>427</v>
      </c>
      <c r="F76" s="483"/>
      <c r="G76" s="793" t="n">
        <f aca="false">SUM(G77)</f>
        <v>13086</v>
      </c>
      <c r="H76" s="217"/>
      <c r="I76" s="793" t="n">
        <f aca="false">SUM(I77)</f>
        <v>13086</v>
      </c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</row>
    <row r="77" s="478" customFormat="true" ht="12.6" hidden="true" customHeight="true" outlineLevel="0" collapsed="false">
      <c r="A77" s="122" t="s">
        <v>387</v>
      </c>
      <c r="B77" s="482" t="s">
        <v>377</v>
      </c>
      <c r="C77" s="792" t="s">
        <v>418</v>
      </c>
      <c r="D77" s="472" t="s">
        <v>583</v>
      </c>
      <c r="E77" s="437" t="s">
        <v>427</v>
      </c>
      <c r="F77" s="483" t="s">
        <v>388</v>
      </c>
      <c r="G77" s="782" t="n">
        <v>13086</v>
      </c>
      <c r="H77" s="217"/>
      <c r="I77" s="782" t="n">
        <v>13086</v>
      </c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  <c r="IN77" s="479"/>
      <c r="IO77" s="479"/>
      <c r="IP77" s="479"/>
      <c r="IQ77" s="479"/>
      <c r="IR77" s="479"/>
      <c r="IS77" s="479"/>
      <c r="IT77" s="479"/>
    </row>
    <row r="78" s="421" customFormat="true" ht="18.75" hidden="false" customHeight="false" outlineLevel="0" collapsed="false">
      <c r="A78" s="487" t="s">
        <v>460</v>
      </c>
      <c r="B78" s="488" t="s">
        <v>379</v>
      </c>
      <c r="C78" s="489"/>
      <c r="D78" s="490"/>
      <c r="E78" s="491"/>
      <c r="F78" s="492"/>
      <c r="G78" s="768" t="n">
        <f aca="false">+G79</f>
        <v>77818</v>
      </c>
      <c r="H78" s="420"/>
      <c r="I78" s="768" t="n">
        <f aca="false">+I79</f>
        <v>77818</v>
      </c>
    </row>
    <row r="79" s="421" customFormat="true" ht="18.75" hidden="false" customHeight="false" outlineLevel="0" collapsed="false">
      <c r="A79" s="493" t="s">
        <v>461</v>
      </c>
      <c r="B79" s="494" t="s">
        <v>379</v>
      </c>
      <c r="C79" s="494" t="s">
        <v>462</v>
      </c>
      <c r="D79" s="495"/>
      <c r="E79" s="496"/>
      <c r="F79" s="494"/>
      <c r="G79" s="769" t="n">
        <f aca="false">G80</f>
        <v>77818</v>
      </c>
      <c r="H79" s="420"/>
      <c r="I79" s="769" t="n">
        <f aca="false">I80</f>
        <v>77818</v>
      </c>
    </row>
    <row r="80" s="455" customFormat="true" ht="30.75" hidden="false" customHeight="true" outlineLevel="0" collapsed="false">
      <c r="A80" s="474" t="s">
        <v>409</v>
      </c>
      <c r="B80" s="438" t="s">
        <v>379</v>
      </c>
      <c r="C80" s="438" t="s">
        <v>462</v>
      </c>
      <c r="D80" s="355" t="s">
        <v>410</v>
      </c>
      <c r="E80" s="475" t="s">
        <v>382</v>
      </c>
      <c r="F80" s="476"/>
      <c r="G80" s="776" t="n">
        <f aca="false">G81</f>
        <v>77818</v>
      </c>
      <c r="H80" s="486"/>
      <c r="I80" s="776" t="n">
        <f aca="false">I81</f>
        <v>77818</v>
      </c>
    </row>
    <row r="81" s="421" customFormat="true" ht="18.75" hidden="false" customHeight="false" outlineLevel="0" collapsed="false">
      <c r="A81" s="480" t="s">
        <v>448</v>
      </c>
      <c r="B81" s="386" t="s">
        <v>379</v>
      </c>
      <c r="C81" s="386" t="s">
        <v>462</v>
      </c>
      <c r="D81" s="417" t="s">
        <v>449</v>
      </c>
      <c r="E81" s="442" t="s">
        <v>382</v>
      </c>
      <c r="F81" s="481"/>
      <c r="G81" s="777" t="n">
        <f aca="false">G82</f>
        <v>77818</v>
      </c>
      <c r="H81" s="420"/>
      <c r="I81" s="777" t="n">
        <f aca="false">I82</f>
        <v>77818</v>
      </c>
    </row>
    <row r="82" s="421" customFormat="true" ht="31.5" hidden="false" customHeight="false" outlineLevel="0" collapsed="false">
      <c r="A82" s="480" t="s">
        <v>463</v>
      </c>
      <c r="B82" s="497" t="s">
        <v>379</v>
      </c>
      <c r="C82" s="497" t="s">
        <v>462</v>
      </c>
      <c r="D82" s="417" t="s">
        <v>449</v>
      </c>
      <c r="E82" s="442" t="s">
        <v>464</v>
      </c>
      <c r="F82" s="497"/>
      <c r="G82" s="777" t="n">
        <f aca="false">G83</f>
        <v>77818</v>
      </c>
      <c r="H82" s="420"/>
      <c r="I82" s="777" t="n">
        <f aca="false">I83</f>
        <v>77818</v>
      </c>
    </row>
    <row r="83" s="421" customFormat="true" ht="67.15" hidden="false" customHeight="true" outlineLevel="0" collapsed="false">
      <c r="A83" s="114" t="s">
        <v>387</v>
      </c>
      <c r="B83" s="369" t="s">
        <v>379</v>
      </c>
      <c r="C83" s="369" t="s">
        <v>462</v>
      </c>
      <c r="D83" s="417" t="s">
        <v>449</v>
      </c>
      <c r="E83" s="442" t="s">
        <v>464</v>
      </c>
      <c r="F83" s="369" t="s">
        <v>388</v>
      </c>
      <c r="G83" s="794" t="n">
        <v>77818</v>
      </c>
      <c r="H83" s="420"/>
      <c r="I83" s="794" t="n">
        <v>77818</v>
      </c>
    </row>
    <row r="84" s="421" customFormat="true" ht="63.75" hidden="true" customHeight="true" outlineLevel="0" collapsed="false">
      <c r="A84" s="682" t="s">
        <v>458</v>
      </c>
      <c r="B84" s="369" t="s">
        <v>379</v>
      </c>
      <c r="C84" s="369" t="s">
        <v>462</v>
      </c>
      <c r="D84" s="417" t="s">
        <v>449</v>
      </c>
      <c r="E84" s="442" t="s">
        <v>658</v>
      </c>
      <c r="F84" s="369" t="s">
        <v>388</v>
      </c>
      <c r="G84" s="699"/>
      <c r="H84" s="420"/>
      <c r="I84" s="699"/>
    </row>
    <row r="85" s="421" customFormat="true" ht="17.45" hidden="true" customHeight="true" outlineLevel="0" collapsed="false">
      <c r="A85" s="114" t="s">
        <v>416</v>
      </c>
      <c r="B85" s="369" t="s">
        <v>379</v>
      </c>
      <c r="C85" s="369" t="s">
        <v>462</v>
      </c>
      <c r="D85" s="417" t="s">
        <v>449</v>
      </c>
      <c r="E85" s="442" t="s">
        <v>658</v>
      </c>
      <c r="F85" s="369" t="s">
        <v>400</v>
      </c>
      <c r="G85" s="699" t="n">
        <v>21</v>
      </c>
      <c r="H85" s="420"/>
      <c r="I85" s="699" t="n">
        <v>21</v>
      </c>
    </row>
    <row r="86" s="702" customFormat="true" ht="31.5" hidden="true" customHeight="false" outlineLevel="0" collapsed="false">
      <c r="A86" s="502" t="s">
        <v>465</v>
      </c>
      <c r="B86" s="700" t="s">
        <v>462</v>
      </c>
      <c r="C86" s="700"/>
      <c r="D86" s="490"/>
      <c r="E86" s="491"/>
      <c r="F86" s="700"/>
      <c r="G86" s="795" t="n">
        <f aca="false">+G87+G94</f>
        <v>0</v>
      </c>
      <c r="H86" s="796"/>
      <c r="I86" s="795" t="n">
        <f aca="false">+I87+I94</f>
        <v>0</v>
      </c>
    </row>
    <row r="87" s="702" customFormat="true" ht="37.5" hidden="true" customHeight="true" outlineLevel="0" collapsed="false">
      <c r="A87" s="342" t="s">
        <v>466</v>
      </c>
      <c r="B87" s="703" t="s">
        <v>462</v>
      </c>
      <c r="C87" s="703" t="s">
        <v>467</v>
      </c>
      <c r="D87" s="495"/>
      <c r="E87" s="496"/>
      <c r="F87" s="343"/>
      <c r="G87" s="655" t="n">
        <f aca="false">G89</f>
        <v>0</v>
      </c>
      <c r="H87" s="796"/>
      <c r="I87" s="655" t="n">
        <f aca="false">I89</f>
        <v>0</v>
      </c>
    </row>
    <row r="88" s="702" customFormat="true" ht="101.25" hidden="true" customHeight="true" outlineLevel="0" collapsed="false">
      <c r="A88" s="424" t="s">
        <v>654</v>
      </c>
      <c r="B88" s="797" t="s">
        <v>462</v>
      </c>
      <c r="C88" s="797" t="s">
        <v>467</v>
      </c>
      <c r="D88" s="508" t="s">
        <v>600</v>
      </c>
      <c r="E88" s="544" t="s">
        <v>382</v>
      </c>
      <c r="F88" s="397"/>
      <c r="G88" s="774" t="n">
        <f aca="false">+G89</f>
        <v>0</v>
      </c>
      <c r="H88" s="796"/>
      <c r="I88" s="774" t="n">
        <f aca="false">+I89</f>
        <v>0</v>
      </c>
    </row>
    <row r="89" s="704" customFormat="true" ht="135.75" hidden="true" customHeight="true" outlineLevel="0" collapsed="false">
      <c r="A89" s="573" t="s">
        <v>655</v>
      </c>
      <c r="B89" s="386" t="s">
        <v>462</v>
      </c>
      <c r="C89" s="386" t="s">
        <v>467</v>
      </c>
      <c r="D89" s="417" t="s">
        <v>440</v>
      </c>
      <c r="E89" s="442" t="s">
        <v>382</v>
      </c>
      <c r="F89" s="438"/>
      <c r="G89" s="798" t="n">
        <f aca="false">+G90</f>
        <v>0</v>
      </c>
      <c r="H89" s="799"/>
      <c r="I89" s="798" t="n">
        <f aca="false">+I90</f>
        <v>0</v>
      </c>
    </row>
    <row r="90" s="702" customFormat="true" ht="47.45" hidden="true" customHeight="true" outlineLevel="0" collapsed="false">
      <c r="A90" s="573" t="s">
        <v>656</v>
      </c>
      <c r="B90" s="386" t="s">
        <v>462</v>
      </c>
      <c r="C90" s="386" t="s">
        <v>467</v>
      </c>
      <c r="D90" s="417" t="s">
        <v>440</v>
      </c>
      <c r="E90" s="442" t="s">
        <v>396</v>
      </c>
      <c r="F90" s="386"/>
      <c r="G90" s="800" t="n">
        <f aca="false">+G91</f>
        <v>0</v>
      </c>
      <c r="H90" s="796"/>
      <c r="I90" s="800" t="n">
        <f aca="false">+I91</f>
        <v>0</v>
      </c>
    </row>
    <row r="91" s="421" customFormat="true" ht="47.45" hidden="true" customHeight="true" outlineLevel="0" collapsed="false">
      <c r="A91" s="801" t="s">
        <v>659</v>
      </c>
      <c r="B91" s="802" t="s">
        <v>462</v>
      </c>
      <c r="C91" s="802" t="s">
        <v>467</v>
      </c>
      <c r="D91" s="417" t="s">
        <v>440</v>
      </c>
      <c r="E91" s="442" t="s">
        <v>660</v>
      </c>
      <c r="F91" s="386"/>
      <c r="G91" s="777" t="n">
        <f aca="false">SUM(G92:G95)</f>
        <v>0</v>
      </c>
      <c r="H91" s="420"/>
      <c r="I91" s="777" t="n">
        <f aca="false">SUM(I92:I95)</f>
        <v>0</v>
      </c>
    </row>
    <row r="92" s="421" customFormat="true" ht="16.15" hidden="true" customHeight="true" outlineLevel="0" collapsed="false">
      <c r="A92" s="120" t="s">
        <v>387</v>
      </c>
      <c r="B92" s="802" t="s">
        <v>462</v>
      </c>
      <c r="C92" s="802" t="s">
        <v>467</v>
      </c>
      <c r="D92" s="417" t="s">
        <v>440</v>
      </c>
      <c r="E92" s="442" t="s">
        <v>660</v>
      </c>
      <c r="F92" s="386" t="s">
        <v>388</v>
      </c>
      <c r="G92" s="775"/>
      <c r="H92" s="420"/>
      <c r="I92" s="775"/>
    </row>
    <row r="93" s="707" customFormat="true" ht="33" hidden="true" customHeight="true" outlineLevel="0" collapsed="false">
      <c r="A93" s="114" t="s">
        <v>399</v>
      </c>
      <c r="B93" s="706" t="s">
        <v>462</v>
      </c>
      <c r="C93" s="706" t="s">
        <v>467</v>
      </c>
      <c r="D93" s="417" t="s">
        <v>440</v>
      </c>
      <c r="E93" s="442" t="s">
        <v>660</v>
      </c>
      <c r="F93" s="386" t="s">
        <v>400</v>
      </c>
      <c r="G93" s="775" t="n">
        <v>0</v>
      </c>
      <c r="H93" s="803"/>
      <c r="I93" s="775" t="n">
        <v>0</v>
      </c>
    </row>
    <row r="94" s="455" customFormat="true" ht="21.6" hidden="true" customHeight="true" outlineLevel="0" collapsed="false">
      <c r="A94" s="493" t="s">
        <v>605</v>
      </c>
      <c r="B94" s="494" t="s">
        <v>462</v>
      </c>
      <c r="C94" s="494" t="n">
        <v>14</v>
      </c>
      <c r="D94" s="495"/>
      <c r="E94" s="496"/>
      <c r="F94" s="494"/>
      <c r="G94" s="655" t="n">
        <f aca="false">+G95</f>
        <v>0</v>
      </c>
      <c r="H94" s="486"/>
      <c r="I94" s="655" t="n">
        <f aca="false">+I95</f>
        <v>0</v>
      </c>
    </row>
    <row r="95" s="455" customFormat="true" ht="25.15" hidden="true" customHeight="true" outlineLevel="0" collapsed="false">
      <c r="A95" s="424" t="s">
        <v>661</v>
      </c>
      <c r="B95" s="560" t="s">
        <v>462</v>
      </c>
      <c r="C95" s="560" t="n">
        <v>14</v>
      </c>
      <c r="D95" s="508" t="s">
        <v>600</v>
      </c>
      <c r="E95" s="544" t="s">
        <v>411</v>
      </c>
      <c r="F95" s="560"/>
      <c r="G95" s="668" t="n">
        <f aca="false">+G96</f>
        <v>0</v>
      </c>
      <c r="H95" s="486"/>
      <c r="I95" s="668" t="n">
        <f aca="false">+I96</f>
        <v>0</v>
      </c>
    </row>
    <row r="96" s="421" customFormat="true" ht="28.9" hidden="true" customHeight="true" outlineLevel="0" collapsed="false">
      <c r="A96" s="676" t="s">
        <v>601</v>
      </c>
      <c r="B96" s="708" t="s">
        <v>462</v>
      </c>
      <c r="C96" s="708" t="s">
        <v>607</v>
      </c>
      <c r="D96" s="405" t="s">
        <v>602</v>
      </c>
      <c r="E96" s="546" t="s">
        <v>411</v>
      </c>
      <c r="F96" s="708"/>
      <c r="G96" s="681" t="n">
        <f aca="false">+G97</f>
        <v>0</v>
      </c>
      <c r="H96" s="420"/>
      <c r="I96" s="681" t="n">
        <f aca="false">+I97</f>
        <v>0</v>
      </c>
    </row>
    <row r="97" s="421" customFormat="true" ht="30" hidden="true" customHeight="true" outlineLevel="0" collapsed="false">
      <c r="A97" s="682" t="s">
        <v>603</v>
      </c>
      <c r="B97" s="698" t="s">
        <v>462</v>
      </c>
      <c r="C97" s="698" t="n">
        <v>14</v>
      </c>
      <c r="D97" s="412" t="s">
        <v>602</v>
      </c>
      <c r="E97" s="547" t="s">
        <v>604</v>
      </c>
      <c r="F97" s="692"/>
      <c r="G97" s="687" t="n">
        <f aca="false">G98</f>
        <v>0</v>
      </c>
      <c r="H97" s="420"/>
      <c r="I97" s="687" t="n">
        <f aca="false">I98</f>
        <v>0</v>
      </c>
    </row>
    <row r="98" s="421" customFormat="true" ht="31.15" hidden="true" customHeight="true" outlineLevel="0" collapsed="false">
      <c r="A98" s="114" t="s">
        <v>416</v>
      </c>
      <c r="B98" s="709" t="s">
        <v>462</v>
      </c>
      <c r="C98" s="709" t="n">
        <v>14</v>
      </c>
      <c r="D98" s="417" t="s">
        <v>602</v>
      </c>
      <c r="E98" s="442" t="s">
        <v>604</v>
      </c>
      <c r="F98" s="369" t="s">
        <v>400</v>
      </c>
      <c r="G98" s="699" t="n">
        <v>0</v>
      </c>
      <c r="H98" s="420"/>
      <c r="I98" s="699" t="n">
        <v>0</v>
      </c>
    </row>
    <row r="99" s="421" customFormat="true" ht="42.6" hidden="true" customHeight="true" outlineLevel="0" collapsed="false">
      <c r="A99" s="502" t="s">
        <v>475</v>
      </c>
      <c r="B99" s="336" t="s">
        <v>390</v>
      </c>
      <c r="C99" s="503"/>
      <c r="D99" s="503"/>
      <c r="E99" s="504"/>
      <c r="F99" s="340"/>
      <c r="G99" s="654" t="n">
        <f aca="false">+G100</f>
        <v>0</v>
      </c>
      <c r="H99" s="420"/>
      <c r="I99" s="654" t="n">
        <f aca="false">+I100</f>
        <v>0</v>
      </c>
    </row>
    <row r="100" s="421" customFormat="true" ht="46.5" hidden="true" customHeight="true" outlineLevel="0" collapsed="false">
      <c r="A100" s="342" t="s">
        <v>476</v>
      </c>
      <c r="B100" s="343" t="s">
        <v>390</v>
      </c>
      <c r="C100" s="344" t="s">
        <v>467</v>
      </c>
      <c r="D100" s="505"/>
      <c r="E100" s="506"/>
      <c r="F100" s="347"/>
      <c r="G100" s="655" t="n">
        <f aca="false">SUM(G106,G101)</f>
        <v>0</v>
      </c>
      <c r="H100" s="420"/>
      <c r="I100" s="655" t="n">
        <f aca="false">SUM(I106,I101)</f>
        <v>0</v>
      </c>
    </row>
    <row r="101" s="361" customFormat="true" ht="87.75" hidden="true" customHeight="true" outlineLevel="0" collapsed="false">
      <c r="A101" s="374" t="s">
        <v>477</v>
      </c>
      <c r="B101" s="375" t="s">
        <v>390</v>
      </c>
      <c r="C101" s="376" t="s">
        <v>467</v>
      </c>
      <c r="D101" s="804" t="s">
        <v>478</v>
      </c>
      <c r="E101" s="805" t="s">
        <v>382</v>
      </c>
      <c r="F101" s="379"/>
      <c r="G101" s="806" t="n">
        <f aca="false">SUM(G102)</f>
        <v>0</v>
      </c>
      <c r="H101" s="359"/>
      <c r="I101" s="806" t="n">
        <f aca="false">SUM(I102)</f>
        <v>0</v>
      </c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</row>
    <row r="102" s="360" customFormat="true" ht="120.75" hidden="true" customHeight="true" outlineLevel="0" collapsed="false">
      <c r="A102" s="510" t="s">
        <v>479</v>
      </c>
      <c r="B102" s="403" t="s">
        <v>390</v>
      </c>
      <c r="C102" s="404" t="s">
        <v>467</v>
      </c>
      <c r="D102" s="405" t="s">
        <v>480</v>
      </c>
      <c r="E102" s="406" t="s">
        <v>382</v>
      </c>
      <c r="F102" s="513"/>
      <c r="G102" s="807" t="n">
        <f aca="false">SUM(G103)</f>
        <v>0</v>
      </c>
      <c r="H102" s="486"/>
      <c r="I102" s="807" t="n">
        <f aca="false">SUM(I103)</f>
        <v>0</v>
      </c>
      <c r="J102" s="455"/>
      <c r="K102" s="455"/>
      <c r="L102" s="455"/>
      <c r="M102" s="455"/>
      <c r="N102" s="455"/>
      <c r="O102" s="455"/>
      <c r="P102" s="455"/>
      <c r="Q102" s="455"/>
      <c r="R102" s="455"/>
      <c r="S102" s="455"/>
      <c r="T102" s="455"/>
      <c r="U102" s="455"/>
      <c r="V102" s="455"/>
      <c r="W102" s="455"/>
      <c r="X102" s="455"/>
      <c r="Y102" s="455"/>
      <c r="Z102" s="455"/>
      <c r="AA102" s="455"/>
      <c r="AB102" s="455"/>
      <c r="AC102" s="455"/>
      <c r="AD102" s="455"/>
      <c r="AE102" s="455"/>
      <c r="AF102" s="455"/>
      <c r="AG102" s="455"/>
      <c r="AH102" s="455"/>
      <c r="AI102" s="455"/>
      <c r="AJ102" s="455"/>
      <c r="AK102" s="455"/>
      <c r="AL102" s="455"/>
      <c r="AM102" s="455"/>
      <c r="AN102" s="455"/>
      <c r="AO102" s="455"/>
      <c r="AP102" s="455"/>
      <c r="AQ102" s="455"/>
      <c r="AR102" s="455"/>
      <c r="AS102" s="455"/>
      <c r="AT102" s="455"/>
      <c r="AU102" s="455"/>
      <c r="AV102" s="455"/>
      <c r="AW102" s="455"/>
      <c r="AX102" s="455"/>
      <c r="AY102" s="455"/>
      <c r="AZ102" s="455"/>
      <c r="BA102" s="455"/>
      <c r="BB102" s="455"/>
      <c r="BC102" s="455"/>
      <c r="BD102" s="455"/>
      <c r="BE102" s="455"/>
      <c r="BF102" s="455"/>
      <c r="BG102" s="455"/>
      <c r="BH102" s="455"/>
      <c r="BI102" s="455"/>
      <c r="BJ102" s="455"/>
      <c r="BK102" s="455"/>
      <c r="BL102" s="455"/>
      <c r="BM102" s="455"/>
      <c r="BN102" s="455"/>
      <c r="BO102" s="455"/>
      <c r="BP102" s="455"/>
      <c r="BQ102" s="455"/>
      <c r="BR102" s="455"/>
      <c r="BS102" s="455"/>
      <c r="BT102" s="455"/>
      <c r="BU102" s="455"/>
      <c r="BV102" s="455"/>
      <c r="BW102" s="455"/>
      <c r="BX102" s="455"/>
      <c r="BY102" s="455"/>
      <c r="BZ102" s="455"/>
      <c r="CA102" s="455"/>
      <c r="CB102" s="455"/>
      <c r="CC102" s="455"/>
      <c r="CD102" s="455"/>
      <c r="CE102" s="455"/>
      <c r="CF102" s="455"/>
      <c r="CG102" s="455"/>
      <c r="CH102" s="455"/>
      <c r="CI102" s="455"/>
      <c r="CJ102" s="455"/>
      <c r="CK102" s="455"/>
      <c r="CL102" s="455"/>
      <c r="CM102" s="455"/>
      <c r="CN102" s="455"/>
      <c r="CO102" s="455"/>
      <c r="CP102" s="455"/>
      <c r="CQ102" s="455"/>
      <c r="CR102" s="455"/>
      <c r="CS102" s="455"/>
      <c r="CT102" s="455"/>
      <c r="CU102" s="455"/>
      <c r="CV102" s="455"/>
      <c r="CW102" s="455"/>
      <c r="CX102" s="455"/>
      <c r="CY102" s="455"/>
      <c r="CZ102" s="455"/>
      <c r="DA102" s="455"/>
      <c r="DB102" s="455"/>
      <c r="DC102" s="455"/>
      <c r="DD102" s="455"/>
      <c r="DE102" s="455"/>
      <c r="DF102" s="455"/>
      <c r="DG102" s="455"/>
      <c r="DH102" s="455"/>
      <c r="DI102" s="455"/>
      <c r="DJ102" s="455"/>
      <c r="DK102" s="455"/>
      <c r="DL102" s="455"/>
      <c r="DM102" s="455"/>
      <c r="DN102" s="455"/>
      <c r="DO102" s="455"/>
      <c r="DP102" s="455"/>
      <c r="DQ102" s="455"/>
      <c r="DR102" s="455"/>
      <c r="DS102" s="455"/>
      <c r="DT102" s="455"/>
      <c r="DU102" s="455"/>
      <c r="DV102" s="455"/>
      <c r="DW102" s="455"/>
      <c r="DX102" s="455"/>
      <c r="DY102" s="455"/>
      <c r="DZ102" s="455"/>
      <c r="EA102" s="455"/>
      <c r="EB102" s="455"/>
      <c r="EC102" s="455"/>
      <c r="ED102" s="455"/>
      <c r="EE102" s="455"/>
      <c r="EF102" s="455"/>
      <c r="EG102" s="455"/>
      <c r="EH102" s="455"/>
      <c r="EI102" s="455"/>
      <c r="EJ102" s="455"/>
      <c r="EK102" s="455"/>
      <c r="EL102" s="455"/>
      <c r="EM102" s="455"/>
      <c r="EN102" s="455"/>
      <c r="EO102" s="455"/>
      <c r="EP102" s="455"/>
      <c r="EQ102" s="455"/>
      <c r="ER102" s="455"/>
      <c r="ES102" s="455"/>
      <c r="ET102" s="455"/>
      <c r="EU102" s="455"/>
      <c r="EV102" s="455"/>
      <c r="EW102" s="455"/>
      <c r="EX102" s="455"/>
      <c r="EY102" s="455"/>
      <c r="EZ102" s="455"/>
      <c r="FA102" s="455"/>
      <c r="FB102" s="455"/>
      <c r="FC102" s="455"/>
      <c r="FD102" s="455"/>
      <c r="FE102" s="455"/>
      <c r="FF102" s="455"/>
      <c r="FG102" s="455"/>
      <c r="FH102" s="455"/>
      <c r="FI102" s="455"/>
      <c r="FJ102" s="455"/>
      <c r="FK102" s="455"/>
      <c r="FL102" s="455"/>
      <c r="FM102" s="455"/>
      <c r="FN102" s="455"/>
      <c r="FO102" s="455"/>
      <c r="FP102" s="455"/>
      <c r="FQ102" s="455"/>
      <c r="FR102" s="455"/>
      <c r="FS102" s="455"/>
      <c r="FT102" s="455"/>
      <c r="FU102" s="455"/>
      <c r="FV102" s="455"/>
      <c r="FW102" s="455"/>
      <c r="FX102" s="455"/>
      <c r="FY102" s="455"/>
      <c r="FZ102" s="455"/>
      <c r="GA102" s="455"/>
      <c r="GB102" s="455"/>
      <c r="GC102" s="455"/>
      <c r="GD102" s="455"/>
      <c r="GE102" s="455"/>
      <c r="GF102" s="455"/>
      <c r="GG102" s="455"/>
      <c r="GH102" s="455"/>
      <c r="GI102" s="455"/>
      <c r="GJ102" s="455"/>
      <c r="GK102" s="455"/>
      <c r="GL102" s="455"/>
      <c r="GM102" s="455"/>
      <c r="GN102" s="455"/>
      <c r="GO102" s="455"/>
      <c r="GP102" s="455"/>
      <c r="GQ102" s="455"/>
      <c r="GR102" s="455"/>
      <c r="GS102" s="455"/>
      <c r="GT102" s="455"/>
      <c r="GU102" s="455"/>
      <c r="GV102" s="455"/>
      <c r="GW102" s="455"/>
      <c r="GX102" s="455"/>
      <c r="GY102" s="455"/>
      <c r="GZ102" s="455"/>
      <c r="HA102" s="455"/>
      <c r="HB102" s="455"/>
      <c r="HC102" s="455"/>
      <c r="HD102" s="455"/>
      <c r="HE102" s="455"/>
      <c r="HF102" s="455"/>
      <c r="HG102" s="455"/>
      <c r="HH102" s="455"/>
      <c r="HI102" s="455"/>
      <c r="HJ102" s="455"/>
      <c r="HK102" s="455"/>
      <c r="HL102" s="455"/>
      <c r="HM102" s="455"/>
      <c r="HN102" s="455"/>
      <c r="HO102" s="455"/>
      <c r="HP102" s="455"/>
      <c r="HQ102" s="455"/>
      <c r="HR102" s="455"/>
      <c r="HS102" s="455"/>
      <c r="HT102" s="455"/>
      <c r="HU102" s="455"/>
      <c r="HV102" s="455"/>
      <c r="HW102" s="455"/>
      <c r="HX102" s="455"/>
      <c r="HY102" s="455"/>
      <c r="HZ102" s="455"/>
      <c r="IA102" s="455"/>
      <c r="IB102" s="455"/>
      <c r="IC102" s="455"/>
      <c r="ID102" s="455"/>
      <c r="IE102" s="455"/>
      <c r="IF102" s="455"/>
      <c r="IG102" s="455"/>
      <c r="IH102" s="455"/>
      <c r="II102" s="455"/>
      <c r="IJ102" s="455"/>
      <c r="IK102" s="455"/>
      <c r="IL102" s="455"/>
      <c r="IM102" s="455"/>
    </row>
    <row r="103" s="384" customFormat="true" ht="69.75" hidden="true" customHeight="true" outlineLevel="0" collapsed="false">
      <c r="A103" s="515" t="s">
        <v>481</v>
      </c>
      <c r="B103" s="410" t="s">
        <v>390</v>
      </c>
      <c r="C103" s="411" t="s">
        <v>467</v>
      </c>
      <c r="D103" s="412" t="s">
        <v>480</v>
      </c>
      <c r="E103" s="413" t="s">
        <v>396</v>
      </c>
      <c r="F103" s="516"/>
      <c r="G103" s="779" t="n">
        <f aca="false">+G104</f>
        <v>0</v>
      </c>
      <c r="H103" s="486"/>
      <c r="I103" s="779" t="n">
        <f aca="false">+I104</f>
        <v>0</v>
      </c>
      <c r="J103" s="455"/>
      <c r="K103" s="455"/>
      <c r="L103" s="455"/>
      <c r="M103" s="455"/>
      <c r="N103" s="455"/>
      <c r="O103" s="455"/>
      <c r="P103" s="455"/>
      <c r="Q103" s="455"/>
      <c r="R103" s="455"/>
      <c r="S103" s="455"/>
      <c r="T103" s="455"/>
      <c r="U103" s="455"/>
      <c r="V103" s="455"/>
      <c r="W103" s="455"/>
      <c r="X103" s="455"/>
      <c r="Y103" s="455"/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5"/>
      <c r="AJ103" s="455"/>
      <c r="AK103" s="455"/>
      <c r="AL103" s="499"/>
      <c r="AM103" s="499"/>
      <c r="AN103" s="499"/>
      <c r="AO103" s="499"/>
      <c r="AP103" s="499"/>
      <c r="AQ103" s="499"/>
      <c r="AR103" s="499"/>
      <c r="AS103" s="499"/>
      <c r="AT103" s="499"/>
      <c r="AU103" s="499"/>
      <c r="AV103" s="499"/>
      <c r="AW103" s="499"/>
      <c r="AX103" s="499"/>
      <c r="AY103" s="499"/>
      <c r="AZ103" s="499"/>
      <c r="BA103" s="499"/>
      <c r="BB103" s="499"/>
      <c r="BC103" s="499"/>
      <c r="BD103" s="499"/>
      <c r="BE103" s="499"/>
      <c r="BF103" s="499"/>
      <c r="BG103" s="499"/>
      <c r="BH103" s="499"/>
      <c r="BI103" s="499"/>
      <c r="BJ103" s="499"/>
      <c r="BK103" s="499"/>
      <c r="BL103" s="499"/>
      <c r="BM103" s="499"/>
      <c r="BN103" s="499"/>
      <c r="BO103" s="499"/>
      <c r="BP103" s="499"/>
      <c r="BQ103" s="499"/>
      <c r="BR103" s="499"/>
      <c r="BS103" s="499"/>
      <c r="BT103" s="499"/>
      <c r="BU103" s="499"/>
      <c r="BV103" s="499"/>
      <c r="BW103" s="499"/>
      <c r="BX103" s="499"/>
      <c r="BY103" s="499"/>
      <c r="BZ103" s="499"/>
      <c r="CA103" s="499"/>
      <c r="CB103" s="499"/>
      <c r="CC103" s="499"/>
      <c r="CD103" s="499"/>
      <c r="CE103" s="499"/>
      <c r="CF103" s="499"/>
      <c r="CG103" s="499"/>
      <c r="CH103" s="499"/>
      <c r="CI103" s="499"/>
      <c r="CJ103" s="499"/>
      <c r="CK103" s="499"/>
      <c r="CL103" s="499"/>
      <c r="CM103" s="499"/>
      <c r="CN103" s="499"/>
      <c r="CO103" s="499"/>
      <c r="CP103" s="499"/>
      <c r="CQ103" s="499"/>
      <c r="CR103" s="499"/>
      <c r="CS103" s="499"/>
      <c r="CT103" s="499"/>
      <c r="CU103" s="499"/>
      <c r="CV103" s="499"/>
      <c r="CW103" s="499"/>
      <c r="CX103" s="499"/>
      <c r="CY103" s="499"/>
      <c r="CZ103" s="499"/>
      <c r="DA103" s="499"/>
      <c r="DB103" s="499"/>
      <c r="DC103" s="499"/>
      <c r="DD103" s="499"/>
      <c r="DE103" s="499"/>
      <c r="DF103" s="499"/>
      <c r="DG103" s="499"/>
      <c r="DH103" s="499"/>
      <c r="DI103" s="499"/>
      <c r="DJ103" s="499"/>
      <c r="DK103" s="499"/>
      <c r="DL103" s="499"/>
      <c r="DM103" s="499"/>
      <c r="DN103" s="499"/>
      <c r="DO103" s="499"/>
      <c r="DP103" s="499"/>
      <c r="DQ103" s="499"/>
      <c r="DR103" s="499"/>
      <c r="DS103" s="499"/>
      <c r="DT103" s="499"/>
      <c r="DU103" s="499"/>
      <c r="DV103" s="499"/>
      <c r="DW103" s="499"/>
      <c r="DX103" s="499"/>
      <c r="DY103" s="499"/>
      <c r="DZ103" s="499"/>
      <c r="EA103" s="499"/>
      <c r="EB103" s="499"/>
      <c r="EC103" s="499"/>
      <c r="ED103" s="499"/>
      <c r="EE103" s="499"/>
      <c r="EF103" s="499"/>
      <c r="EG103" s="499"/>
      <c r="EH103" s="499"/>
      <c r="EI103" s="499"/>
      <c r="EJ103" s="499"/>
      <c r="EK103" s="499"/>
      <c r="EL103" s="499"/>
      <c r="EM103" s="499"/>
      <c r="EN103" s="499"/>
      <c r="EO103" s="499"/>
      <c r="EP103" s="499"/>
      <c r="EQ103" s="499"/>
      <c r="ER103" s="499"/>
      <c r="ES103" s="499"/>
      <c r="ET103" s="499"/>
      <c r="EU103" s="499"/>
      <c r="EV103" s="499"/>
      <c r="EW103" s="499"/>
      <c r="EX103" s="499"/>
      <c r="EY103" s="499"/>
      <c r="EZ103" s="499"/>
      <c r="FA103" s="499"/>
      <c r="FB103" s="499"/>
      <c r="FC103" s="499"/>
      <c r="FD103" s="499"/>
      <c r="FE103" s="499"/>
      <c r="FF103" s="499"/>
      <c r="FG103" s="499"/>
      <c r="FH103" s="499"/>
      <c r="FI103" s="499"/>
      <c r="FJ103" s="499"/>
      <c r="FK103" s="499"/>
      <c r="FL103" s="499"/>
      <c r="FM103" s="499"/>
      <c r="FN103" s="499"/>
      <c r="FO103" s="499"/>
      <c r="FP103" s="499"/>
      <c r="FQ103" s="499"/>
      <c r="FR103" s="499"/>
      <c r="FS103" s="499"/>
      <c r="FT103" s="499"/>
      <c r="FU103" s="499"/>
      <c r="FV103" s="499"/>
      <c r="FW103" s="499"/>
      <c r="FX103" s="499"/>
      <c r="FY103" s="499"/>
      <c r="FZ103" s="499"/>
      <c r="GA103" s="499"/>
      <c r="GB103" s="499"/>
      <c r="GC103" s="499"/>
      <c r="GD103" s="499"/>
      <c r="GE103" s="499"/>
      <c r="GF103" s="499"/>
      <c r="GG103" s="499"/>
      <c r="GH103" s="499"/>
      <c r="GI103" s="499"/>
      <c r="GJ103" s="499"/>
      <c r="GK103" s="499"/>
      <c r="GL103" s="499"/>
      <c r="GM103" s="499"/>
      <c r="GN103" s="499"/>
      <c r="GO103" s="499"/>
      <c r="GP103" s="499"/>
      <c r="GQ103" s="499"/>
      <c r="GR103" s="499"/>
      <c r="GS103" s="499"/>
      <c r="GT103" s="499"/>
      <c r="GU103" s="499"/>
      <c r="GV103" s="499"/>
      <c r="GW103" s="499"/>
      <c r="GX103" s="499"/>
      <c r="GY103" s="499"/>
      <c r="GZ103" s="499"/>
      <c r="HA103" s="499"/>
      <c r="HB103" s="499"/>
      <c r="HC103" s="499"/>
      <c r="HD103" s="499"/>
      <c r="HE103" s="499"/>
      <c r="HF103" s="499"/>
      <c r="HG103" s="499"/>
      <c r="HH103" s="499"/>
      <c r="HI103" s="499"/>
      <c r="HJ103" s="499"/>
      <c r="HK103" s="499"/>
      <c r="HL103" s="499"/>
      <c r="HM103" s="499"/>
      <c r="HN103" s="499"/>
      <c r="HO103" s="499"/>
      <c r="HP103" s="499"/>
      <c r="HQ103" s="499"/>
      <c r="HR103" s="499"/>
      <c r="HS103" s="499"/>
      <c r="HT103" s="499"/>
      <c r="HU103" s="499"/>
      <c r="HV103" s="499"/>
      <c r="HW103" s="499"/>
      <c r="HX103" s="499"/>
      <c r="HY103" s="499"/>
      <c r="HZ103" s="499"/>
      <c r="IA103" s="499"/>
      <c r="IB103" s="499"/>
      <c r="IC103" s="499"/>
      <c r="ID103" s="499"/>
      <c r="IE103" s="499"/>
      <c r="IF103" s="499"/>
      <c r="IG103" s="499"/>
      <c r="IH103" s="499"/>
      <c r="II103" s="499"/>
      <c r="IJ103" s="499"/>
      <c r="IK103" s="499"/>
      <c r="IL103" s="499"/>
      <c r="IM103" s="499"/>
    </row>
    <row r="104" s="350" customFormat="true" ht="63" hidden="true" customHeight="true" outlineLevel="0" collapsed="false">
      <c r="A104" s="515" t="s">
        <v>486</v>
      </c>
      <c r="B104" s="410" t="s">
        <v>390</v>
      </c>
      <c r="C104" s="411" t="s">
        <v>467</v>
      </c>
      <c r="D104" s="412" t="s">
        <v>480</v>
      </c>
      <c r="E104" s="413" t="s">
        <v>487</v>
      </c>
      <c r="F104" s="552"/>
      <c r="G104" s="808" t="n">
        <v>0</v>
      </c>
      <c r="H104" s="809"/>
      <c r="I104" s="808" t="n">
        <v>0</v>
      </c>
      <c r="J104" s="455"/>
      <c r="K104" s="455"/>
      <c r="L104" s="455"/>
      <c r="M104" s="455"/>
      <c r="N104" s="455"/>
      <c r="O104" s="455"/>
      <c r="P104" s="455"/>
      <c r="Q104" s="455"/>
      <c r="R104" s="455"/>
      <c r="S104" s="455"/>
      <c r="T104" s="455"/>
      <c r="U104" s="455"/>
      <c r="V104" s="455"/>
      <c r="W104" s="455"/>
      <c r="X104" s="455"/>
      <c r="Y104" s="455"/>
      <c r="Z104" s="455"/>
      <c r="AA104" s="455"/>
      <c r="AB104" s="455"/>
      <c r="AC104" s="455"/>
      <c r="AD104" s="455"/>
      <c r="AE104" s="455"/>
      <c r="AF104" s="455"/>
      <c r="AG104" s="455"/>
      <c r="AH104" s="455"/>
      <c r="AI104" s="455"/>
      <c r="AJ104" s="455"/>
      <c r="AK104" s="455"/>
      <c r="AL104" s="455"/>
      <c r="AM104" s="455"/>
      <c r="AN104" s="455"/>
      <c r="AO104" s="455"/>
      <c r="AP104" s="455"/>
      <c r="AQ104" s="455"/>
      <c r="AR104" s="455"/>
      <c r="AS104" s="455"/>
      <c r="AT104" s="455"/>
      <c r="AU104" s="455"/>
      <c r="AV104" s="455"/>
      <c r="AW104" s="455"/>
      <c r="AX104" s="455"/>
      <c r="AY104" s="455"/>
      <c r="AZ104" s="455"/>
      <c r="BA104" s="455"/>
      <c r="BB104" s="455"/>
      <c r="BC104" s="455"/>
      <c r="BD104" s="455"/>
      <c r="BE104" s="455"/>
      <c r="BF104" s="455"/>
      <c r="BG104" s="455"/>
      <c r="BH104" s="455"/>
      <c r="BI104" s="455"/>
      <c r="BJ104" s="455"/>
      <c r="BK104" s="455"/>
      <c r="BL104" s="455"/>
      <c r="BM104" s="455"/>
      <c r="BN104" s="455"/>
      <c r="BO104" s="455"/>
      <c r="BP104" s="455"/>
      <c r="BQ104" s="455"/>
      <c r="BR104" s="455"/>
      <c r="BS104" s="455"/>
      <c r="BT104" s="455"/>
      <c r="BU104" s="455"/>
      <c r="BV104" s="455"/>
      <c r="BW104" s="455"/>
      <c r="BX104" s="455"/>
      <c r="BY104" s="455"/>
      <c r="BZ104" s="455"/>
      <c r="CA104" s="455"/>
      <c r="CB104" s="455"/>
      <c r="CC104" s="455"/>
      <c r="CD104" s="455"/>
      <c r="CE104" s="455"/>
      <c r="CF104" s="455"/>
      <c r="CG104" s="455"/>
      <c r="CH104" s="455"/>
      <c r="CI104" s="455"/>
      <c r="CJ104" s="455"/>
      <c r="CK104" s="455"/>
      <c r="CL104" s="455"/>
      <c r="CM104" s="455"/>
      <c r="CN104" s="455"/>
      <c r="CO104" s="455"/>
      <c r="CP104" s="455"/>
      <c r="CQ104" s="455"/>
      <c r="CR104" s="455"/>
      <c r="CS104" s="455"/>
      <c r="CT104" s="455"/>
      <c r="CU104" s="455"/>
      <c r="CV104" s="455"/>
      <c r="CW104" s="455"/>
      <c r="CX104" s="455"/>
      <c r="CY104" s="455"/>
      <c r="CZ104" s="455"/>
      <c r="DA104" s="455"/>
      <c r="DB104" s="455"/>
      <c r="DC104" s="455"/>
      <c r="DD104" s="455"/>
      <c r="DE104" s="455"/>
      <c r="DF104" s="455"/>
      <c r="DG104" s="455"/>
      <c r="DH104" s="455"/>
      <c r="DI104" s="455"/>
      <c r="DJ104" s="455"/>
      <c r="DK104" s="455"/>
      <c r="DL104" s="455"/>
      <c r="DM104" s="455"/>
      <c r="DN104" s="455"/>
      <c r="DO104" s="455"/>
      <c r="DP104" s="455"/>
      <c r="DQ104" s="455"/>
      <c r="DR104" s="455"/>
      <c r="DS104" s="455"/>
      <c r="DT104" s="455"/>
      <c r="DU104" s="455"/>
      <c r="DV104" s="455"/>
      <c r="DW104" s="455"/>
      <c r="DX104" s="455"/>
      <c r="DY104" s="455"/>
      <c r="DZ104" s="455"/>
      <c r="EA104" s="455"/>
      <c r="EB104" s="455"/>
      <c r="EC104" s="455"/>
      <c r="ED104" s="455"/>
      <c r="EE104" s="455"/>
      <c r="EF104" s="455"/>
      <c r="EG104" s="455"/>
      <c r="EH104" s="455"/>
      <c r="EI104" s="455"/>
      <c r="EJ104" s="455"/>
      <c r="EK104" s="455"/>
      <c r="EL104" s="455"/>
      <c r="EM104" s="455"/>
      <c r="EN104" s="455"/>
      <c r="EO104" s="455"/>
      <c r="EP104" s="455"/>
      <c r="EQ104" s="455"/>
      <c r="ER104" s="455"/>
      <c r="ES104" s="455"/>
      <c r="ET104" s="455"/>
      <c r="EU104" s="455"/>
      <c r="EV104" s="455"/>
      <c r="EW104" s="455"/>
      <c r="EX104" s="455"/>
      <c r="EY104" s="455"/>
      <c r="EZ104" s="455"/>
      <c r="FA104" s="455"/>
      <c r="FB104" s="455"/>
      <c r="FC104" s="455"/>
      <c r="FD104" s="455"/>
      <c r="FE104" s="455"/>
      <c r="FF104" s="455"/>
      <c r="FG104" s="455"/>
      <c r="FH104" s="455"/>
      <c r="FI104" s="455"/>
      <c r="FJ104" s="455"/>
      <c r="FK104" s="455"/>
      <c r="FL104" s="455"/>
      <c r="FM104" s="455"/>
      <c r="FN104" s="455"/>
      <c r="FO104" s="455"/>
      <c r="FP104" s="455"/>
      <c r="FQ104" s="455"/>
      <c r="FR104" s="455"/>
      <c r="FS104" s="455"/>
      <c r="FT104" s="455"/>
      <c r="FU104" s="455"/>
      <c r="FV104" s="455"/>
      <c r="FW104" s="455"/>
      <c r="FX104" s="455"/>
      <c r="FY104" s="455"/>
      <c r="FZ104" s="455"/>
      <c r="GA104" s="455"/>
      <c r="GB104" s="455"/>
      <c r="GC104" s="455"/>
      <c r="GD104" s="455"/>
      <c r="GE104" s="455"/>
      <c r="GF104" s="455"/>
      <c r="GG104" s="455"/>
      <c r="GH104" s="455"/>
      <c r="GI104" s="455"/>
      <c r="GJ104" s="455"/>
      <c r="GK104" s="455"/>
      <c r="GL104" s="455"/>
      <c r="GM104" s="455"/>
      <c r="GN104" s="455"/>
      <c r="GO104" s="455"/>
      <c r="GP104" s="455"/>
      <c r="GQ104" s="455"/>
      <c r="GR104" s="455"/>
      <c r="GS104" s="455"/>
      <c r="GT104" s="455"/>
      <c r="GU104" s="455"/>
      <c r="GV104" s="455"/>
      <c r="GW104" s="455"/>
      <c r="GX104" s="455"/>
      <c r="GY104" s="455"/>
      <c r="GZ104" s="455"/>
      <c r="HA104" s="455"/>
      <c r="HB104" s="455"/>
      <c r="HC104" s="455"/>
      <c r="HD104" s="455"/>
      <c r="HE104" s="455"/>
      <c r="HF104" s="455"/>
      <c r="HG104" s="455"/>
      <c r="HH104" s="455"/>
      <c r="HI104" s="455"/>
      <c r="HJ104" s="455"/>
      <c r="HK104" s="455"/>
      <c r="HL104" s="455"/>
      <c r="HM104" s="455"/>
      <c r="HN104" s="455"/>
      <c r="HO104" s="455"/>
      <c r="HP104" s="455"/>
      <c r="HQ104" s="455"/>
      <c r="HR104" s="455"/>
      <c r="HS104" s="455"/>
      <c r="HT104" s="455"/>
      <c r="HU104" s="455"/>
      <c r="HV104" s="455"/>
      <c r="HW104" s="455"/>
      <c r="HX104" s="455"/>
      <c r="HY104" s="455"/>
      <c r="HZ104" s="455"/>
      <c r="IA104" s="455"/>
      <c r="IB104" s="455"/>
      <c r="IC104" s="455"/>
      <c r="ID104" s="455"/>
      <c r="IE104" s="455"/>
      <c r="IF104" s="455"/>
      <c r="IG104" s="455"/>
      <c r="IH104" s="455"/>
      <c r="II104" s="455"/>
      <c r="IJ104" s="455"/>
      <c r="IK104" s="455"/>
      <c r="IL104" s="455"/>
      <c r="IM104" s="455"/>
      <c r="IN104" s="455"/>
    </row>
    <row r="105" s="350" customFormat="true" ht="39" hidden="true" customHeight="true" outlineLevel="0" collapsed="false">
      <c r="A105" s="114" t="s">
        <v>399</v>
      </c>
      <c r="B105" s="363" t="s">
        <v>390</v>
      </c>
      <c r="C105" s="364" t="s">
        <v>467</v>
      </c>
      <c r="D105" s="417" t="s">
        <v>480</v>
      </c>
      <c r="E105" s="418" t="s">
        <v>487</v>
      </c>
      <c r="F105" s="520" t="s">
        <v>400</v>
      </c>
      <c r="G105" s="810"/>
      <c r="H105" s="486"/>
      <c r="I105" s="810"/>
      <c r="J105" s="455"/>
      <c r="K105" s="455"/>
      <c r="L105" s="455"/>
      <c r="M105" s="455"/>
      <c r="N105" s="455"/>
      <c r="O105" s="455"/>
      <c r="P105" s="455"/>
      <c r="Q105" s="455"/>
      <c r="R105" s="455"/>
      <c r="S105" s="455"/>
      <c r="T105" s="455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455"/>
      <c r="BV105" s="455"/>
      <c r="BW105" s="455"/>
      <c r="BX105" s="455"/>
      <c r="BY105" s="455"/>
      <c r="BZ105" s="455"/>
      <c r="CA105" s="455"/>
      <c r="CB105" s="455"/>
      <c r="CC105" s="455"/>
      <c r="CD105" s="455"/>
      <c r="CE105" s="455"/>
      <c r="CF105" s="455"/>
      <c r="CG105" s="455"/>
      <c r="CH105" s="455"/>
      <c r="CI105" s="455"/>
      <c r="CJ105" s="455"/>
      <c r="CK105" s="455"/>
      <c r="CL105" s="455"/>
      <c r="CM105" s="455"/>
      <c r="CN105" s="455"/>
      <c r="CO105" s="455"/>
      <c r="CP105" s="455"/>
      <c r="CQ105" s="455"/>
      <c r="CR105" s="455"/>
      <c r="CS105" s="455"/>
      <c r="CT105" s="455"/>
      <c r="CU105" s="455"/>
      <c r="CV105" s="455"/>
      <c r="CW105" s="455"/>
      <c r="CX105" s="455"/>
      <c r="CY105" s="455"/>
      <c r="CZ105" s="455"/>
      <c r="DA105" s="455"/>
      <c r="DB105" s="455"/>
      <c r="DC105" s="455"/>
      <c r="DD105" s="455"/>
      <c r="DE105" s="455"/>
      <c r="DF105" s="455"/>
      <c r="DG105" s="455"/>
      <c r="DH105" s="455"/>
      <c r="DI105" s="455"/>
      <c r="DJ105" s="455"/>
      <c r="DK105" s="455"/>
      <c r="DL105" s="455"/>
      <c r="DM105" s="455"/>
      <c r="DN105" s="455"/>
      <c r="DO105" s="455"/>
      <c r="DP105" s="455"/>
      <c r="DQ105" s="455"/>
      <c r="DR105" s="455"/>
      <c r="DS105" s="455"/>
      <c r="DT105" s="455"/>
      <c r="DU105" s="455"/>
      <c r="DV105" s="455"/>
      <c r="DW105" s="455"/>
      <c r="DX105" s="455"/>
      <c r="DY105" s="455"/>
      <c r="DZ105" s="455"/>
      <c r="EA105" s="455"/>
      <c r="EB105" s="455"/>
      <c r="EC105" s="455"/>
      <c r="ED105" s="455"/>
      <c r="EE105" s="455"/>
      <c r="EF105" s="455"/>
      <c r="EG105" s="455"/>
      <c r="EH105" s="455"/>
      <c r="EI105" s="455"/>
      <c r="EJ105" s="455"/>
      <c r="EK105" s="455"/>
      <c r="EL105" s="455"/>
      <c r="EM105" s="455"/>
      <c r="EN105" s="455"/>
      <c r="EO105" s="455"/>
      <c r="EP105" s="455"/>
      <c r="EQ105" s="455"/>
      <c r="ER105" s="455"/>
      <c r="ES105" s="455"/>
      <c r="ET105" s="455"/>
      <c r="EU105" s="455"/>
      <c r="EV105" s="455"/>
      <c r="EW105" s="455"/>
      <c r="EX105" s="455"/>
      <c r="EY105" s="455"/>
      <c r="EZ105" s="455"/>
      <c r="FA105" s="455"/>
      <c r="FB105" s="455"/>
      <c r="FC105" s="455"/>
      <c r="FD105" s="455"/>
      <c r="FE105" s="455"/>
      <c r="FF105" s="455"/>
      <c r="FG105" s="455"/>
      <c r="FH105" s="455"/>
      <c r="FI105" s="455"/>
      <c r="FJ105" s="455"/>
      <c r="FK105" s="455"/>
      <c r="FL105" s="455"/>
      <c r="FM105" s="455"/>
      <c r="FN105" s="455"/>
      <c r="FO105" s="455"/>
      <c r="FP105" s="455"/>
      <c r="FQ105" s="455"/>
      <c r="FR105" s="455"/>
      <c r="FS105" s="455"/>
      <c r="FT105" s="455"/>
      <c r="FU105" s="455"/>
      <c r="FV105" s="455"/>
      <c r="FW105" s="455"/>
      <c r="FX105" s="455"/>
      <c r="FY105" s="455"/>
      <c r="FZ105" s="455"/>
      <c r="GA105" s="455"/>
      <c r="GB105" s="455"/>
      <c r="GC105" s="455"/>
      <c r="GD105" s="455"/>
      <c r="GE105" s="455"/>
      <c r="GF105" s="455"/>
      <c r="GG105" s="455"/>
      <c r="GH105" s="455"/>
      <c r="GI105" s="455"/>
      <c r="GJ105" s="455"/>
      <c r="GK105" s="455"/>
      <c r="GL105" s="455"/>
      <c r="GM105" s="455"/>
      <c r="GN105" s="455"/>
      <c r="GO105" s="455"/>
      <c r="GP105" s="455"/>
      <c r="GQ105" s="455"/>
      <c r="GR105" s="455"/>
      <c r="GS105" s="455"/>
      <c r="GT105" s="455"/>
      <c r="GU105" s="455"/>
      <c r="GV105" s="455"/>
      <c r="GW105" s="455"/>
      <c r="GX105" s="455"/>
      <c r="GY105" s="455"/>
      <c r="GZ105" s="455"/>
      <c r="HA105" s="455"/>
      <c r="HB105" s="455"/>
      <c r="HC105" s="455"/>
      <c r="HD105" s="455"/>
      <c r="HE105" s="455"/>
      <c r="HF105" s="455"/>
      <c r="HG105" s="455"/>
      <c r="HH105" s="455"/>
      <c r="HI105" s="455"/>
      <c r="HJ105" s="455"/>
      <c r="HK105" s="455"/>
      <c r="HL105" s="455"/>
      <c r="HM105" s="455"/>
      <c r="HN105" s="455"/>
      <c r="HO105" s="455"/>
      <c r="HP105" s="455"/>
      <c r="HQ105" s="455"/>
      <c r="HR105" s="455"/>
      <c r="HS105" s="455"/>
      <c r="HT105" s="455"/>
      <c r="HU105" s="455"/>
      <c r="HV105" s="455"/>
      <c r="HW105" s="455"/>
      <c r="HX105" s="455"/>
      <c r="HY105" s="455"/>
      <c r="HZ105" s="455"/>
      <c r="IA105" s="455"/>
      <c r="IB105" s="455"/>
      <c r="IC105" s="455"/>
      <c r="ID105" s="455"/>
      <c r="IE105" s="455"/>
      <c r="IF105" s="455"/>
      <c r="IG105" s="455"/>
      <c r="IH105" s="455"/>
      <c r="II105" s="455"/>
      <c r="IJ105" s="455"/>
      <c r="IK105" s="455"/>
      <c r="IL105" s="455"/>
      <c r="IM105" s="455"/>
      <c r="IN105" s="455"/>
    </row>
    <row r="106" s="361" customFormat="true" ht="37.15" hidden="true" customHeight="true" outlineLevel="0" collapsed="false">
      <c r="A106" s="374" t="s">
        <v>613</v>
      </c>
      <c r="B106" s="375" t="s">
        <v>390</v>
      </c>
      <c r="C106" s="376" t="s">
        <v>644</v>
      </c>
      <c r="D106" s="508" t="s">
        <v>614</v>
      </c>
      <c r="E106" s="509" t="s">
        <v>492</v>
      </c>
      <c r="F106" s="379"/>
      <c r="G106" s="806" t="n">
        <f aca="false">+G107+G102</f>
        <v>0</v>
      </c>
      <c r="H106" s="359"/>
      <c r="I106" s="806" t="n">
        <f aca="false">+I107+I102</f>
        <v>0</v>
      </c>
      <c r="J106" s="360"/>
      <c r="K106" s="360"/>
      <c r="L106" s="360"/>
      <c r="M106" s="360"/>
      <c r="N106" s="360"/>
      <c r="O106" s="360"/>
      <c r="P106" s="360"/>
      <c r="Q106" s="360"/>
      <c r="R106" s="360"/>
      <c r="S106" s="360"/>
      <c r="T106" s="360"/>
      <c r="U106" s="360"/>
      <c r="V106" s="360"/>
      <c r="W106" s="360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</row>
    <row r="107" s="360" customFormat="true" ht="27" hidden="true" customHeight="true" outlineLevel="0" collapsed="false">
      <c r="A107" s="535" t="s">
        <v>662</v>
      </c>
      <c r="B107" s="403" t="s">
        <v>390</v>
      </c>
      <c r="C107" s="404" t="s">
        <v>644</v>
      </c>
      <c r="D107" s="536" t="s">
        <v>616</v>
      </c>
      <c r="E107" s="537" t="s">
        <v>492</v>
      </c>
      <c r="F107" s="513"/>
      <c r="G107" s="807" t="n">
        <f aca="false">+G108</f>
        <v>0</v>
      </c>
      <c r="H107" s="486"/>
      <c r="I107" s="807" t="n">
        <f aca="false">+I108</f>
        <v>0</v>
      </c>
      <c r="J107" s="455"/>
      <c r="K107" s="455"/>
      <c r="L107" s="455"/>
      <c r="M107" s="455"/>
      <c r="N107" s="455"/>
      <c r="O107" s="455"/>
      <c r="P107" s="455"/>
      <c r="Q107" s="455"/>
      <c r="R107" s="455"/>
      <c r="S107" s="455"/>
      <c r="T107" s="455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455"/>
      <c r="BV107" s="455"/>
      <c r="BW107" s="455"/>
      <c r="BX107" s="455"/>
      <c r="BY107" s="455"/>
      <c r="BZ107" s="455"/>
      <c r="CA107" s="455"/>
      <c r="CB107" s="455"/>
      <c r="CC107" s="455"/>
      <c r="CD107" s="455"/>
      <c r="CE107" s="455"/>
      <c r="CF107" s="455"/>
      <c r="CG107" s="455"/>
      <c r="CH107" s="455"/>
      <c r="CI107" s="455"/>
      <c r="CJ107" s="455"/>
      <c r="CK107" s="455"/>
      <c r="CL107" s="455"/>
      <c r="CM107" s="455"/>
      <c r="CN107" s="455"/>
      <c r="CO107" s="455"/>
      <c r="CP107" s="455"/>
      <c r="CQ107" s="455"/>
      <c r="CR107" s="455"/>
      <c r="CS107" s="455"/>
      <c r="CT107" s="455"/>
      <c r="CU107" s="455"/>
      <c r="CV107" s="455"/>
      <c r="CW107" s="455"/>
      <c r="CX107" s="455"/>
      <c r="CY107" s="455"/>
      <c r="CZ107" s="455"/>
      <c r="DA107" s="455"/>
      <c r="DB107" s="455"/>
      <c r="DC107" s="455"/>
      <c r="DD107" s="455"/>
      <c r="DE107" s="455"/>
      <c r="DF107" s="455"/>
      <c r="DG107" s="455"/>
      <c r="DH107" s="455"/>
      <c r="DI107" s="455"/>
      <c r="DJ107" s="455"/>
      <c r="DK107" s="455"/>
      <c r="DL107" s="455"/>
      <c r="DM107" s="455"/>
      <c r="DN107" s="455"/>
      <c r="DO107" s="455"/>
      <c r="DP107" s="455"/>
      <c r="DQ107" s="455"/>
      <c r="DR107" s="455"/>
      <c r="DS107" s="455"/>
      <c r="DT107" s="455"/>
      <c r="DU107" s="455"/>
      <c r="DV107" s="455"/>
      <c r="DW107" s="455"/>
      <c r="DX107" s="455"/>
      <c r="DY107" s="455"/>
      <c r="DZ107" s="455"/>
      <c r="EA107" s="455"/>
      <c r="EB107" s="455"/>
      <c r="EC107" s="455"/>
      <c r="ED107" s="455"/>
      <c r="EE107" s="455"/>
      <c r="EF107" s="455"/>
      <c r="EG107" s="455"/>
      <c r="EH107" s="455"/>
      <c r="EI107" s="455"/>
      <c r="EJ107" s="455"/>
      <c r="EK107" s="455"/>
      <c r="EL107" s="455"/>
      <c r="EM107" s="455"/>
      <c r="EN107" s="455"/>
      <c r="EO107" s="455"/>
      <c r="EP107" s="455"/>
      <c r="EQ107" s="455"/>
      <c r="ER107" s="455"/>
      <c r="ES107" s="455"/>
      <c r="ET107" s="455"/>
      <c r="EU107" s="455"/>
      <c r="EV107" s="455"/>
      <c r="EW107" s="455"/>
      <c r="EX107" s="455"/>
      <c r="EY107" s="455"/>
      <c r="EZ107" s="455"/>
      <c r="FA107" s="455"/>
      <c r="FB107" s="455"/>
      <c r="FC107" s="455"/>
      <c r="FD107" s="455"/>
      <c r="FE107" s="455"/>
      <c r="FF107" s="455"/>
      <c r="FG107" s="455"/>
      <c r="FH107" s="455"/>
      <c r="FI107" s="455"/>
      <c r="FJ107" s="455"/>
      <c r="FK107" s="455"/>
      <c r="FL107" s="455"/>
      <c r="FM107" s="455"/>
      <c r="FN107" s="455"/>
      <c r="FO107" s="455"/>
      <c r="FP107" s="455"/>
      <c r="FQ107" s="455"/>
      <c r="FR107" s="455"/>
      <c r="FS107" s="455"/>
      <c r="FT107" s="455"/>
      <c r="FU107" s="455"/>
      <c r="FV107" s="455"/>
      <c r="FW107" s="455"/>
      <c r="FX107" s="455"/>
      <c r="FY107" s="455"/>
      <c r="FZ107" s="455"/>
      <c r="GA107" s="455"/>
      <c r="GB107" s="455"/>
      <c r="GC107" s="455"/>
      <c r="GD107" s="455"/>
      <c r="GE107" s="455"/>
      <c r="GF107" s="455"/>
      <c r="GG107" s="455"/>
      <c r="GH107" s="455"/>
      <c r="GI107" s="455"/>
      <c r="GJ107" s="455"/>
      <c r="GK107" s="455"/>
      <c r="GL107" s="455"/>
      <c r="GM107" s="455"/>
      <c r="GN107" s="455"/>
      <c r="GO107" s="455"/>
      <c r="GP107" s="455"/>
      <c r="GQ107" s="455"/>
      <c r="GR107" s="455"/>
      <c r="GS107" s="455"/>
      <c r="GT107" s="455"/>
      <c r="GU107" s="455"/>
      <c r="GV107" s="455"/>
      <c r="GW107" s="455"/>
      <c r="GX107" s="455"/>
      <c r="GY107" s="455"/>
      <c r="GZ107" s="455"/>
      <c r="HA107" s="455"/>
      <c r="HB107" s="455"/>
      <c r="HC107" s="455"/>
      <c r="HD107" s="455"/>
      <c r="HE107" s="455"/>
      <c r="HF107" s="455"/>
      <c r="HG107" s="455"/>
      <c r="HH107" s="455"/>
      <c r="HI107" s="455"/>
      <c r="HJ107" s="455"/>
      <c r="HK107" s="455"/>
      <c r="HL107" s="455"/>
      <c r="HM107" s="455"/>
      <c r="HN107" s="455"/>
      <c r="HO107" s="455"/>
      <c r="HP107" s="455"/>
      <c r="HQ107" s="455"/>
      <c r="HR107" s="455"/>
      <c r="HS107" s="455"/>
      <c r="HT107" s="455"/>
      <c r="HU107" s="455"/>
      <c r="HV107" s="455"/>
      <c r="HW107" s="455"/>
      <c r="HX107" s="455"/>
      <c r="HY107" s="455"/>
      <c r="HZ107" s="455"/>
      <c r="IA107" s="455"/>
      <c r="IB107" s="455"/>
      <c r="IC107" s="455"/>
      <c r="ID107" s="455"/>
      <c r="IE107" s="455"/>
      <c r="IF107" s="455"/>
      <c r="IG107" s="455"/>
      <c r="IH107" s="455"/>
      <c r="II107" s="455"/>
      <c r="IJ107" s="455"/>
      <c r="IK107" s="455"/>
      <c r="IL107" s="455"/>
      <c r="IM107" s="455"/>
    </row>
    <row r="108" s="360" customFormat="true" ht="28.9" hidden="true" customHeight="true" outlineLevel="0" collapsed="false">
      <c r="A108" s="538" t="s">
        <v>617</v>
      </c>
      <c r="B108" s="410" t="s">
        <v>390</v>
      </c>
      <c r="C108" s="411" t="s">
        <v>644</v>
      </c>
      <c r="D108" s="539" t="s">
        <v>616</v>
      </c>
      <c r="E108" s="540" t="s">
        <v>663</v>
      </c>
      <c r="F108" s="516"/>
      <c r="G108" s="779"/>
      <c r="H108" s="486"/>
      <c r="I108" s="779"/>
      <c r="J108" s="455"/>
      <c r="K108" s="455"/>
      <c r="L108" s="455"/>
      <c r="M108" s="455"/>
      <c r="N108" s="455"/>
      <c r="O108" s="455"/>
      <c r="P108" s="455"/>
      <c r="Q108" s="455"/>
      <c r="R108" s="455"/>
      <c r="S108" s="455"/>
      <c r="T108" s="455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455"/>
      <c r="BV108" s="455"/>
      <c r="BW108" s="455"/>
      <c r="BX108" s="455"/>
      <c r="BY108" s="455"/>
      <c r="BZ108" s="455"/>
      <c r="CA108" s="455"/>
      <c r="CB108" s="455"/>
      <c r="CC108" s="455"/>
      <c r="CD108" s="455"/>
      <c r="CE108" s="455"/>
      <c r="CF108" s="455"/>
      <c r="CG108" s="455"/>
      <c r="CH108" s="455"/>
      <c r="CI108" s="455"/>
      <c r="CJ108" s="455"/>
      <c r="CK108" s="455"/>
      <c r="CL108" s="455"/>
      <c r="CM108" s="455"/>
      <c r="CN108" s="455"/>
      <c r="CO108" s="455"/>
      <c r="CP108" s="455"/>
      <c r="CQ108" s="455"/>
      <c r="CR108" s="455"/>
      <c r="CS108" s="455"/>
      <c r="CT108" s="455"/>
      <c r="CU108" s="455"/>
      <c r="CV108" s="455"/>
      <c r="CW108" s="455"/>
      <c r="CX108" s="455"/>
      <c r="CY108" s="455"/>
      <c r="CZ108" s="455"/>
      <c r="DA108" s="455"/>
      <c r="DB108" s="455"/>
      <c r="DC108" s="455"/>
      <c r="DD108" s="455"/>
      <c r="DE108" s="455"/>
      <c r="DF108" s="455"/>
      <c r="DG108" s="455"/>
      <c r="DH108" s="455"/>
      <c r="DI108" s="455"/>
      <c r="DJ108" s="455"/>
      <c r="DK108" s="455"/>
      <c r="DL108" s="455"/>
      <c r="DM108" s="455"/>
      <c r="DN108" s="455"/>
      <c r="DO108" s="455"/>
      <c r="DP108" s="455"/>
      <c r="DQ108" s="455"/>
      <c r="DR108" s="455"/>
      <c r="DS108" s="455"/>
      <c r="DT108" s="455"/>
      <c r="DU108" s="455"/>
      <c r="DV108" s="455"/>
      <c r="DW108" s="455"/>
      <c r="DX108" s="455"/>
      <c r="DY108" s="455"/>
      <c r="DZ108" s="455"/>
      <c r="EA108" s="455"/>
      <c r="EB108" s="455"/>
      <c r="EC108" s="455"/>
      <c r="ED108" s="455"/>
      <c r="EE108" s="455"/>
      <c r="EF108" s="455"/>
      <c r="EG108" s="455"/>
      <c r="EH108" s="455"/>
      <c r="EI108" s="455"/>
      <c r="EJ108" s="455"/>
      <c r="EK108" s="455"/>
      <c r="EL108" s="455"/>
      <c r="EM108" s="455"/>
      <c r="EN108" s="455"/>
      <c r="EO108" s="455"/>
      <c r="EP108" s="455"/>
      <c r="EQ108" s="455"/>
      <c r="ER108" s="455"/>
      <c r="ES108" s="455"/>
      <c r="ET108" s="455"/>
      <c r="EU108" s="455"/>
      <c r="EV108" s="455"/>
      <c r="EW108" s="455"/>
      <c r="EX108" s="455"/>
      <c r="EY108" s="455"/>
      <c r="EZ108" s="455"/>
      <c r="FA108" s="455"/>
      <c r="FB108" s="455"/>
      <c r="FC108" s="455"/>
      <c r="FD108" s="455"/>
      <c r="FE108" s="455"/>
      <c r="FF108" s="455"/>
      <c r="FG108" s="455"/>
      <c r="FH108" s="455"/>
      <c r="FI108" s="455"/>
      <c r="FJ108" s="455"/>
      <c r="FK108" s="455"/>
      <c r="FL108" s="455"/>
      <c r="FM108" s="455"/>
      <c r="FN108" s="455"/>
      <c r="FO108" s="455"/>
      <c r="FP108" s="455"/>
      <c r="FQ108" s="455"/>
      <c r="FR108" s="455"/>
      <c r="FS108" s="455"/>
      <c r="FT108" s="455"/>
      <c r="FU108" s="455"/>
      <c r="FV108" s="455"/>
      <c r="FW108" s="455"/>
      <c r="FX108" s="455"/>
      <c r="FY108" s="455"/>
      <c r="FZ108" s="455"/>
      <c r="GA108" s="455"/>
      <c r="GB108" s="455"/>
      <c r="GC108" s="455"/>
      <c r="GD108" s="455"/>
      <c r="GE108" s="455"/>
      <c r="GF108" s="455"/>
      <c r="GG108" s="455"/>
      <c r="GH108" s="455"/>
      <c r="GI108" s="455"/>
      <c r="GJ108" s="455"/>
      <c r="GK108" s="455"/>
      <c r="GL108" s="455"/>
      <c r="GM108" s="455"/>
      <c r="GN108" s="455"/>
      <c r="GO108" s="455"/>
      <c r="GP108" s="455"/>
      <c r="GQ108" s="455"/>
      <c r="GR108" s="455"/>
      <c r="GS108" s="455"/>
      <c r="GT108" s="455"/>
      <c r="GU108" s="455"/>
      <c r="GV108" s="455"/>
      <c r="GW108" s="455"/>
      <c r="GX108" s="455"/>
      <c r="GY108" s="455"/>
      <c r="GZ108" s="455"/>
      <c r="HA108" s="455"/>
      <c r="HB108" s="455"/>
      <c r="HC108" s="455"/>
      <c r="HD108" s="455"/>
      <c r="HE108" s="455"/>
      <c r="HF108" s="455"/>
      <c r="HG108" s="455"/>
      <c r="HH108" s="455"/>
      <c r="HI108" s="455"/>
      <c r="HJ108" s="455"/>
      <c r="HK108" s="455"/>
      <c r="HL108" s="455"/>
      <c r="HM108" s="455"/>
      <c r="HN108" s="455"/>
      <c r="HO108" s="455"/>
      <c r="HP108" s="455"/>
      <c r="HQ108" s="455"/>
      <c r="HR108" s="455"/>
      <c r="HS108" s="455"/>
      <c r="HT108" s="455"/>
      <c r="HU108" s="455"/>
      <c r="HV108" s="455"/>
      <c r="HW108" s="455"/>
      <c r="HX108" s="455"/>
      <c r="HY108" s="455"/>
      <c r="HZ108" s="455"/>
      <c r="IA108" s="455"/>
      <c r="IB108" s="455"/>
      <c r="IC108" s="455"/>
      <c r="ID108" s="455"/>
      <c r="IE108" s="455"/>
      <c r="IF108" s="455"/>
      <c r="IG108" s="455"/>
      <c r="IH108" s="455"/>
      <c r="II108" s="455"/>
      <c r="IJ108" s="455"/>
      <c r="IK108" s="455"/>
      <c r="IL108" s="455"/>
      <c r="IM108" s="455"/>
    </row>
    <row r="109" s="360" customFormat="true" ht="25.15" hidden="true" customHeight="true" outlineLevel="0" collapsed="false">
      <c r="A109" s="114" t="s">
        <v>416</v>
      </c>
      <c r="B109" s="363" t="s">
        <v>390</v>
      </c>
      <c r="C109" s="364" t="s">
        <v>644</v>
      </c>
      <c r="D109" s="711" t="s">
        <v>616</v>
      </c>
      <c r="E109" s="712" t="s">
        <v>663</v>
      </c>
      <c r="F109" s="520" t="s">
        <v>400</v>
      </c>
      <c r="G109" s="810"/>
      <c r="H109" s="486"/>
      <c r="I109" s="810"/>
      <c r="J109" s="455"/>
      <c r="K109" s="455"/>
      <c r="L109" s="455"/>
      <c r="M109" s="455"/>
      <c r="N109" s="455"/>
      <c r="O109" s="455"/>
      <c r="P109" s="455"/>
      <c r="Q109" s="455"/>
      <c r="R109" s="455"/>
      <c r="S109" s="455"/>
      <c r="T109" s="455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455"/>
      <c r="BV109" s="455"/>
      <c r="BW109" s="455"/>
      <c r="BX109" s="455"/>
      <c r="BY109" s="455"/>
      <c r="BZ109" s="455"/>
      <c r="CA109" s="455"/>
      <c r="CB109" s="455"/>
      <c r="CC109" s="455"/>
      <c r="CD109" s="455"/>
      <c r="CE109" s="455"/>
      <c r="CF109" s="455"/>
      <c r="CG109" s="455"/>
      <c r="CH109" s="455"/>
      <c r="CI109" s="455"/>
      <c r="CJ109" s="455"/>
      <c r="CK109" s="455"/>
      <c r="CL109" s="455"/>
      <c r="CM109" s="455"/>
      <c r="CN109" s="455"/>
      <c r="CO109" s="455"/>
      <c r="CP109" s="455"/>
      <c r="CQ109" s="455"/>
      <c r="CR109" s="455"/>
      <c r="CS109" s="455"/>
      <c r="CT109" s="455"/>
      <c r="CU109" s="455"/>
      <c r="CV109" s="455"/>
      <c r="CW109" s="455"/>
      <c r="CX109" s="455"/>
      <c r="CY109" s="455"/>
      <c r="CZ109" s="455"/>
      <c r="DA109" s="455"/>
      <c r="DB109" s="455"/>
      <c r="DC109" s="455"/>
      <c r="DD109" s="455"/>
      <c r="DE109" s="455"/>
      <c r="DF109" s="455"/>
      <c r="DG109" s="455"/>
      <c r="DH109" s="455"/>
      <c r="DI109" s="455"/>
      <c r="DJ109" s="455"/>
      <c r="DK109" s="455"/>
      <c r="DL109" s="455"/>
      <c r="DM109" s="455"/>
      <c r="DN109" s="455"/>
      <c r="DO109" s="455"/>
      <c r="DP109" s="455"/>
      <c r="DQ109" s="455"/>
      <c r="DR109" s="455"/>
      <c r="DS109" s="455"/>
      <c r="DT109" s="455"/>
      <c r="DU109" s="455"/>
      <c r="DV109" s="455"/>
      <c r="DW109" s="455"/>
      <c r="DX109" s="455"/>
      <c r="DY109" s="455"/>
      <c r="DZ109" s="455"/>
      <c r="EA109" s="455"/>
      <c r="EB109" s="455"/>
      <c r="EC109" s="455"/>
      <c r="ED109" s="455"/>
      <c r="EE109" s="455"/>
      <c r="EF109" s="455"/>
      <c r="EG109" s="455"/>
      <c r="EH109" s="455"/>
      <c r="EI109" s="455"/>
      <c r="EJ109" s="455"/>
      <c r="EK109" s="455"/>
      <c r="EL109" s="455"/>
      <c r="EM109" s="455"/>
      <c r="EN109" s="455"/>
      <c r="EO109" s="455"/>
      <c r="EP109" s="455"/>
      <c r="EQ109" s="455"/>
      <c r="ER109" s="455"/>
      <c r="ES109" s="455"/>
      <c r="ET109" s="455"/>
      <c r="EU109" s="455"/>
      <c r="EV109" s="455"/>
      <c r="EW109" s="455"/>
      <c r="EX109" s="455"/>
      <c r="EY109" s="455"/>
      <c r="EZ109" s="455"/>
      <c r="FA109" s="455"/>
      <c r="FB109" s="455"/>
      <c r="FC109" s="455"/>
      <c r="FD109" s="455"/>
      <c r="FE109" s="455"/>
      <c r="FF109" s="455"/>
      <c r="FG109" s="455"/>
      <c r="FH109" s="455"/>
      <c r="FI109" s="455"/>
      <c r="FJ109" s="455"/>
      <c r="FK109" s="455"/>
      <c r="FL109" s="455"/>
      <c r="FM109" s="455"/>
      <c r="FN109" s="455"/>
      <c r="FO109" s="455"/>
      <c r="FP109" s="455"/>
      <c r="FQ109" s="455"/>
      <c r="FR109" s="455"/>
      <c r="FS109" s="455"/>
      <c r="FT109" s="455"/>
      <c r="FU109" s="455"/>
      <c r="FV109" s="455"/>
      <c r="FW109" s="455"/>
      <c r="FX109" s="455"/>
      <c r="FY109" s="455"/>
      <c r="FZ109" s="455"/>
      <c r="GA109" s="455"/>
      <c r="GB109" s="455"/>
      <c r="GC109" s="455"/>
      <c r="GD109" s="455"/>
      <c r="GE109" s="455"/>
      <c r="GF109" s="455"/>
      <c r="GG109" s="455"/>
      <c r="GH109" s="455"/>
      <c r="GI109" s="455"/>
      <c r="GJ109" s="455"/>
      <c r="GK109" s="455"/>
      <c r="GL109" s="455"/>
      <c r="GM109" s="455"/>
      <c r="GN109" s="455"/>
      <c r="GO109" s="455"/>
      <c r="GP109" s="455"/>
      <c r="GQ109" s="455"/>
      <c r="GR109" s="455"/>
      <c r="GS109" s="455"/>
      <c r="GT109" s="455"/>
      <c r="GU109" s="455"/>
      <c r="GV109" s="455"/>
      <c r="GW109" s="455"/>
      <c r="GX109" s="455"/>
      <c r="GY109" s="455"/>
      <c r="GZ109" s="455"/>
      <c r="HA109" s="455"/>
      <c r="HB109" s="455"/>
      <c r="HC109" s="455"/>
      <c r="HD109" s="455"/>
      <c r="HE109" s="455"/>
      <c r="HF109" s="455"/>
      <c r="HG109" s="455"/>
      <c r="HH109" s="455"/>
      <c r="HI109" s="455"/>
      <c r="HJ109" s="455"/>
      <c r="HK109" s="455"/>
      <c r="HL109" s="455"/>
      <c r="HM109" s="455"/>
      <c r="HN109" s="455"/>
      <c r="HO109" s="455"/>
      <c r="HP109" s="455"/>
      <c r="HQ109" s="455"/>
      <c r="HR109" s="455"/>
      <c r="HS109" s="455"/>
      <c r="HT109" s="455"/>
      <c r="HU109" s="455"/>
      <c r="HV109" s="455"/>
      <c r="HW109" s="455"/>
      <c r="HX109" s="455"/>
      <c r="HY109" s="455"/>
      <c r="HZ109" s="455"/>
      <c r="IA109" s="455"/>
      <c r="IB109" s="455"/>
      <c r="IC109" s="455"/>
      <c r="ID109" s="455"/>
      <c r="IE109" s="455"/>
      <c r="IF109" s="455"/>
      <c r="IG109" s="455"/>
      <c r="IH109" s="455"/>
      <c r="II109" s="455"/>
      <c r="IJ109" s="455"/>
      <c r="IK109" s="455"/>
      <c r="IL109" s="455"/>
      <c r="IM109" s="455"/>
    </row>
    <row r="110" s="455" customFormat="true" ht="17.45" hidden="false" customHeight="true" outlineLevel="0" collapsed="false">
      <c r="A110" s="487" t="s">
        <v>505</v>
      </c>
      <c r="B110" s="488" t="s">
        <v>506</v>
      </c>
      <c r="C110" s="488"/>
      <c r="D110" s="553"/>
      <c r="E110" s="554"/>
      <c r="F110" s="488"/>
      <c r="G110" s="811" t="n">
        <f aca="false">SUM(G111+G117+G137)</f>
        <v>65500</v>
      </c>
      <c r="H110" s="486"/>
      <c r="I110" s="811" t="n">
        <f aca="false">SUM(I111+I117+I137)</f>
        <v>65500</v>
      </c>
    </row>
    <row r="111" s="455" customFormat="true" ht="15" hidden="true" customHeight="true" outlineLevel="0" collapsed="false">
      <c r="A111" s="556" t="s">
        <v>507</v>
      </c>
      <c r="B111" s="494" t="s">
        <v>506</v>
      </c>
      <c r="C111" s="494" t="s">
        <v>377</v>
      </c>
      <c r="D111" s="557"/>
      <c r="E111" s="558"/>
      <c r="F111" s="494"/>
      <c r="G111" s="812" t="n">
        <f aca="false">SUM(G112)</f>
        <v>0</v>
      </c>
      <c r="H111" s="486"/>
      <c r="I111" s="812" t="n">
        <f aca="false">SUM(I112)</f>
        <v>0</v>
      </c>
    </row>
    <row r="112" s="455" customFormat="true" ht="81.6" hidden="true" customHeight="true" outlineLevel="0" collapsed="false">
      <c r="A112" s="543" t="s">
        <v>428</v>
      </c>
      <c r="B112" s="560" t="s">
        <v>506</v>
      </c>
      <c r="C112" s="560" t="s">
        <v>377</v>
      </c>
      <c r="D112" s="508" t="s">
        <v>429</v>
      </c>
      <c r="E112" s="544" t="s">
        <v>382</v>
      </c>
      <c r="F112" s="560"/>
      <c r="G112" s="780" t="n">
        <f aca="false">SUM(G113)</f>
        <v>0</v>
      </c>
      <c r="H112" s="486"/>
      <c r="I112" s="780" t="n">
        <f aca="false">SUM(I113)</f>
        <v>0</v>
      </c>
    </row>
    <row r="113" s="455" customFormat="true" ht="97.5" hidden="true" customHeight="true" outlineLevel="0" collapsed="false">
      <c r="A113" s="125" t="s">
        <v>430</v>
      </c>
      <c r="B113" s="497" t="s">
        <v>506</v>
      </c>
      <c r="C113" s="497" t="s">
        <v>377</v>
      </c>
      <c r="D113" s="417" t="s">
        <v>508</v>
      </c>
      <c r="E113" s="442" t="s">
        <v>382</v>
      </c>
      <c r="F113" s="561"/>
      <c r="G113" s="793" t="n">
        <f aca="false">SUM(G114)</f>
        <v>0</v>
      </c>
      <c r="H113" s="486"/>
      <c r="I113" s="793" t="n">
        <f aca="false">SUM(I114)</f>
        <v>0</v>
      </c>
    </row>
    <row r="114" s="455" customFormat="true" ht="50.45" hidden="true" customHeight="true" outlineLevel="0" collapsed="false">
      <c r="A114" s="563" t="s">
        <v>431</v>
      </c>
      <c r="B114" s="497" t="s">
        <v>506</v>
      </c>
      <c r="C114" s="497" t="s">
        <v>377</v>
      </c>
      <c r="D114" s="417" t="s">
        <v>508</v>
      </c>
      <c r="E114" s="442" t="s">
        <v>396</v>
      </c>
      <c r="F114" s="561"/>
      <c r="G114" s="793" t="n">
        <f aca="false">SUM(G115)</f>
        <v>0</v>
      </c>
      <c r="H114" s="486"/>
      <c r="I114" s="793" t="n">
        <f aca="false">SUM(I115)</f>
        <v>0</v>
      </c>
    </row>
    <row r="115" s="455" customFormat="true" ht="39.75" hidden="true" customHeight="true" outlineLevel="0" collapsed="false">
      <c r="A115" s="435" t="s">
        <v>509</v>
      </c>
      <c r="B115" s="497" t="s">
        <v>506</v>
      </c>
      <c r="C115" s="497" t="s">
        <v>377</v>
      </c>
      <c r="D115" s="417" t="s">
        <v>508</v>
      </c>
      <c r="E115" s="442" t="s">
        <v>510</v>
      </c>
      <c r="F115" s="561"/>
      <c r="G115" s="793" t="n">
        <f aca="false">SUM(G116)</f>
        <v>0</v>
      </c>
      <c r="H115" s="486"/>
      <c r="I115" s="793" t="n">
        <f aca="false">SUM(I116)</f>
        <v>0</v>
      </c>
    </row>
    <row r="116" s="455" customFormat="true" ht="39" hidden="true" customHeight="true" outlineLevel="0" collapsed="false">
      <c r="A116" s="114" t="s">
        <v>399</v>
      </c>
      <c r="B116" s="497" t="s">
        <v>506</v>
      </c>
      <c r="C116" s="497" t="s">
        <v>377</v>
      </c>
      <c r="D116" s="417" t="s">
        <v>508</v>
      </c>
      <c r="E116" s="442" t="s">
        <v>510</v>
      </c>
      <c r="F116" s="497" t="s">
        <v>400</v>
      </c>
      <c r="G116" s="813" t="n">
        <v>0</v>
      </c>
      <c r="H116" s="486"/>
      <c r="I116" s="813" t="n">
        <v>0</v>
      </c>
    </row>
    <row r="117" s="455" customFormat="true" ht="23.45" hidden="true" customHeight="true" outlineLevel="0" collapsed="false">
      <c r="A117" s="566" t="s">
        <v>511</v>
      </c>
      <c r="B117" s="494" t="s">
        <v>506</v>
      </c>
      <c r="C117" s="494" t="s">
        <v>379</v>
      </c>
      <c r="D117" s="567"/>
      <c r="E117" s="568"/>
      <c r="F117" s="494"/>
      <c r="G117" s="812" t="n">
        <f aca="false">SUM(G127+G132+G118)</f>
        <v>0</v>
      </c>
      <c r="H117" s="486"/>
      <c r="I117" s="812" t="n">
        <f aca="false">SUM(I127+I132+I118)</f>
        <v>0</v>
      </c>
    </row>
    <row r="118" s="455" customFormat="true" ht="72" hidden="true" customHeight="true" outlineLevel="0" collapsed="false">
      <c r="A118" s="443" t="s">
        <v>664</v>
      </c>
      <c r="B118" s="569" t="s">
        <v>506</v>
      </c>
      <c r="C118" s="569" t="s">
        <v>379</v>
      </c>
      <c r="D118" s="814" t="s">
        <v>665</v>
      </c>
      <c r="E118" s="815" t="s">
        <v>382</v>
      </c>
      <c r="F118" s="569"/>
      <c r="G118" s="780" t="n">
        <f aca="false">SUM(G119)</f>
        <v>0</v>
      </c>
      <c r="H118" s="486"/>
      <c r="I118" s="780" t="n">
        <f aca="false">SUM(I119)</f>
        <v>0</v>
      </c>
    </row>
    <row r="119" s="455" customFormat="true" ht="70.5" hidden="true" customHeight="true" outlineLevel="0" collapsed="false">
      <c r="A119" s="573" t="s">
        <v>666</v>
      </c>
      <c r="B119" s="497" t="s">
        <v>506</v>
      </c>
      <c r="C119" s="497" t="s">
        <v>379</v>
      </c>
      <c r="D119" s="436" t="s">
        <v>667</v>
      </c>
      <c r="E119" s="437" t="s">
        <v>382</v>
      </c>
      <c r="F119" s="561"/>
      <c r="G119" s="793" t="n">
        <f aca="false">SUM(G120)</f>
        <v>0</v>
      </c>
      <c r="H119" s="486"/>
      <c r="I119" s="793" t="n">
        <f aca="false">SUM(I120)</f>
        <v>0</v>
      </c>
    </row>
    <row r="120" s="455" customFormat="true" ht="48" hidden="true" customHeight="true" outlineLevel="0" collapsed="false">
      <c r="A120" s="435" t="s">
        <v>668</v>
      </c>
      <c r="B120" s="497" t="s">
        <v>506</v>
      </c>
      <c r="C120" s="497" t="s">
        <v>379</v>
      </c>
      <c r="D120" s="436" t="s">
        <v>667</v>
      </c>
      <c r="E120" s="437" t="s">
        <v>396</v>
      </c>
      <c r="F120" s="561"/>
      <c r="G120" s="793" t="n">
        <f aca="false">SUM(G121)</f>
        <v>0</v>
      </c>
      <c r="H120" s="486"/>
      <c r="I120" s="793" t="n">
        <f aca="false">SUM(I121)</f>
        <v>0</v>
      </c>
    </row>
    <row r="121" s="455" customFormat="true" ht="48.75" hidden="true" customHeight="true" outlineLevel="0" collapsed="false">
      <c r="A121" s="456" t="s">
        <v>669</v>
      </c>
      <c r="B121" s="497" t="s">
        <v>506</v>
      </c>
      <c r="C121" s="497" t="s">
        <v>379</v>
      </c>
      <c r="D121" s="436" t="s">
        <v>520</v>
      </c>
      <c r="E121" s="437" t="s">
        <v>670</v>
      </c>
      <c r="F121" s="561"/>
      <c r="G121" s="793" t="n">
        <f aca="false">SUM(G122)</f>
        <v>0</v>
      </c>
      <c r="H121" s="486"/>
      <c r="I121" s="793" t="n">
        <f aca="false">SUM(I122)</f>
        <v>0</v>
      </c>
    </row>
    <row r="122" s="455" customFormat="true" ht="36" hidden="true" customHeight="true" outlineLevel="0" collapsed="false">
      <c r="A122" s="114" t="s">
        <v>399</v>
      </c>
      <c r="B122" s="497" t="s">
        <v>506</v>
      </c>
      <c r="C122" s="497" t="s">
        <v>379</v>
      </c>
      <c r="D122" s="436" t="s">
        <v>520</v>
      </c>
      <c r="E122" s="437" t="s">
        <v>670</v>
      </c>
      <c r="F122" s="497" t="s">
        <v>400</v>
      </c>
      <c r="G122" s="816" t="n">
        <v>0</v>
      </c>
      <c r="H122" s="486"/>
      <c r="I122" s="816" t="n">
        <v>0</v>
      </c>
    </row>
    <row r="123" s="455" customFormat="true" ht="63.75" hidden="true" customHeight="true" outlineLevel="0" collapsed="false">
      <c r="A123" s="456" t="s">
        <v>671</v>
      </c>
      <c r="B123" s="497" t="s">
        <v>506</v>
      </c>
      <c r="C123" s="497" t="s">
        <v>379</v>
      </c>
      <c r="D123" s="436" t="s">
        <v>520</v>
      </c>
      <c r="E123" s="437" t="s">
        <v>672</v>
      </c>
      <c r="F123" s="497"/>
      <c r="G123" s="793" t="n">
        <f aca="false">SUM(G124)</f>
        <v>0</v>
      </c>
      <c r="H123" s="486"/>
      <c r="I123" s="793" t="n">
        <f aca="false">SUM(I124)</f>
        <v>0</v>
      </c>
    </row>
    <row r="124" s="455" customFormat="true" ht="36" hidden="true" customHeight="true" outlineLevel="0" collapsed="false">
      <c r="A124" s="564" t="s">
        <v>399</v>
      </c>
      <c r="B124" s="497" t="s">
        <v>506</v>
      </c>
      <c r="C124" s="497" t="s">
        <v>379</v>
      </c>
      <c r="D124" s="436" t="s">
        <v>520</v>
      </c>
      <c r="E124" s="437" t="s">
        <v>672</v>
      </c>
      <c r="F124" s="497" t="s">
        <v>400</v>
      </c>
      <c r="G124" s="816" t="n">
        <v>0</v>
      </c>
      <c r="H124" s="486"/>
      <c r="I124" s="816" t="n">
        <v>0</v>
      </c>
    </row>
    <row r="125" s="455" customFormat="true" ht="36" hidden="true" customHeight="true" outlineLevel="0" collapsed="false">
      <c r="A125" s="564" t="s">
        <v>673</v>
      </c>
      <c r="B125" s="497" t="s">
        <v>506</v>
      </c>
      <c r="C125" s="497" t="s">
        <v>379</v>
      </c>
      <c r="D125" s="436" t="s">
        <v>520</v>
      </c>
      <c r="E125" s="437" t="s">
        <v>525</v>
      </c>
      <c r="F125" s="497"/>
      <c r="G125" s="793" t="n">
        <f aca="false">SUM(G126)</f>
        <v>0</v>
      </c>
      <c r="H125" s="486"/>
      <c r="I125" s="793" t="n">
        <f aca="false">SUM(I126)</f>
        <v>0</v>
      </c>
    </row>
    <row r="126" s="455" customFormat="true" ht="36" hidden="true" customHeight="true" outlineLevel="0" collapsed="false">
      <c r="A126" s="564" t="s">
        <v>399</v>
      </c>
      <c r="B126" s="497" t="s">
        <v>506</v>
      </c>
      <c r="C126" s="497" t="s">
        <v>379</v>
      </c>
      <c r="D126" s="436" t="s">
        <v>520</v>
      </c>
      <c r="E126" s="437" t="s">
        <v>525</v>
      </c>
      <c r="F126" s="497" t="s">
        <v>400</v>
      </c>
      <c r="G126" s="816" t="n">
        <v>0</v>
      </c>
      <c r="H126" s="486"/>
      <c r="I126" s="816" t="n">
        <v>0</v>
      </c>
    </row>
    <row r="127" s="455" customFormat="true" ht="94.5" hidden="true" customHeight="false" outlineLevel="0" collapsed="false">
      <c r="A127" s="543" t="s">
        <v>428</v>
      </c>
      <c r="B127" s="560" t="s">
        <v>506</v>
      </c>
      <c r="C127" s="560" t="s">
        <v>379</v>
      </c>
      <c r="D127" s="508" t="s">
        <v>429</v>
      </c>
      <c r="E127" s="544" t="s">
        <v>382</v>
      </c>
      <c r="F127" s="560"/>
      <c r="G127" s="780" t="n">
        <f aca="false">SUM(G128)</f>
        <v>0</v>
      </c>
      <c r="H127" s="486"/>
      <c r="I127" s="780" t="n">
        <f aca="false">SUM(I128)</f>
        <v>0</v>
      </c>
    </row>
    <row r="128" s="455" customFormat="true" ht="97.9" hidden="true" customHeight="true" outlineLevel="0" collapsed="false">
      <c r="A128" s="125" t="s">
        <v>430</v>
      </c>
      <c r="B128" s="497" t="s">
        <v>506</v>
      </c>
      <c r="C128" s="497" t="s">
        <v>379</v>
      </c>
      <c r="D128" s="417" t="s">
        <v>508</v>
      </c>
      <c r="E128" s="442" t="s">
        <v>382</v>
      </c>
      <c r="F128" s="561"/>
      <c r="G128" s="793" t="n">
        <f aca="false">SUM(G129)</f>
        <v>0</v>
      </c>
      <c r="H128" s="486"/>
      <c r="I128" s="793" t="n">
        <f aca="false">SUM(I129)</f>
        <v>0</v>
      </c>
    </row>
    <row r="129" s="455" customFormat="true" ht="49.9" hidden="true" customHeight="true" outlineLevel="0" collapsed="false">
      <c r="A129" s="563" t="s">
        <v>431</v>
      </c>
      <c r="B129" s="497" t="s">
        <v>506</v>
      </c>
      <c r="C129" s="497" t="s">
        <v>379</v>
      </c>
      <c r="D129" s="417" t="s">
        <v>508</v>
      </c>
      <c r="E129" s="442" t="s">
        <v>396</v>
      </c>
      <c r="F129" s="561"/>
      <c r="G129" s="793" t="n">
        <f aca="false">SUM(G130)</f>
        <v>0</v>
      </c>
      <c r="H129" s="486"/>
      <c r="I129" s="793" t="n">
        <f aca="false">SUM(I130)</f>
        <v>0</v>
      </c>
    </row>
    <row r="130" s="455" customFormat="true" ht="22.15" hidden="true" customHeight="true" outlineLevel="0" collapsed="false">
      <c r="A130" s="435" t="s">
        <v>526</v>
      </c>
      <c r="B130" s="497" t="s">
        <v>506</v>
      </c>
      <c r="C130" s="497" t="s">
        <v>379</v>
      </c>
      <c r="D130" s="417" t="s">
        <v>508</v>
      </c>
      <c r="E130" s="442" t="s">
        <v>527</v>
      </c>
      <c r="F130" s="561"/>
      <c r="G130" s="793" t="n">
        <f aca="false">SUM(G131)</f>
        <v>0</v>
      </c>
      <c r="H130" s="486"/>
      <c r="I130" s="793" t="n">
        <f aca="false">SUM(I131)</f>
        <v>0</v>
      </c>
    </row>
    <row r="131" s="455" customFormat="true" ht="31.15" hidden="true" customHeight="true" outlineLevel="0" collapsed="false">
      <c r="A131" s="564" t="s">
        <v>399</v>
      </c>
      <c r="B131" s="497" t="s">
        <v>506</v>
      </c>
      <c r="C131" s="497" t="s">
        <v>379</v>
      </c>
      <c r="D131" s="417" t="s">
        <v>508</v>
      </c>
      <c r="E131" s="442" t="s">
        <v>527</v>
      </c>
      <c r="F131" s="497" t="s">
        <v>400</v>
      </c>
      <c r="G131" s="813" t="n">
        <v>0</v>
      </c>
      <c r="H131" s="486"/>
      <c r="I131" s="813" t="n">
        <v>0</v>
      </c>
    </row>
    <row r="132" s="455" customFormat="true" ht="63" hidden="true" customHeight="false" outlineLevel="0" collapsed="false">
      <c r="A132" s="543" t="s">
        <v>528</v>
      </c>
      <c r="B132" s="560" t="s">
        <v>506</v>
      </c>
      <c r="C132" s="560" t="s">
        <v>379</v>
      </c>
      <c r="D132" s="508" t="s">
        <v>529</v>
      </c>
      <c r="E132" s="544" t="s">
        <v>382</v>
      </c>
      <c r="F132" s="560"/>
      <c r="G132" s="780" t="n">
        <f aca="false">SUM(G133)</f>
        <v>0</v>
      </c>
      <c r="H132" s="486"/>
      <c r="I132" s="780" t="n">
        <f aca="false">SUM(I133)</f>
        <v>0</v>
      </c>
    </row>
    <row r="133" s="455" customFormat="true" ht="78" hidden="true" customHeight="true" outlineLevel="0" collapsed="false">
      <c r="A133" s="573" t="s">
        <v>530</v>
      </c>
      <c r="B133" s="497" t="s">
        <v>506</v>
      </c>
      <c r="C133" s="497" t="s">
        <v>379</v>
      </c>
      <c r="D133" s="417" t="s">
        <v>531</v>
      </c>
      <c r="E133" s="442" t="s">
        <v>382</v>
      </c>
      <c r="F133" s="497"/>
      <c r="G133" s="793" t="n">
        <f aca="false">SUM(G134)</f>
        <v>0</v>
      </c>
      <c r="H133" s="486"/>
      <c r="I133" s="793" t="n">
        <f aca="false">SUM(I134)</f>
        <v>0</v>
      </c>
    </row>
    <row r="134" s="455" customFormat="true" ht="48.6" hidden="true" customHeight="true" outlineLevel="0" collapsed="false">
      <c r="A134" s="573" t="s">
        <v>514</v>
      </c>
      <c r="B134" s="497" t="s">
        <v>506</v>
      </c>
      <c r="C134" s="497" t="s">
        <v>379</v>
      </c>
      <c r="D134" s="417" t="s">
        <v>531</v>
      </c>
      <c r="E134" s="442" t="s">
        <v>422</v>
      </c>
      <c r="F134" s="497"/>
      <c r="G134" s="793" t="n">
        <f aca="false">SUM(G135)</f>
        <v>0</v>
      </c>
      <c r="H134" s="486"/>
      <c r="I134" s="793" t="n">
        <f aca="false">SUM(I135)</f>
        <v>0</v>
      </c>
    </row>
    <row r="135" s="455" customFormat="true" ht="34.9" hidden="true" customHeight="true" outlineLevel="0" collapsed="false">
      <c r="A135" s="573" t="s">
        <v>532</v>
      </c>
      <c r="B135" s="497" t="s">
        <v>506</v>
      </c>
      <c r="C135" s="497" t="s">
        <v>379</v>
      </c>
      <c r="D135" s="417" t="s">
        <v>531</v>
      </c>
      <c r="E135" s="442" t="s">
        <v>533</v>
      </c>
      <c r="F135" s="497"/>
      <c r="G135" s="793" t="n">
        <f aca="false">SUM(G136)</f>
        <v>0</v>
      </c>
      <c r="H135" s="486"/>
      <c r="I135" s="793" t="n">
        <f aca="false">SUM(I136)</f>
        <v>0</v>
      </c>
    </row>
    <row r="136" s="455" customFormat="true" ht="31.15" hidden="true" customHeight="true" outlineLevel="0" collapsed="false">
      <c r="A136" s="125" t="s">
        <v>524</v>
      </c>
      <c r="B136" s="497" t="s">
        <v>506</v>
      </c>
      <c r="C136" s="497" t="s">
        <v>379</v>
      </c>
      <c r="D136" s="417" t="s">
        <v>531</v>
      </c>
      <c r="E136" s="442" t="s">
        <v>533</v>
      </c>
      <c r="F136" s="497" t="s">
        <v>485</v>
      </c>
      <c r="G136" s="813" t="n">
        <v>0</v>
      </c>
      <c r="H136" s="486"/>
      <c r="I136" s="813" t="n">
        <v>0</v>
      </c>
    </row>
    <row r="137" s="421" customFormat="true" ht="19.15" hidden="false" customHeight="true" outlineLevel="0" collapsed="false">
      <c r="A137" s="493" t="s">
        <v>534</v>
      </c>
      <c r="B137" s="494" t="s">
        <v>506</v>
      </c>
      <c r="C137" s="494" t="s">
        <v>462</v>
      </c>
      <c r="D137" s="557"/>
      <c r="E137" s="558"/>
      <c r="F137" s="494"/>
      <c r="G137" s="817" t="n">
        <f aca="false">+G138</f>
        <v>65500</v>
      </c>
      <c r="H137" s="420"/>
      <c r="I137" s="817" t="n">
        <f aca="false">+I138</f>
        <v>65500</v>
      </c>
    </row>
    <row r="138" s="582" customFormat="true" ht="78.75" hidden="false" customHeight="true" outlineLevel="0" collapsed="false">
      <c r="A138" s="584" t="s">
        <v>428</v>
      </c>
      <c r="B138" s="560" t="s">
        <v>506</v>
      </c>
      <c r="C138" s="585" t="s">
        <v>462</v>
      </c>
      <c r="D138" s="399" t="s">
        <v>429</v>
      </c>
      <c r="E138" s="586" t="s">
        <v>382</v>
      </c>
      <c r="F138" s="587"/>
      <c r="G138" s="818" t="n">
        <f aca="false">+G139</f>
        <v>65500</v>
      </c>
      <c r="H138" s="580"/>
      <c r="I138" s="818" t="n">
        <f aca="false">+I139</f>
        <v>65500</v>
      </c>
      <c r="J138" s="581"/>
      <c r="K138" s="581"/>
      <c r="L138" s="581"/>
      <c r="M138" s="581"/>
      <c r="N138" s="581"/>
      <c r="O138" s="581"/>
      <c r="P138" s="581"/>
      <c r="Q138" s="581"/>
      <c r="R138" s="581"/>
      <c r="S138" s="581"/>
      <c r="T138" s="581"/>
      <c r="U138" s="581"/>
      <c r="V138" s="581"/>
      <c r="W138" s="581"/>
      <c r="X138" s="581"/>
      <c r="Y138" s="581"/>
      <c r="Z138" s="581"/>
      <c r="AA138" s="581"/>
      <c r="AB138" s="581"/>
      <c r="AC138" s="581"/>
      <c r="AD138" s="581"/>
      <c r="AE138" s="581"/>
      <c r="AF138" s="581"/>
      <c r="AG138" s="581"/>
      <c r="AH138" s="581"/>
      <c r="AI138" s="581"/>
      <c r="AJ138" s="581"/>
      <c r="AK138" s="581"/>
    </row>
    <row r="139" s="361" customFormat="true" ht="96.6" hidden="false" customHeight="true" outlineLevel="0" collapsed="false">
      <c r="A139" s="573" t="s">
        <v>430</v>
      </c>
      <c r="B139" s="363" t="s">
        <v>506</v>
      </c>
      <c r="C139" s="364" t="s">
        <v>462</v>
      </c>
      <c r="D139" s="436" t="s">
        <v>508</v>
      </c>
      <c r="E139" s="589" t="s">
        <v>382</v>
      </c>
      <c r="F139" s="367"/>
      <c r="G139" s="772" t="n">
        <f aca="false">+G141+G143</f>
        <v>65500</v>
      </c>
      <c r="H139" s="359"/>
      <c r="I139" s="772" t="n">
        <f aca="false">+I141+I143</f>
        <v>65500</v>
      </c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</row>
    <row r="140" s="361" customFormat="true" ht="54.6" hidden="false" customHeight="true" outlineLevel="0" collapsed="false">
      <c r="A140" s="563" t="s">
        <v>535</v>
      </c>
      <c r="B140" s="363" t="s">
        <v>506</v>
      </c>
      <c r="C140" s="364" t="s">
        <v>462</v>
      </c>
      <c r="D140" s="436" t="s">
        <v>508</v>
      </c>
      <c r="E140" s="589" t="s">
        <v>396</v>
      </c>
      <c r="F140" s="367"/>
      <c r="G140" s="793" t="n">
        <f aca="false">SUM(G141)</f>
        <v>65500</v>
      </c>
      <c r="H140" s="359"/>
      <c r="I140" s="793" t="n">
        <f aca="false">SUM(I141)</f>
        <v>65500</v>
      </c>
      <c r="J140" s="360"/>
      <c r="K140" s="360"/>
      <c r="L140" s="360"/>
      <c r="M140" s="360"/>
      <c r="N140" s="360"/>
      <c r="O140" s="360"/>
      <c r="P140" s="360"/>
      <c r="Q140" s="360"/>
      <c r="R140" s="360"/>
      <c r="S140" s="360"/>
      <c r="T140" s="360"/>
      <c r="U140" s="360"/>
      <c r="V140" s="360"/>
      <c r="W140" s="360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</row>
    <row r="141" s="360" customFormat="true" ht="22.15" hidden="false" customHeight="true" outlineLevel="0" collapsed="false">
      <c r="A141" s="362" t="s">
        <v>536</v>
      </c>
      <c r="B141" s="363" t="s">
        <v>506</v>
      </c>
      <c r="C141" s="364" t="s">
        <v>462</v>
      </c>
      <c r="D141" s="436" t="s">
        <v>508</v>
      </c>
      <c r="E141" s="589" t="s">
        <v>537</v>
      </c>
      <c r="F141" s="367"/>
      <c r="G141" s="772" t="n">
        <f aca="false">SUM(G142)</f>
        <v>65500</v>
      </c>
      <c r="H141" s="359"/>
      <c r="I141" s="772" t="n">
        <f aca="false">SUM(I142)</f>
        <v>65500</v>
      </c>
    </row>
    <row r="142" s="360" customFormat="true" ht="35.25" hidden="false" customHeight="true" outlineLevel="0" collapsed="false">
      <c r="A142" s="564" t="s">
        <v>399</v>
      </c>
      <c r="B142" s="363" t="s">
        <v>506</v>
      </c>
      <c r="C142" s="364" t="s">
        <v>462</v>
      </c>
      <c r="D142" s="436" t="s">
        <v>508</v>
      </c>
      <c r="E142" s="589" t="s">
        <v>537</v>
      </c>
      <c r="F142" s="371" t="s">
        <v>400</v>
      </c>
      <c r="G142" s="773" t="n">
        <v>65500</v>
      </c>
      <c r="H142" s="359"/>
      <c r="I142" s="773" t="n">
        <v>65500</v>
      </c>
    </row>
    <row r="143" s="361" customFormat="true" ht="63.75" hidden="true" customHeight="true" outlineLevel="0" collapsed="false">
      <c r="A143" s="584" t="s">
        <v>543</v>
      </c>
      <c r="B143" s="819" t="s">
        <v>506</v>
      </c>
      <c r="C143" s="820" t="s">
        <v>462</v>
      </c>
      <c r="D143" s="595" t="s">
        <v>544</v>
      </c>
      <c r="E143" s="596" t="s">
        <v>382</v>
      </c>
      <c r="F143" s="821"/>
      <c r="G143" s="822" t="n">
        <f aca="false">SUM(G144)</f>
        <v>0</v>
      </c>
      <c r="H143" s="823"/>
      <c r="I143" s="822" t="n">
        <f aca="false">SUM(I144)</f>
        <v>0</v>
      </c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</row>
    <row r="144" s="360" customFormat="true" ht="61.5" hidden="true" customHeight="true" outlineLevel="0" collapsed="false">
      <c r="A144" s="466" t="s">
        <v>545</v>
      </c>
      <c r="B144" s="363" t="s">
        <v>506</v>
      </c>
      <c r="C144" s="364" t="s">
        <v>462</v>
      </c>
      <c r="D144" s="436" t="s">
        <v>546</v>
      </c>
      <c r="E144" s="589" t="s">
        <v>382</v>
      </c>
      <c r="F144" s="371"/>
      <c r="G144" s="368" t="n">
        <f aca="false">SUM(G145)</f>
        <v>0</v>
      </c>
      <c r="H144" s="824"/>
      <c r="I144" s="368" t="n">
        <f aca="false">SUM(I145)</f>
        <v>0</v>
      </c>
    </row>
    <row r="145" s="360" customFormat="true" ht="35.25" hidden="true" customHeight="true" outlineLevel="0" collapsed="false">
      <c r="A145" s="466" t="s">
        <v>547</v>
      </c>
      <c r="B145" s="363" t="s">
        <v>506</v>
      </c>
      <c r="C145" s="364" t="s">
        <v>462</v>
      </c>
      <c r="D145" s="436" t="s">
        <v>546</v>
      </c>
      <c r="E145" s="589" t="s">
        <v>396</v>
      </c>
      <c r="F145" s="388"/>
      <c r="G145" s="392" t="n">
        <f aca="false">+G146</f>
        <v>0</v>
      </c>
      <c r="H145" s="825"/>
      <c r="I145" s="392" t="n">
        <f aca="false">+I146</f>
        <v>0</v>
      </c>
    </row>
    <row r="146" s="360" customFormat="true" ht="30" hidden="true" customHeight="true" outlineLevel="0" collapsed="false">
      <c r="A146" s="466" t="s">
        <v>548</v>
      </c>
      <c r="B146" s="363" t="s">
        <v>506</v>
      </c>
      <c r="C146" s="364" t="s">
        <v>462</v>
      </c>
      <c r="D146" s="436" t="s">
        <v>546</v>
      </c>
      <c r="E146" s="589" t="s">
        <v>549</v>
      </c>
      <c r="F146" s="388"/>
      <c r="G146" s="392" t="n">
        <f aca="false">+G147</f>
        <v>0</v>
      </c>
      <c r="H146" s="825"/>
      <c r="I146" s="392" t="n">
        <f aca="false">+I147</f>
        <v>0</v>
      </c>
    </row>
    <row r="147" s="360" customFormat="true" ht="43.5" hidden="true" customHeight="true" outlineLevel="0" collapsed="false">
      <c r="A147" s="564" t="s">
        <v>399</v>
      </c>
      <c r="B147" s="363" t="s">
        <v>506</v>
      </c>
      <c r="C147" s="364" t="s">
        <v>462</v>
      </c>
      <c r="D147" s="436" t="s">
        <v>546</v>
      </c>
      <c r="E147" s="589" t="s">
        <v>549</v>
      </c>
      <c r="F147" s="388" t="s">
        <v>400</v>
      </c>
      <c r="G147" s="826" t="n">
        <v>0</v>
      </c>
      <c r="H147" s="827"/>
      <c r="I147" s="826" t="n">
        <v>0</v>
      </c>
    </row>
    <row r="148" s="360" customFormat="true" ht="46.5" hidden="true" customHeight="true" outlineLevel="0" collapsed="false">
      <c r="A148" s="518" t="s">
        <v>674</v>
      </c>
      <c r="B148" s="677" t="s">
        <v>408</v>
      </c>
      <c r="C148" s="729" t="s">
        <v>408</v>
      </c>
      <c r="D148" s="730" t="s">
        <v>629</v>
      </c>
      <c r="E148" s="658" t="s">
        <v>411</v>
      </c>
      <c r="F148" s="680"/>
      <c r="G148" s="681" t="n">
        <f aca="false">+G149</f>
        <v>0</v>
      </c>
      <c r="H148" s="359"/>
      <c r="I148" s="681" t="n">
        <f aca="false">+I149</f>
        <v>0</v>
      </c>
    </row>
    <row r="149" s="360" customFormat="true" ht="42" hidden="true" customHeight="true" outlineLevel="0" collapsed="false">
      <c r="A149" s="551" t="s">
        <v>630</v>
      </c>
      <c r="B149" s="692" t="s">
        <v>408</v>
      </c>
      <c r="C149" s="731" t="s">
        <v>408</v>
      </c>
      <c r="D149" s="732" t="s">
        <v>629</v>
      </c>
      <c r="E149" s="661" t="s">
        <v>631</v>
      </c>
      <c r="F149" s="686"/>
      <c r="G149" s="687" t="n">
        <f aca="false">+G150</f>
        <v>0</v>
      </c>
      <c r="H149" s="359"/>
      <c r="I149" s="687" t="n">
        <f aca="false">+I150</f>
        <v>0</v>
      </c>
    </row>
    <row r="150" s="360" customFormat="true" ht="30" hidden="true" customHeight="true" outlineLevel="0" collapsed="false">
      <c r="A150" s="519" t="s">
        <v>416</v>
      </c>
      <c r="B150" s="386" t="s">
        <v>408</v>
      </c>
      <c r="C150" s="387" t="s">
        <v>408</v>
      </c>
      <c r="D150" s="733" t="s">
        <v>629</v>
      </c>
      <c r="E150" s="366" t="s">
        <v>631</v>
      </c>
      <c r="F150" s="388" t="s">
        <v>400</v>
      </c>
      <c r="G150" s="665" t="n">
        <v>0</v>
      </c>
      <c r="H150" s="359"/>
      <c r="I150" s="665" t="n">
        <v>0</v>
      </c>
    </row>
    <row r="151" s="421" customFormat="true" ht="18.75" hidden="false" customHeight="false" outlineLevel="0" collapsed="false">
      <c r="A151" s="502" t="s">
        <v>552</v>
      </c>
      <c r="B151" s="336" t="s">
        <v>553</v>
      </c>
      <c r="C151" s="336"/>
      <c r="D151" s="553"/>
      <c r="E151" s="554"/>
      <c r="F151" s="336"/>
      <c r="G151" s="768" t="n">
        <f aca="false">+G152</f>
        <v>727636</v>
      </c>
      <c r="H151" s="420"/>
      <c r="I151" s="768" t="n">
        <f aca="false">+I152</f>
        <v>761267</v>
      </c>
    </row>
    <row r="152" s="421" customFormat="true" ht="18.75" hidden="false" customHeight="false" outlineLevel="0" collapsed="false">
      <c r="A152" s="342" t="s">
        <v>554</v>
      </c>
      <c r="B152" s="343" t="s">
        <v>553</v>
      </c>
      <c r="C152" s="343" t="s">
        <v>377</v>
      </c>
      <c r="D152" s="422"/>
      <c r="E152" s="423"/>
      <c r="F152" s="343"/>
      <c r="G152" s="769" t="n">
        <f aca="false">+G153</f>
        <v>727636</v>
      </c>
      <c r="H152" s="420"/>
      <c r="I152" s="769" t="n">
        <f aca="false">+I153</f>
        <v>761267</v>
      </c>
    </row>
    <row r="153" s="421" customFormat="true" ht="53.45" hidden="false" customHeight="true" outlineLevel="0" collapsed="false">
      <c r="A153" s="424" t="s">
        <v>419</v>
      </c>
      <c r="B153" s="397" t="s">
        <v>553</v>
      </c>
      <c r="C153" s="397" t="s">
        <v>377</v>
      </c>
      <c r="D153" s="508" t="s">
        <v>555</v>
      </c>
      <c r="E153" s="544" t="s">
        <v>382</v>
      </c>
      <c r="F153" s="397"/>
      <c r="G153" s="828" t="n">
        <f aca="false">+G154</f>
        <v>727636</v>
      </c>
      <c r="H153" s="420"/>
      <c r="I153" s="828" t="n">
        <f aca="false">+I154</f>
        <v>761267</v>
      </c>
    </row>
    <row r="154" s="421" customFormat="true" ht="66" hidden="false" customHeight="true" outlineLevel="0" collapsed="false">
      <c r="A154" s="466" t="s">
        <v>556</v>
      </c>
      <c r="B154" s="386" t="s">
        <v>553</v>
      </c>
      <c r="C154" s="386" t="s">
        <v>377</v>
      </c>
      <c r="D154" s="436" t="s">
        <v>557</v>
      </c>
      <c r="E154" s="437" t="s">
        <v>382</v>
      </c>
      <c r="F154" s="386"/>
      <c r="G154" s="777" t="n">
        <f aca="false">G155</f>
        <v>727636</v>
      </c>
      <c r="H154" s="420"/>
      <c r="I154" s="777" t="n">
        <f aca="false">I155</f>
        <v>761267</v>
      </c>
    </row>
    <row r="155" s="421" customFormat="true" ht="37.15" hidden="false" customHeight="true" outlineLevel="0" collapsed="false">
      <c r="A155" s="456" t="s">
        <v>558</v>
      </c>
      <c r="B155" s="386" t="s">
        <v>553</v>
      </c>
      <c r="C155" s="387" t="s">
        <v>377</v>
      </c>
      <c r="D155" s="436" t="s">
        <v>557</v>
      </c>
      <c r="E155" s="437" t="s">
        <v>396</v>
      </c>
      <c r="F155" s="388"/>
      <c r="G155" s="777" t="n">
        <f aca="false">G156+G158+G159</f>
        <v>727636</v>
      </c>
      <c r="H155" s="420"/>
      <c r="I155" s="777" t="n">
        <f aca="false">I156+I158+I159</f>
        <v>761267</v>
      </c>
    </row>
    <row r="156" s="421" customFormat="true" ht="38.25" hidden="false" customHeight="true" outlineLevel="0" collapsed="false">
      <c r="A156" s="466" t="s">
        <v>458</v>
      </c>
      <c r="B156" s="386" t="s">
        <v>553</v>
      </c>
      <c r="C156" s="387" t="s">
        <v>377</v>
      </c>
      <c r="D156" s="417" t="s">
        <v>557</v>
      </c>
      <c r="E156" s="442" t="s">
        <v>675</v>
      </c>
      <c r="F156" s="388"/>
      <c r="G156" s="777" t="n">
        <f aca="false">G157</f>
        <v>675636</v>
      </c>
      <c r="H156" s="420"/>
      <c r="I156" s="777" t="n">
        <f aca="false">I157</f>
        <v>709267</v>
      </c>
    </row>
    <row r="157" s="421" customFormat="true" ht="71.25" hidden="false" customHeight="true" outlineLevel="0" collapsed="false">
      <c r="A157" s="122" t="s">
        <v>387</v>
      </c>
      <c r="B157" s="369" t="s">
        <v>553</v>
      </c>
      <c r="C157" s="369" t="s">
        <v>377</v>
      </c>
      <c r="D157" s="417" t="s">
        <v>557</v>
      </c>
      <c r="E157" s="442" t="s">
        <v>567</v>
      </c>
      <c r="F157" s="369" t="s">
        <v>388</v>
      </c>
      <c r="G157" s="794" t="n">
        <v>675636</v>
      </c>
      <c r="H157" s="420"/>
      <c r="I157" s="794" t="n">
        <v>709267</v>
      </c>
    </row>
    <row r="158" s="421" customFormat="true" ht="33.6" hidden="false" customHeight="true" outlineLevel="0" collapsed="false">
      <c r="A158" s="564" t="s">
        <v>399</v>
      </c>
      <c r="B158" s="369" t="s">
        <v>553</v>
      </c>
      <c r="C158" s="369" t="s">
        <v>377</v>
      </c>
      <c r="D158" s="417" t="s">
        <v>557</v>
      </c>
      <c r="E158" s="442" t="s">
        <v>563</v>
      </c>
      <c r="F158" s="369" t="s">
        <v>400</v>
      </c>
      <c r="G158" s="794" t="n">
        <v>52000</v>
      </c>
      <c r="H158" s="420"/>
      <c r="I158" s="794" t="n">
        <v>52000</v>
      </c>
    </row>
    <row r="159" s="421" customFormat="true" ht="30" hidden="true" customHeight="true" outlineLevel="0" collapsed="false">
      <c r="A159" s="114" t="s">
        <v>405</v>
      </c>
      <c r="B159" s="369" t="s">
        <v>553</v>
      </c>
      <c r="C159" s="369" t="s">
        <v>377</v>
      </c>
      <c r="D159" s="417" t="s">
        <v>557</v>
      </c>
      <c r="E159" s="442" t="s">
        <v>563</v>
      </c>
      <c r="F159" s="369" t="s">
        <v>406</v>
      </c>
      <c r="G159" s="794"/>
      <c r="H159" s="420"/>
      <c r="I159" s="794"/>
    </row>
    <row r="160" s="421" customFormat="true" ht="19.15" hidden="true" customHeight="true" outlineLevel="0" collapsed="false">
      <c r="A160" s="502" t="s">
        <v>570</v>
      </c>
      <c r="B160" s="608" t="s">
        <v>571</v>
      </c>
      <c r="C160" s="608"/>
      <c r="D160" s="609"/>
      <c r="E160" s="610"/>
      <c r="F160" s="608"/>
      <c r="G160" s="768" t="n">
        <f aca="false">+G161</f>
        <v>100000</v>
      </c>
      <c r="H160" s="420"/>
      <c r="I160" s="768" t="n">
        <f aca="false">+I161</f>
        <v>100000</v>
      </c>
    </row>
    <row r="161" s="421" customFormat="true" ht="18.75" hidden="false" customHeight="false" outlineLevel="0" collapsed="false">
      <c r="A161" s="342" t="s">
        <v>572</v>
      </c>
      <c r="B161" s="395" t="s">
        <v>571</v>
      </c>
      <c r="C161" s="395" t="s">
        <v>377</v>
      </c>
      <c r="D161" s="611"/>
      <c r="E161" s="612"/>
      <c r="F161" s="395"/>
      <c r="G161" s="769" t="n">
        <f aca="false">G162</f>
        <v>100000</v>
      </c>
      <c r="H161" s="420"/>
      <c r="I161" s="769" t="n">
        <f aca="false">I162</f>
        <v>100000</v>
      </c>
    </row>
    <row r="162" s="421" customFormat="true" ht="31.5" hidden="false" customHeight="false" outlineLevel="0" collapsed="false">
      <c r="A162" s="613" t="s">
        <v>409</v>
      </c>
      <c r="B162" s="444" t="s">
        <v>571</v>
      </c>
      <c r="C162" s="444" t="s">
        <v>377</v>
      </c>
      <c r="D162" s="614" t="s">
        <v>410</v>
      </c>
      <c r="E162" s="447" t="s">
        <v>382</v>
      </c>
      <c r="F162" s="444"/>
      <c r="G162" s="829" t="n">
        <f aca="false">G163</f>
        <v>100000</v>
      </c>
      <c r="H162" s="420"/>
      <c r="I162" s="829" t="n">
        <f aca="false">I163</f>
        <v>100000</v>
      </c>
    </row>
    <row r="163" s="421" customFormat="true" ht="18.75" hidden="false" customHeight="false" outlineLevel="0" collapsed="false">
      <c r="A163" s="480" t="s">
        <v>448</v>
      </c>
      <c r="B163" s="386" t="s">
        <v>571</v>
      </c>
      <c r="C163" s="386" t="s">
        <v>377</v>
      </c>
      <c r="D163" s="417" t="s">
        <v>449</v>
      </c>
      <c r="E163" s="442" t="s">
        <v>382</v>
      </c>
      <c r="F163" s="386"/>
      <c r="G163" s="793" t="n">
        <f aca="false">SUM(G164)</f>
        <v>100000</v>
      </c>
      <c r="H163" s="420"/>
      <c r="I163" s="793" t="n">
        <f aca="false">SUM(I164)</f>
        <v>100000</v>
      </c>
    </row>
    <row r="164" s="421" customFormat="true" ht="46.9" hidden="true" customHeight="true" outlineLevel="0" collapsed="false">
      <c r="A164" s="125" t="s">
        <v>573</v>
      </c>
      <c r="B164" s="386" t="s">
        <v>571</v>
      </c>
      <c r="C164" s="386" t="s">
        <v>377</v>
      </c>
      <c r="D164" s="436" t="s">
        <v>676</v>
      </c>
      <c r="E164" s="437" t="s">
        <v>396</v>
      </c>
      <c r="F164" s="386"/>
      <c r="G164" s="777" t="n">
        <f aca="false">G165</f>
        <v>100000</v>
      </c>
      <c r="H164" s="420"/>
      <c r="I164" s="777" t="n">
        <f aca="false">I165</f>
        <v>100000</v>
      </c>
    </row>
    <row r="165" s="421" customFormat="true" ht="31.5" hidden="false" customHeight="false" outlineLevel="0" collapsed="false">
      <c r="A165" s="480" t="s">
        <v>575</v>
      </c>
      <c r="B165" s="386" t="s">
        <v>571</v>
      </c>
      <c r="C165" s="386" t="s">
        <v>377</v>
      </c>
      <c r="D165" s="417" t="s">
        <v>449</v>
      </c>
      <c r="E165" s="442" t="s">
        <v>576</v>
      </c>
      <c r="F165" s="386"/>
      <c r="G165" s="777" t="n">
        <f aca="false">G166</f>
        <v>100000</v>
      </c>
      <c r="H165" s="420"/>
      <c r="I165" s="777" t="n">
        <f aca="false">I166</f>
        <v>100000</v>
      </c>
    </row>
    <row r="166" s="421" customFormat="true" ht="18.75" hidden="false" customHeight="false" outlineLevel="0" collapsed="false">
      <c r="A166" s="122" t="s">
        <v>577</v>
      </c>
      <c r="B166" s="386" t="s">
        <v>571</v>
      </c>
      <c r="C166" s="386" t="s">
        <v>377</v>
      </c>
      <c r="D166" s="417" t="s">
        <v>449</v>
      </c>
      <c r="E166" s="442" t="s">
        <v>576</v>
      </c>
      <c r="F166" s="386" t="s">
        <v>578</v>
      </c>
      <c r="G166" s="775" t="n">
        <v>100000</v>
      </c>
      <c r="H166" s="803"/>
      <c r="I166" s="775" t="n">
        <v>100000</v>
      </c>
    </row>
    <row r="167" s="421" customFormat="true" ht="34.9" hidden="false" customHeight="true" outlineLevel="0" collapsed="false">
      <c r="A167" s="830" t="s">
        <v>677</v>
      </c>
      <c r="B167" s="830"/>
      <c r="C167" s="830"/>
      <c r="D167" s="830"/>
      <c r="E167" s="830"/>
      <c r="F167" s="369"/>
      <c r="G167" s="831" t="n">
        <v>80197</v>
      </c>
      <c r="H167" s="420"/>
      <c r="I167" s="831" t="n">
        <v>159749</v>
      </c>
    </row>
    <row r="168" s="600" customFormat="true" ht="35.45" hidden="true" customHeight="true" outlineLevel="0" collapsed="false">
      <c r="A168" s="735" t="s">
        <v>634</v>
      </c>
      <c r="B168" s="736" t="s">
        <v>553</v>
      </c>
      <c r="C168" s="737" t="s">
        <v>377</v>
      </c>
      <c r="D168" s="738" t="s">
        <v>557</v>
      </c>
      <c r="E168" s="739" t="s">
        <v>635</v>
      </c>
      <c r="F168" s="740"/>
      <c r="G168" s="741" t="n">
        <f aca="false">+G169</f>
        <v>0</v>
      </c>
      <c r="H168" s="598"/>
      <c r="I168" s="599"/>
      <c r="J168" s="599"/>
      <c r="K168" s="599"/>
      <c r="L168" s="599"/>
      <c r="M168" s="599"/>
      <c r="N168" s="599"/>
      <c r="O168" s="599"/>
      <c r="P168" s="599"/>
      <c r="Q168" s="599"/>
      <c r="R168" s="599"/>
      <c r="S168" s="599"/>
      <c r="T168" s="599"/>
      <c r="U168" s="599"/>
      <c r="V168" s="599"/>
      <c r="W168" s="599"/>
      <c r="X168" s="599"/>
      <c r="Y168" s="599"/>
      <c r="Z168" s="599"/>
      <c r="AA168" s="599"/>
      <c r="AB168" s="599"/>
      <c r="AC168" s="599"/>
      <c r="AD168" s="599"/>
      <c r="AE168" s="599"/>
      <c r="AF168" s="599"/>
      <c r="AG168" s="599"/>
      <c r="AH168" s="599"/>
      <c r="AI168" s="599"/>
      <c r="AJ168" s="599"/>
      <c r="AK168" s="599"/>
    </row>
    <row r="169" s="600" customFormat="true" ht="1.15" hidden="true" customHeight="true" outlineLevel="0" collapsed="false">
      <c r="A169" s="114" t="s">
        <v>416</v>
      </c>
      <c r="B169" s="629" t="s">
        <v>553</v>
      </c>
      <c r="C169" s="629" t="s">
        <v>377</v>
      </c>
      <c r="D169" s="630" t="s">
        <v>557</v>
      </c>
      <c r="E169" s="631" t="s">
        <v>635</v>
      </c>
      <c r="F169" s="629" t="s">
        <v>400</v>
      </c>
      <c r="G169" s="742" t="n">
        <v>0</v>
      </c>
      <c r="H169" s="598"/>
      <c r="I169" s="599"/>
      <c r="J169" s="599"/>
      <c r="K169" s="599"/>
      <c r="L169" s="599"/>
      <c r="M169" s="599"/>
      <c r="N169" s="599"/>
      <c r="O169" s="599"/>
      <c r="P169" s="599"/>
      <c r="Q169" s="599"/>
      <c r="R169" s="599"/>
      <c r="S169" s="599"/>
      <c r="T169" s="599"/>
      <c r="U169" s="599"/>
      <c r="V169" s="599"/>
      <c r="W169" s="599"/>
      <c r="X169" s="599"/>
      <c r="Y169" s="599"/>
      <c r="Z169" s="599"/>
      <c r="AA169" s="599"/>
      <c r="AB169" s="599"/>
      <c r="AC169" s="599"/>
      <c r="AD169" s="599"/>
      <c r="AE169" s="599"/>
      <c r="AF169" s="599"/>
      <c r="AG169" s="599"/>
      <c r="AH169" s="599"/>
      <c r="AI169" s="599"/>
      <c r="AJ169" s="599"/>
      <c r="AK169" s="599"/>
    </row>
    <row r="170" s="421" customFormat="true" ht="33" hidden="true" customHeight="true" outlineLevel="0" collapsed="false">
      <c r="A170" s="502" t="s">
        <v>570</v>
      </c>
      <c r="B170" s="743" t="n">
        <v>10</v>
      </c>
      <c r="C170" s="743"/>
      <c r="D170" s="553"/>
      <c r="E170" s="554"/>
      <c r="F170" s="336"/>
      <c r="G170" s="654" t="n">
        <f aca="false">+G171</f>
        <v>80197</v>
      </c>
      <c r="H170" s="420"/>
    </row>
    <row r="171" s="421" customFormat="true" ht="37.15" hidden="true" customHeight="true" outlineLevel="0" collapsed="false">
      <c r="A171" s="342" t="s">
        <v>572</v>
      </c>
      <c r="B171" s="744" t="n">
        <v>10</v>
      </c>
      <c r="C171" s="494" t="s">
        <v>377</v>
      </c>
      <c r="D171" s="422"/>
      <c r="E171" s="423"/>
      <c r="F171" s="494"/>
      <c r="G171" s="655" t="n">
        <f aca="false">G172</f>
        <v>80197</v>
      </c>
      <c r="H171" s="420"/>
    </row>
    <row r="172" s="421" customFormat="true" ht="34.9" hidden="true" customHeight="true" outlineLevel="0" collapsed="false">
      <c r="A172" s="424" t="s">
        <v>678</v>
      </c>
      <c r="B172" s="745" t="n">
        <v>10</v>
      </c>
      <c r="C172" s="746" t="s">
        <v>377</v>
      </c>
      <c r="D172" s="508" t="s">
        <v>637</v>
      </c>
      <c r="E172" s="544" t="s">
        <v>411</v>
      </c>
      <c r="F172" s="398"/>
      <c r="G172" s="668" t="n">
        <f aca="false">G173</f>
        <v>80197</v>
      </c>
      <c r="H172" s="420"/>
    </row>
    <row r="173" s="421" customFormat="true" ht="27.6" hidden="true" customHeight="true" outlineLevel="0" collapsed="false">
      <c r="A173" s="747" t="s">
        <v>638</v>
      </c>
      <c r="B173" s="678" t="n">
        <v>10</v>
      </c>
      <c r="C173" s="748" t="s">
        <v>377</v>
      </c>
      <c r="D173" s="717" t="s">
        <v>639</v>
      </c>
      <c r="E173" s="734" t="s">
        <v>411</v>
      </c>
      <c r="F173" s="749"/>
      <c r="G173" s="681" t="n">
        <f aca="false">G174</f>
        <v>80197</v>
      </c>
      <c r="H173" s="420"/>
    </row>
    <row r="174" s="421" customFormat="true" ht="37.9" hidden="true" customHeight="true" outlineLevel="0" collapsed="false">
      <c r="A174" s="697" t="s">
        <v>575</v>
      </c>
      <c r="B174" s="750" t="n">
        <v>10</v>
      </c>
      <c r="C174" s="683" t="s">
        <v>377</v>
      </c>
      <c r="D174" s="719" t="s">
        <v>639</v>
      </c>
      <c r="E174" s="694" t="s">
        <v>640</v>
      </c>
      <c r="F174" s="686"/>
      <c r="G174" s="687" t="n">
        <f aca="false">G167</f>
        <v>80197</v>
      </c>
      <c r="H174" s="420"/>
    </row>
    <row r="175" s="421" customFormat="true" ht="31.9" hidden="true" customHeight="true" outlineLevel="0" collapsed="false">
      <c r="A175" s="122" t="s">
        <v>577</v>
      </c>
      <c r="B175" s="751" t="n">
        <v>10</v>
      </c>
      <c r="C175" s="470" t="s">
        <v>377</v>
      </c>
      <c r="D175" s="436" t="s">
        <v>639</v>
      </c>
      <c r="E175" s="437" t="s">
        <v>640</v>
      </c>
      <c r="F175" s="430" t="s">
        <v>578</v>
      </c>
      <c r="G175" s="699"/>
      <c r="H175" s="420"/>
    </row>
    <row r="176" s="327" customFormat="true" ht="27.6" hidden="true" customHeight="true" outlineLevel="0" collapsed="false">
      <c r="A176" s="502" t="s">
        <v>641</v>
      </c>
      <c r="B176" s="743" t="n">
        <v>11</v>
      </c>
      <c r="C176" s="337"/>
      <c r="D176" s="609"/>
      <c r="E176" s="752"/>
      <c r="F176" s="723"/>
      <c r="G176" s="654" t="n">
        <f aca="false">+G177</f>
        <v>0</v>
      </c>
      <c r="H176" s="334"/>
      <c r="I176" s="326"/>
      <c r="J176" s="326"/>
      <c r="K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D176" s="326"/>
      <c r="AE176" s="326"/>
      <c r="AF176" s="326"/>
      <c r="AG176" s="326"/>
      <c r="AH176" s="326"/>
      <c r="AI176" s="326"/>
      <c r="AJ176" s="326"/>
      <c r="AK176" s="326"/>
    </row>
    <row r="177" s="327" customFormat="true" ht="35.45" hidden="true" customHeight="true" outlineLevel="0" collapsed="false">
      <c r="A177" s="342" t="s">
        <v>642</v>
      </c>
      <c r="B177" s="753" t="n">
        <v>11</v>
      </c>
      <c r="C177" s="344" t="s">
        <v>379</v>
      </c>
      <c r="D177" s="754"/>
      <c r="E177" s="755"/>
      <c r="F177" s="726"/>
      <c r="G177" s="655" t="n">
        <f aca="false">+G178</f>
        <v>0</v>
      </c>
      <c r="H177" s="334"/>
      <c r="I177" s="326"/>
      <c r="J177" s="326"/>
      <c r="K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</row>
    <row r="178" s="604" customFormat="true" ht="43.15" hidden="true" customHeight="true" outlineLevel="0" collapsed="false">
      <c r="A178" s="727" t="s">
        <v>679</v>
      </c>
      <c r="B178" s="397" t="s">
        <v>644</v>
      </c>
      <c r="C178" s="728" t="s">
        <v>379</v>
      </c>
      <c r="D178" s="672" t="s">
        <v>627</v>
      </c>
      <c r="E178" s="378" t="s">
        <v>411</v>
      </c>
      <c r="F178" s="398"/>
      <c r="G178" s="668" t="n">
        <f aca="false">+G179</f>
        <v>0</v>
      </c>
      <c r="H178" s="602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603"/>
      <c r="Y178" s="603"/>
      <c r="Z178" s="603"/>
      <c r="AA178" s="603"/>
      <c r="AB178" s="603"/>
      <c r="AC178" s="603"/>
      <c r="AD178" s="603"/>
      <c r="AE178" s="603"/>
      <c r="AF178" s="603"/>
      <c r="AG178" s="603"/>
      <c r="AH178" s="603"/>
      <c r="AI178" s="603"/>
      <c r="AJ178" s="603"/>
      <c r="AK178" s="603"/>
    </row>
    <row r="179" s="327" customFormat="true" ht="30" hidden="true" customHeight="true" outlineLevel="0" collapsed="false">
      <c r="A179" s="676" t="s">
        <v>645</v>
      </c>
      <c r="B179" s="677" t="s">
        <v>644</v>
      </c>
      <c r="C179" s="729" t="s">
        <v>379</v>
      </c>
      <c r="D179" s="730" t="s">
        <v>646</v>
      </c>
      <c r="E179" s="658" t="s">
        <v>411</v>
      </c>
      <c r="F179" s="680"/>
      <c r="G179" s="681" t="n">
        <f aca="false">+G180</f>
        <v>0</v>
      </c>
      <c r="H179" s="334"/>
      <c r="I179" s="326"/>
      <c r="J179" s="326"/>
      <c r="K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</row>
    <row r="180" s="327" customFormat="true" ht="34.15" hidden="true" customHeight="true" outlineLevel="0" collapsed="false">
      <c r="A180" s="682" t="s">
        <v>647</v>
      </c>
      <c r="B180" s="692" t="s">
        <v>644</v>
      </c>
      <c r="C180" s="731" t="s">
        <v>379</v>
      </c>
      <c r="D180" s="732" t="s">
        <v>646</v>
      </c>
      <c r="E180" s="661" t="s">
        <v>648</v>
      </c>
      <c r="F180" s="686"/>
      <c r="G180" s="687" t="n">
        <f aca="false">+G181</f>
        <v>0</v>
      </c>
      <c r="H180" s="334"/>
      <c r="I180" s="326"/>
      <c r="J180" s="326"/>
      <c r="K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D180" s="326"/>
      <c r="AE180" s="326"/>
      <c r="AF180" s="326"/>
      <c r="AG180" s="326"/>
      <c r="AH180" s="326"/>
      <c r="AI180" s="326"/>
      <c r="AJ180" s="326"/>
      <c r="AK180" s="326"/>
    </row>
    <row r="181" s="327" customFormat="true" ht="19.15" hidden="true" customHeight="true" outlineLevel="0" collapsed="false">
      <c r="A181" s="114" t="s">
        <v>416</v>
      </c>
      <c r="B181" s="482" t="s">
        <v>644</v>
      </c>
      <c r="C181" s="792" t="s">
        <v>379</v>
      </c>
      <c r="D181" s="733" t="s">
        <v>646</v>
      </c>
      <c r="E181" s="366" t="s">
        <v>648</v>
      </c>
      <c r="F181" s="483" t="s">
        <v>400</v>
      </c>
      <c r="G181" s="665" t="n">
        <v>0</v>
      </c>
      <c r="H181" s="334"/>
      <c r="I181" s="326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</row>
    <row r="182" s="327" customFormat="true" ht="18.75" hidden="false" customHeight="false" outlineLevel="0" collapsed="false">
      <c r="A182" s="301"/>
      <c r="B182" s="642"/>
      <c r="C182" s="643"/>
      <c r="D182" s="644"/>
      <c r="E182" s="645"/>
      <c r="F182" s="642"/>
      <c r="G182" s="646"/>
      <c r="H182" s="334"/>
      <c r="I182" s="326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</row>
    <row r="183" s="327" customFormat="true" ht="18.75" hidden="false" customHeight="false" outlineLevel="0" collapsed="false">
      <c r="A183" s="301"/>
      <c r="B183" s="642"/>
      <c r="C183" s="643"/>
      <c r="D183" s="644"/>
      <c r="E183" s="645"/>
      <c r="F183" s="642"/>
      <c r="G183" s="646"/>
      <c r="H183" s="334"/>
      <c r="I183" s="326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</row>
    <row r="184" s="327" customFormat="true" ht="18.75" hidden="false" customHeight="false" outlineLevel="0" collapsed="false">
      <c r="A184" s="301"/>
      <c r="B184" s="642"/>
      <c r="C184" s="643"/>
      <c r="D184" s="644"/>
      <c r="E184" s="645"/>
      <c r="F184" s="642"/>
      <c r="G184" s="646"/>
      <c r="H184" s="334"/>
      <c r="I184" s="326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</row>
    <row r="185" s="327" customFormat="true" ht="18.75" hidden="false" customHeight="false" outlineLevel="0" collapsed="false">
      <c r="A185" s="301"/>
      <c r="B185" s="642"/>
      <c r="C185" s="643"/>
      <c r="D185" s="644"/>
      <c r="E185" s="645"/>
      <c r="F185" s="642"/>
      <c r="G185" s="646"/>
      <c r="H185" s="334"/>
      <c r="I185" s="326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</row>
    <row r="186" s="327" customFormat="true" ht="18.75" hidden="false" customHeight="false" outlineLevel="0" collapsed="false">
      <c r="A186" s="301"/>
      <c r="B186" s="642"/>
      <c r="C186" s="643"/>
      <c r="D186" s="644"/>
      <c r="E186" s="645"/>
      <c r="F186" s="642"/>
      <c r="G186" s="646"/>
      <c r="H186" s="334"/>
      <c r="I186" s="326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6"/>
      <c r="AI186" s="326"/>
      <c r="AJ186" s="326"/>
      <c r="AK186" s="326"/>
    </row>
    <row r="187" s="327" customFormat="true" ht="18.75" hidden="false" customHeight="false" outlineLevel="0" collapsed="false">
      <c r="A187" s="301"/>
      <c r="B187" s="642"/>
      <c r="C187" s="643"/>
      <c r="D187" s="644"/>
      <c r="E187" s="645"/>
      <c r="F187" s="642"/>
      <c r="G187" s="646"/>
      <c r="H187" s="334"/>
      <c r="I187" s="326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D187" s="326"/>
      <c r="AE187" s="326"/>
      <c r="AF187" s="326"/>
      <c r="AG187" s="326"/>
      <c r="AH187" s="326"/>
      <c r="AI187" s="326"/>
      <c r="AJ187" s="326"/>
      <c r="AK187" s="326"/>
    </row>
    <row r="188" s="327" customFormat="true" ht="18.75" hidden="false" customHeight="false" outlineLevel="0" collapsed="false">
      <c r="A188" s="301"/>
      <c r="B188" s="642"/>
      <c r="C188" s="643"/>
      <c r="D188" s="644"/>
      <c r="E188" s="645"/>
      <c r="F188" s="642"/>
      <c r="G188" s="646"/>
      <c r="H188" s="334"/>
      <c r="I188" s="326"/>
      <c r="J188" s="326"/>
      <c r="K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D188" s="326"/>
      <c r="AE188" s="326"/>
      <c r="AF188" s="326"/>
      <c r="AG188" s="326"/>
      <c r="AH188" s="326"/>
      <c r="AI188" s="326"/>
      <c r="AJ188" s="326"/>
      <c r="AK188" s="326"/>
    </row>
    <row r="189" s="327" customFormat="true" ht="18.75" hidden="false" customHeight="false" outlineLevel="0" collapsed="false">
      <c r="A189" s="301"/>
      <c r="B189" s="642"/>
      <c r="C189" s="643"/>
      <c r="D189" s="644"/>
      <c r="E189" s="645"/>
      <c r="F189" s="642"/>
      <c r="G189" s="646"/>
      <c r="H189" s="334"/>
      <c r="I189" s="326"/>
      <c r="J189" s="326"/>
      <c r="K189" s="326"/>
      <c r="L189" s="326"/>
      <c r="M189" s="326"/>
      <c r="N189" s="326"/>
      <c r="O189" s="326"/>
      <c r="P189" s="326"/>
      <c r="Q189" s="326"/>
      <c r="R189" s="326"/>
      <c r="S189" s="326"/>
      <c r="T189" s="326"/>
      <c r="U189" s="326"/>
      <c r="V189" s="326"/>
      <c r="W189" s="326"/>
      <c r="X189" s="326"/>
      <c r="Y189" s="326"/>
      <c r="Z189" s="326"/>
      <c r="AA189" s="326"/>
      <c r="AB189" s="326"/>
      <c r="AC189" s="326"/>
      <c r="AD189" s="326"/>
      <c r="AE189" s="326"/>
      <c r="AF189" s="326"/>
      <c r="AG189" s="326"/>
      <c r="AH189" s="326"/>
      <c r="AI189" s="326"/>
      <c r="AJ189" s="326"/>
      <c r="AK189" s="326"/>
    </row>
    <row r="190" s="327" customFormat="true" ht="27.75" hidden="false" customHeight="true" outlineLevel="0" collapsed="false">
      <c r="A190" s="301"/>
      <c r="B190" s="642"/>
      <c r="C190" s="643"/>
      <c r="D190" s="644"/>
      <c r="E190" s="645"/>
      <c r="F190" s="642"/>
      <c r="G190" s="646"/>
      <c r="H190" s="334"/>
      <c r="I190" s="326"/>
      <c r="J190" s="326"/>
      <c r="K190" s="326"/>
      <c r="L190" s="326"/>
      <c r="M190" s="326"/>
      <c r="N190" s="326"/>
      <c r="O190" s="326"/>
      <c r="P190" s="326"/>
      <c r="Q190" s="326"/>
      <c r="R190" s="326"/>
      <c r="S190" s="326"/>
      <c r="T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D190" s="326"/>
      <c r="AE190" s="326"/>
      <c r="AF190" s="326"/>
      <c r="AG190" s="326"/>
      <c r="AH190" s="326"/>
      <c r="AI190" s="326"/>
      <c r="AJ190" s="326"/>
      <c r="AK190" s="326"/>
    </row>
    <row r="191" s="327" customFormat="true" ht="18.75" hidden="false" customHeight="false" outlineLevel="0" collapsed="false">
      <c r="A191" s="301"/>
      <c r="B191" s="642"/>
      <c r="C191" s="643"/>
      <c r="D191" s="644"/>
      <c r="E191" s="645"/>
      <c r="F191" s="642"/>
      <c r="G191" s="646"/>
      <c r="H191" s="334"/>
      <c r="I191" s="326"/>
      <c r="J191" s="326"/>
      <c r="K191" s="326"/>
      <c r="L191" s="326"/>
      <c r="M191" s="326"/>
      <c r="N191" s="326"/>
      <c r="O191" s="326"/>
      <c r="P191" s="326"/>
      <c r="Q191" s="326"/>
      <c r="R191" s="326"/>
      <c r="S191" s="326"/>
      <c r="T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D191" s="326"/>
      <c r="AE191" s="326"/>
      <c r="AF191" s="326"/>
      <c r="AG191" s="326"/>
      <c r="AH191" s="326"/>
      <c r="AI191" s="326"/>
      <c r="AJ191" s="326"/>
      <c r="AK191" s="326"/>
    </row>
    <row r="192" s="327" customFormat="true" ht="18.75" hidden="false" customHeight="false" outlineLevel="0" collapsed="false">
      <c r="A192" s="301"/>
      <c r="B192" s="642"/>
      <c r="C192" s="643"/>
      <c r="D192" s="644"/>
      <c r="E192" s="645"/>
      <c r="F192" s="642"/>
      <c r="G192" s="646"/>
      <c r="H192" s="334"/>
      <c r="I192" s="326"/>
      <c r="J192" s="326"/>
      <c r="K192" s="326"/>
      <c r="L192" s="326"/>
      <c r="M192" s="326"/>
      <c r="N192" s="326"/>
      <c r="O192" s="326"/>
      <c r="P192" s="326"/>
      <c r="Q192" s="326"/>
      <c r="R192" s="326"/>
      <c r="S192" s="326"/>
      <c r="T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</row>
    <row r="193" s="327" customFormat="true" ht="18.75" hidden="false" customHeight="false" outlineLevel="0" collapsed="false">
      <c r="A193" s="301"/>
      <c r="B193" s="642"/>
      <c r="C193" s="643"/>
      <c r="D193" s="644"/>
      <c r="E193" s="645"/>
      <c r="F193" s="642"/>
      <c r="G193" s="646"/>
      <c r="H193" s="334"/>
      <c r="I193" s="326"/>
      <c r="J193" s="326"/>
      <c r="K193" s="326"/>
      <c r="L193" s="326"/>
      <c r="M193" s="326"/>
      <c r="N193" s="326"/>
      <c r="O193" s="326"/>
      <c r="P193" s="326"/>
      <c r="Q193" s="326"/>
      <c r="R193" s="326"/>
      <c r="S193" s="326"/>
      <c r="T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D193" s="326"/>
      <c r="AE193" s="326"/>
      <c r="AF193" s="326"/>
      <c r="AG193" s="326"/>
      <c r="AH193" s="326"/>
      <c r="AI193" s="326"/>
      <c r="AJ193" s="326"/>
      <c r="AK193" s="326"/>
    </row>
    <row r="194" s="327" customFormat="true" ht="18.75" hidden="false" customHeight="false" outlineLevel="0" collapsed="false">
      <c r="A194" s="301"/>
      <c r="B194" s="642"/>
      <c r="C194" s="643"/>
      <c r="D194" s="644"/>
      <c r="E194" s="645"/>
      <c r="F194" s="642"/>
      <c r="G194" s="646"/>
      <c r="H194" s="334"/>
      <c r="I194" s="326"/>
      <c r="J194" s="326"/>
      <c r="K194" s="326"/>
      <c r="L194" s="326"/>
      <c r="M194" s="326"/>
      <c r="N194" s="326"/>
      <c r="O194" s="326"/>
      <c r="P194" s="326"/>
      <c r="Q194" s="326"/>
      <c r="R194" s="326"/>
      <c r="S194" s="326"/>
      <c r="T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D194" s="326"/>
      <c r="AE194" s="326"/>
      <c r="AF194" s="326"/>
      <c r="AG194" s="326"/>
      <c r="AH194" s="326"/>
      <c r="AI194" s="326"/>
      <c r="AJ194" s="326"/>
      <c r="AK194" s="326"/>
    </row>
    <row r="195" s="327" customFormat="true" ht="18.75" hidden="false" customHeight="false" outlineLevel="0" collapsed="false">
      <c r="A195" s="301"/>
      <c r="B195" s="642"/>
      <c r="C195" s="643"/>
      <c r="D195" s="644"/>
      <c r="E195" s="645"/>
      <c r="F195" s="642"/>
      <c r="G195" s="646"/>
      <c r="H195" s="334"/>
      <c r="I195" s="326"/>
      <c r="J195" s="326"/>
      <c r="K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D195" s="326"/>
      <c r="AE195" s="326"/>
      <c r="AF195" s="326"/>
      <c r="AG195" s="326"/>
      <c r="AH195" s="326"/>
      <c r="AI195" s="326"/>
      <c r="AJ195" s="326"/>
      <c r="AK195" s="326"/>
    </row>
    <row r="196" s="327" customFormat="true" ht="18.75" hidden="false" customHeight="false" outlineLevel="0" collapsed="false">
      <c r="A196" s="301"/>
      <c r="B196" s="642"/>
      <c r="C196" s="643"/>
      <c r="D196" s="644"/>
      <c r="E196" s="645"/>
      <c r="F196" s="642"/>
      <c r="G196" s="646"/>
      <c r="H196" s="334"/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D196" s="326"/>
      <c r="AE196" s="326"/>
      <c r="AF196" s="326"/>
      <c r="AG196" s="326"/>
      <c r="AH196" s="326"/>
      <c r="AI196" s="326"/>
      <c r="AJ196" s="326"/>
      <c r="AK196" s="326"/>
    </row>
    <row r="197" s="327" customFormat="true" ht="18.75" hidden="false" customHeight="false" outlineLevel="0" collapsed="false">
      <c r="A197" s="301"/>
      <c r="B197" s="642"/>
      <c r="C197" s="643"/>
      <c r="D197" s="644"/>
      <c r="E197" s="645"/>
      <c r="F197" s="642"/>
      <c r="G197" s="646"/>
      <c r="H197" s="334"/>
      <c r="I197" s="326"/>
      <c r="J197" s="326"/>
      <c r="K197" s="326"/>
      <c r="L197" s="326"/>
      <c r="M197" s="326"/>
      <c r="N197" s="326"/>
      <c r="O197" s="326"/>
      <c r="P197" s="326"/>
      <c r="Q197" s="326"/>
      <c r="R197" s="326"/>
      <c r="S197" s="326"/>
      <c r="T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D197" s="326"/>
      <c r="AE197" s="326"/>
      <c r="AF197" s="326"/>
      <c r="AG197" s="326"/>
      <c r="AH197" s="326"/>
      <c r="AI197" s="326"/>
      <c r="AJ197" s="326"/>
      <c r="AK197" s="326"/>
    </row>
    <row r="198" s="327" customFormat="true" ht="18.75" hidden="false" customHeight="false" outlineLevel="0" collapsed="false">
      <c r="A198" s="301"/>
      <c r="B198" s="642"/>
      <c r="C198" s="643"/>
      <c r="D198" s="644"/>
      <c r="E198" s="645"/>
      <c r="F198" s="642"/>
      <c r="G198" s="646"/>
      <c r="H198" s="334"/>
      <c r="I198" s="326"/>
      <c r="J198" s="326"/>
      <c r="K198" s="326"/>
      <c r="L198" s="326"/>
      <c r="M198" s="326"/>
      <c r="N198" s="326"/>
      <c r="O198" s="326"/>
      <c r="P198" s="326"/>
      <c r="Q198" s="326"/>
      <c r="R198" s="326"/>
      <c r="S198" s="326"/>
      <c r="T198" s="326"/>
      <c r="U198" s="326"/>
      <c r="V198" s="326"/>
      <c r="W198" s="326"/>
      <c r="X198" s="326"/>
      <c r="Y198" s="326"/>
      <c r="Z198" s="326"/>
      <c r="AA198" s="326"/>
      <c r="AB198" s="326"/>
      <c r="AC198" s="326"/>
      <c r="AD198" s="326"/>
      <c r="AE198" s="326"/>
      <c r="AF198" s="326"/>
      <c r="AG198" s="326"/>
      <c r="AH198" s="326"/>
      <c r="AI198" s="326"/>
      <c r="AJ198" s="326"/>
      <c r="AK198" s="326"/>
    </row>
    <row r="199" s="327" customFormat="true" ht="18.75" hidden="false" customHeight="false" outlineLevel="0" collapsed="false">
      <c r="A199" s="301"/>
      <c r="B199" s="642"/>
      <c r="C199" s="643"/>
      <c r="D199" s="644"/>
      <c r="E199" s="645"/>
      <c r="F199" s="642"/>
      <c r="G199" s="646"/>
      <c r="H199" s="334"/>
      <c r="I199" s="326"/>
      <c r="J199" s="326"/>
      <c r="K199" s="326"/>
      <c r="L199" s="326"/>
      <c r="M199" s="326"/>
      <c r="N199" s="326"/>
      <c r="O199" s="326"/>
      <c r="P199" s="326"/>
      <c r="Q199" s="326"/>
      <c r="R199" s="326"/>
      <c r="S199" s="326"/>
      <c r="T199" s="326"/>
      <c r="U199" s="326"/>
      <c r="V199" s="326"/>
      <c r="W199" s="326"/>
      <c r="X199" s="326"/>
      <c r="Y199" s="326"/>
      <c r="Z199" s="326"/>
      <c r="AA199" s="326"/>
      <c r="AB199" s="326"/>
      <c r="AC199" s="326"/>
      <c r="AD199" s="326"/>
      <c r="AE199" s="326"/>
      <c r="AF199" s="326"/>
      <c r="AG199" s="326"/>
      <c r="AH199" s="326"/>
      <c r="AI199" s="326"/>
      <c r="AJ199" s="326"/>
      <c r="AK199" s="326"/>
    </row>
    <row r="200" s="327" customFormat="true" ht="18.75" hidden="false" customHeight="false" outlineLevel="0" collapsed="false">
      <c r="A200" s="301"/>
      <c r="B200" s="642"/>
      <c r="C200" s="643"/>
      <c r="D200" s="644"/>
      <c r="E200" s="645"/>
      <c r="F200" s="642"/>
      <c r="G200" s="646"/>
      <c r="H200" s="334"/>
      <c r="I200" s="326"/>
      <c r="J200" s="326"/>
      <c r="K200" s="326"/>
      <c r="L200" s="326"/>
      <c r="M200" s="326"/>
      <c r="N200" s="326"/>
      <c r="O200" s="326"/>
      <c r="P200" s="326"/>
      <c r="Q200" s="326"/>
      <c r="R200" s="326"/>
      <c r="S200" s="326"/>
      <c r="T200" s="326"/>
      <c r="U200" s="326"/>
      <c r="V200" s="326"/>
      <c r="W200" s="326"/>
      <c r="X200" s="326"/>
      <c r="Y200" s="326"/>
      <c r="Z200" s="326"/>
      <c r="AA200" s="326"/>
      <c r="AB200" s="326"/>
      <c r="AC200" s="326"/>
      <c r="AD200" s="326"/>
      <c r="AE200" s="326"/>
      <c r="AF200" s="326"/>
      <c r="AG200" s="326"/>
      <c r="AH200" s="326"/>
      <c r="AI200" s="326"/>
      <c r="AJ200" s="326"/>
      <c r="AK200" s="326"/>
    </row>
    <row r="201" s="327" customFormat="true" ht="18.75" hidden="false" customHeight="false" outlineLevel="0" collapsed="false">
      <c r="A201" s="301"/>
      <c r="B201" s="642"/>
      <c r="C201" s="643"/>
      <c r="D201" s="644"/>
      <c r="E201" s="645"/>
      <c r="F201" s="642"/>
      <c r="G201" s="646"/>
      <c r="H201" s="334"/>
      <c r="I201" s="326"/>
      <c r="J201" s="326"/>
      <c r="K201" s="326"/>
      <c r="L201" s="326"/>
      <c r="M201" s="326"/>
      <c r="N201" s="326"/>
      <c r="O201" s="326"/>
      <c r="P201" s="326"/>
      <c r="Q201" s="326"/>
      <c r="R201" s="326"/>
      <c r="S201" s="326"/>
      <c r="T201" s="326"/>
      <c r="U201" s="326"/>
      <c r="V201" s="326"/>
      <c r="W201" s="326"/>
      <c r="X201" s="326"/>
      <c r="Y201" s="326"/>
      <c r="Z201" s="326"/>
      <c r="AA201" s="326"/>
      <c r="AB201" s="326"/>
      <c r="AC201" s="326"/>
      <c r="AD201" s="326"/>
      <c r="AE201" s="326"/>
      <c r="AF201" s="326"/>
      <c r="AG201" s="326"/>
      <c r="AH201" s="326"/>
      <c r="AI201" s="326"/>
      <c r="AJ201" s="326"/>
      <c r="AK201" s="326"/>
    </row>
    <row r="202" s="327" customFormat="true" ht="18.75" hidden="false" customHeight="false" outlineLevel="0" collapsed="false">
      <c r="A202" s="301"/>
      <c r="B202" s="642"/>
      <c r="C202" s="643"/>
      <c r="D202" s="644"/>
      <c r="E202" s="645"/>
      <c r="F202" s="642"/>
      <c r="G202" s="646"/>
      <c r="H202" s="334"/>
      <c r="I202" s="326"/>
      <c r="J202" s="326"/>
      <c r="K202" s="326"/>
      <c r="L202" s="326"/>
      <c r="M202" s="326"/>
      <c r="N202" s="326"/>
      <c r="O202" s="326"/>
      <c r="P202" s="326"/>
      <c r="Q202" s="326"/>
      <c r="R202" s="326"/>
      <c r="S202" s="326"/>
      <c r="T202" s="326"/>
      <c r="U202" s="326"/>
      <c r="V202" s="326"/>
      <c r="W202" s="326"/>
      <c r="X202" s="326"/>
      <c r="Y202" s="326"/>
      <c r="Z202" s="326"/>
      <c r="AA202" s="326"/>
      <c r="AB202" s="326"/>
      <c r="AC202" s="326"/>
      <c r="AD202" s="326"/>
      <c r="AE202" s="326"/>
      <c r="AF202" s="326"/>
      <c r="AG202" s="326"/>
      <c r="AH202" s="326"/>
      <c r="AI202" s="326"/>
      <c r="AJ202" s="326"/>
      <c r="AK202" s="326"/>
    </row>
    <row r="203" s="327" customFormat="true" ht="18.75" hidden="false" customHeight="false" outlineLevel="0" collapsed="false">
      <c r="A203" s="301"/>
      <c r="B203" s="642"/>
      <c r="C203" s="643"/>
      <c r="D203" s="644"/>
      <c r="E203" s="645"/>
      <c r="F203" s="642"/>
      <c r="G203" s="646"/>
      <c r="H203" s="334"/>
      <c r="I203" s="326"/>
      <c r="J203" s="326"/>
      <c r="K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/>
      <c r="V203" s="326"/>
      <c r="W203" s="326"/>
      <c r="X203" s="326"/>
      <c r="Y203" s="326"/>
      <c r="Z203" s="326"/>
      <c r="AA203" s="326"/>
      <c r="AB203" s="326"/>
      <c r="AC203" s="326"/>
      <c r="AD203" s="326"/>
      <c r="AE203" s="326"/>
      <c r="AF203" s="326"/>
      <c r="AG203" s="326"/>
      <c r="AH203" s="326"/>
      <c r="AI203" s="326"/>
      <c r="AJ203" s="326"/>
      <c r="AK203" s="326"/>
    </row>
    <row r="204" s="327" customFormat="true" ht="18.75" hidden="false" customHeight="false" outlineLevel="0" collapsed="false">
      <c r="A204" s="301"/>
      <c r="B204" s="642"/>
      <c r="C204" s="643"/>
      <c r="D204" s="644"/>
      <c r="E204" s="645"/>
      <c r="F204" s="642"/>
      <c r="G204" s="646"/>
      <c r="H204" s="334"/>
      <c r="I204" s="326"/>
      <c r="J204" s="326"/>
      <c r="K204" s="326"/>
      <c r="L204" s="326"/>
      <c r="M204" s="326"/>
      <c r="N204" s="326"/>
      <c r="O204" s="326"/>
      <c r="P204" s="326"/>
      <c r="Q204" s="326"/>
      <c r="R204" s="326"/>
      <c r="S204" s="326"/>
      <c r="T204" s="326"/>
      <c r="U204" s="326"/>
      <c r="V204" s="326"/>
      <c r="W204" s="326"/>
      <c r="X204" s="326"/>
      <c r="Y204" s="326"/>
      <c r="Z204" s="326"/>
      <c r="AA204" s="326"/>
      <c r="AB204" s="326"/>
      <c r="AC204" s="326"/>
      <c r="AD204" s="326"/>
      <c r="AE204" s="326"/>
      <c r="AF204" s="326"/>
      <c r="AG204" s="326"/>
      <c r="AH204" s="326"/>
      <c r="AI204" s="326"/>
      <c r="AJ204" s="326"/>
      <c r="AK204" s="326"/>
    </row>
    <row r="205" s="327" customFormat="true" ht="18.75" hidden="false" customHeight="false" outlineLevel="0" collapsed="false">
      <c r="A205" s="301"/>
      <c r="B205" s="642"/>
      <c r="C205" s="643"/>
      <c r="D205" s="644"/>
      <c r="E205" s="645"/>
      <c r="F205" s="642"/>
      <c r="G205" s="646"/>
      <c r="H205" s="334"/>
      <c r="I205" s="326"/>
      <c r="J205" s="326"/>
      <c r="K205" s="326"/>
      <c r="L205" s="326"/>
      <c r="M205" s="326"/>
      <c r="N205" s="326"/>
      <c r="O205" s="326"/>
      <c r="P205" s="326"/>
      <c r="Q205" s="326"/>
      <c r="R205" s="326"/>
      <c r="S205" s="326"/>
      <c r="T205" s="326"/>
      <c r="U205" s="326"/>
      <c r="V205" s="326"/>
      <c r="W205" s="326"/>
      <c r="X205" s="326"/>
      <c r="Y205" s="326"/>
      <c r="Z205" s="326"/>
      <c r="AA205" s="326"/>
      <c r="AB205" s="326"/>
      <c r="AC205" s="326"/>
      <c r="AD205" s="326"/>
      <c r="AE205" s="326"/>
      <c r="AF205" s="326"/>
      <c r="AG205" s="326"/>
      <c r="AH205" s="326"/>
      <c r="AI205" s="326"/>
      <c r="AJ205" s="326"/>
      <c r="AK205" s="326"/>
    </row>
    <row r="206" s="327" customFormat="true" ht="18.75" hidden="false" customHeight="false" outlineLevel="0" collapsed="false">
      <c r="A206" s="301"/>
      <c r="B206" s="642"/>
      <c r="C206" s="643"/>
      <c r="D206" s="644"/>
      <c r="E206" s="645"/>
      <c r="F206" s="642"/>
      <c r="G206" s="646"/>
      <c r="H206" s="334"/>
      <c r="I206" s="326"/>
      <c r="J206" s="326"/>
      <c r="K206" s="326"/>
      <c r="L206" s="326"/>
      <c r="M206" s="326"/>
      <c r="N206" s="326"/>
      <c r="O206" s="326"/>
      <c r="P206" s="326"/>
      <c r="Q206" s="326"/>
      <c r="R206" s="326"/>
      <c r="S206" s="326"/>
      <c r="T206" s="326"/>
      <c r="U206" s="326"/>
      <c r="V206" s="326"/>
      <c r="W206" s="326"/>
      <c r="X206" s="326"/>
      <c r="Y206" s="326"/>
      <c r="Z206" s="326"/>
      <c r="AA206" s="326"/>
      <c r="AB206" s="326"/>
      <c r="AC206" s="326"/>
      <c r="AD206" s="326"/>
      <c r="AE206" s="326"/>
      <c r="AF206" s="326"/>
      <c r="AG206" s="326"/>
      <c r="AH206" s="326"/>
      <c r="AI206" s="326"/>
      <c r="AJ206" s="326"/>
      <c r="AK206" s="326"/>
    </row>
    <row r="207" s="327" customFormat="true" ht="18.75" hidden="false" customHeight="false" outlineLevel="0" collapsed="false">
      <c r="A207" s="301"/>
      <c r="B207" s="642"/>
      <c r="C207" s="643"/>
      <c r="D207" s="644"/>
      <c r="E207" s="645"/>
      <c r="F207" s="642"/>
      <c r="G207" s="646"/>
      <c r="H207" s="334"/>
      <c r="I207" s="326"/>
      <c r="J207" s="326"/>
      <c r="K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D207" s="326"/>
      <c r="AE207" s="326"/>
      <c r="AF207" s="326"/>
      <c r="AG207" s="326"/>
      <c r="AH207" s="326"/>
      <c r="AI207" s="326"/>
      <c r="AJ207" s="326"/>
      <c r="AK207" s="326"/>
    </row>
    <row r="208" s="327" customFormat="true" ht="18.75" hidden="false" customHeight="false" outlineLevel="0" collapsed="false">
      <c r="A208" s="301"/>
      <c r="B208" s="642"/>
      <c r="C208" s="643"/>
      <c r="D208" s="644"/>
      <c r="E208" s="645"/>
      <c r="F208" s="642"/>
      <c r="G208" s="646"/>
      <c r="H208" s="334"/>
      <c r="I208" s="326"/>
      <c r="J208" s="326"/>
      <c r="K208" s="326"/>
      <c r="L208" s="326"/>
      <c r="M208" s="326"/>
      <c r="N208" s="326"/>
      <c r="O208" s="326"/>
      <c r="P208" s="326"/>
      <c r="Q208" s="326"/>
      <c r="R208" s="326"/>
      <c r="S208" s="326"/>
      <c r="T208" s="326"/>
      <c r="U208" s="326"/>
      <c r="V208" s="326"/>
      <c r="W208" s="326"/>
      <c r="X208" s="326"/>
      <c r="Y208" s="326"/>
      <c r="Z208" s="326"/>
      <c r="AA208" s="326"/>
      <c r="AB208" s="326"/>
      <c r="AC208" s="326"/>
      <c r="AD208" s="326"/>
      <c r="AE208" s="326"/>
      <c r="AF208" s="326"/>
      <c r="AG208" s="326"/>
      <c r="AH208" s="326"/>
      <c r="AI208" s="326"/>
      <c r="AJ208" s="326"/>
      <c r="AK208" s="326"/>
    </row>
    <row r="209" s="327" customFormat="true" ht="18.75" hidden="false" customHeight="false" outlineLevel="0" collapsed="false">
      <c r="A209" s="301"/>
      <c r="B209" s="642"/>
      <c r="C209" s="643"/>
      <c r="D209" s="644"/>
      <c r="E209" s="645"/>
      <c r="F209" s="642"/>
      <c r="G209" s="646"/>
      <c r="H209" s="334"/>
      <c r="I209" s="326"/>
      <c r="J209" s="326"/>
      <c r="K209" s="326"/>
      <c r="L209" s="326"/>
      <c r="M209" s="326"/>
      <c r="N209" s="326"/>
      <c r="O209" s="326"/>
      <c r="P209" s="326"/>
      <c r="Q209" s="326"/>
      <c r="R209" s="326"/>
      <c r="S209" s="326"/>
      <c r="T209" s="326"/>
      <c r="U209" s="326"/>
      <c r="V209" s="326"/>
      <c r="W209" s="326"/>
      <c r="X209" s="326"/>
      <c r="Y209" s="326"/>
      <c r="Z209" s="326"/>
      <c r="AA209" s="326"/>
      <c r="AB209" s="326"/>
      <c r="AC209" s="326"/>
      <c r="AD209" s="326"/>
      <c r="AE209" s="326"/>
      <c r="AF209" s="326"/>
      <c r="AG209" s="326"/>
      <c r="AH209" s="326"/>
      <c r="AI209" s="326"/>
      <c r="AJ209" s="326"/>
      <c r="AK209" s="326"/>
    </row>
    <row r="210" s="327" customFormat="true" ht="18.75" hidden="false" customHeight="false" outlineLevel="0" collapsed="false">
      <c r="A210" s="301"/>
      <c r="B210" s="642"/>
      <c r="C210" s="643"/>
      <c r="D210" s="644"/>
      <c r="E210" s="645"/>
      <c r="F210" s="642"/>
      <c r="G210" s="646"/>
      <c r="H210" s="334"/>
      <c r="I210" s="326"/>
      <c r="J210" s="326"/>
      <c r="K210" s="326"/>
      <c r="L210" s="326"/>
      <c r="M210" s="326"/>
      <c r="N210" s="326"/>
      <c r="O210" s="326"/>
      <c r="P210" s="326"/>
      <c r="Q210" s="326"/>
      <c r="R210" s="326"/>
      <c r="S210" s="326"/>
      <c r="T210" s="326"/>
      <c r="U210" s="326"/>
      <c r="V210" s="326"/>
      <c r="W210" s="326"/>
      <c r="X210" s="326"/>
      <c r="Y210" s="326"/>
      <c r="Z210" s="326"/>
      <c r="AA210" s="326"/>
      <c r="AB210" s="326"/>
      <c r="AC210" s="326"/>
      <c r="AD210" s="326"/>
      <c r="AE210" s="326"/>
      <c r="AF210" s="326"/>
      <c r="AG210" s="326"/>
      <c r="AH210" s="326"/>
      <c r="AI210" s="326"/>
      <c r="AJ210" s="326"/>
      <c r="AK210" s="326"/>
    </row>
    <row r="211" s="327" customFormat="true" ht="18.75" hidden="false" customHeight="false" outlineLevel="0" collapsed="false">
      <c r="A211" s="301"/>
      <c r="B211" s="642"/>
      <c r="C211" s="643"/>
      <c r="D211" s="644"/>
      <c r="E211" s="645"/>
      <c r="F211" s="642"/>
      <c r="G211" s="646"/>
      <c r="H211" s="334"/>
      <c r="I211" s="326"/>
      <c r="J211" s="326"/>
      <c r="K211" s="326"/>
      <c r="L211" s="326"/>
      <c r="M211" s="326"/>
      <c r="N211" s="326"/>
      <c r="O211" s="326"/>
      <c r="P211" s="326"/>
      <c r="Q211" s="326"/>
      <c r="R211" s="326"/>
      <c r="S211" s="326"/>
      <c r="T211" s="326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</row>
    <row r="212" s="327" customFormat="true" ht="18.75" hidden="false" customHeight="false" outlineLevel="0" collapsed="false">
      <c r="A212" s="301"/>
      <c r="B212" s="642"/>
      <c r="C212" s="643"/>
      <c r="D212" s="644"/>
      <c r="E212" s="645"/>
      <c r="F212" s="642"/>
      <c r="G212" s="646"/>
      <c r="H212" s="334"/>
      <c r="I212" s="326"/>
      <c r="J212" s="326"/>
      <c r="K212" s="326"/>
      <c r="L212" s="326"/>
      <c r="M212" s="326"/>
      <c r="N212" s="326"/>
      <c r="O212" s="326"/>
      <c r="P212" s="326"/>
      <c r="Q212" s="326"/>
      <c r="R212" s="326"/>
      <c r="S212" s="326"/>
      <c r="T212" s="326"/>
      <c r="U212" s="326"/>
      <c r="V212" s="326"/>
      <c r="W212" s="326"/>
      <c r="X212" s="326"/>
      <c r="Y212" s="326"/>
      <c r="Z212" s="326"/>
      <c r="AA212" s="326"/>
      <c r="AB212" s="326"/>
      <c r="AC212" s="326"/>
      <c r="AD212" s="326"/>
      <c r="AE212" s="326"/>
      <c r="AF212" s="326"/>
      <c r="AG212" s="326"/>
      <c r="AH212" s="326"/>
      <c r="AI212" s="326"/>
      <c r="AJ212" s="326"/>
      <c r="AK212" s="326"/>
    </row>
    <row r="213" s="327" customFormat="true" ht="18.75" hidden="false" customHeight="false" outlineLevel="0" collapsed="false">
      <c r="A213" s="301"/>
      <c r="B213" s="642"/>
      <c r="C213" s="643"/>
      <c r="D213" s="644"/>
      <c r="E213" s="645"/>
      <c r="F213" s="642"/>
      <c r="G213" s="646"/>
      <c r="H213" s="334"/>
      <c r="I213" s="326"/>
      <c r="J213" s="326"/>
      <c r="K213" s="326"/>
      <c r="L213" s="326"/>
      <c r="M213" s="326"/>
      <c r="N213" s="326"/>
      <c r="O213" s="326"/>
      <c r="P213" s="326"/>
      <c r="Q213" s="326"/>
      <c r="R213" s="326"/>
      <c r="S213" s="326"/>
      <c r="T213" s="326"/>
      <c r="U213" s="326"/>
      <c r="V213" s="326"/>
      <c r="W213" s="326"/>
      <c r="X213" s="326"/>
      <c r="Y213" s="326"/>
      <c r="Z213" s="326"/>
      <c r="AA213" s="326"/>
      <c r="AB213" s="326"/>
      <c r="AC213" s="326"/>
      <c r="AD213" s="326"/>
      <c r="AE213" s="326"/>
      <c r="AF213" s="326"/>
      <c r="AG213" s="326"/>
      <c r="AH213" s="326"/>
      <c r="AI213" s="326"/>
      <c r="AJ213" s="326"/>
      <c r="AK213" s="326"/>
    </row>
    <row r="214" s="327" customFormat="true" ht="18.75" hidden="false" customHeight="false" outlineLevel="0" collapsed="false">
      <c r="A214" s="301"/>
      <c r="B214" s="642"/>
      <c r="C214" s="643"/>
      <c r="D214" s="644"/>
      <c r="E214" s="645"/>
      <c r="F214" s="642"/>
      <c r="G214" s="646"/>
      <c r="H214" s="334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6"/>
      <c r="AA214" s="326"/>
      <c r="AB214" s="326"/>
      <c r="AC214" s="326"/>
      <c r="AD214" s="326"/>
      <c r="AE214" s="326"/>
      <c r="AF214" s="326"/>
      <c r="AG214" s="326"/>
      <c r="AH214" s="326"/>
      <c r="AI214" s="326"/>
      <c r="AJ214" s="326"/>
      <c r="AK214" s="326"/>
    </row>
    <row r="215" s="327" customFormat="true" ht="18.75" hidden="false" customHeight="false" outlineLevel="0" collapsed="false">
      <c r="A215" s="301"/>
      <c r="B215" s="642"/>
      <c r="C215" s="643"/>
      <c r="D215" s="644"/>
      <c r="E215" s="645"/>
      <c r="F215" s="642"/>
      <c r="G215" s="646"/>
      <c r="H215" s="334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6"/>
      <c r="AA215" s="326"/>
      <c r="AB215" s="326"/>
      <c r="AC215" s="326"/>
      <c r="AD215" s="326"/>
      <c r="AE215" s="326"/>
      <c r="AF215" s="326"/>
      <c r="AG215" s="326"/>
      <c r="AH215" s="326"/>
      <c r="AI215" s="326"/>
      <c r="AJ215" s="326"/>
      <c r="AK215" s="326"/>
    </row>
    <row r="216" s="327" customFormat="true" ht="18.75" hidden="false" customHeight="false" outlineLevel="0" collapsed="false">
      <c r="A216" s="301"/>
      <c r="B216" s="642"/>
      <c r="C216" s="643"/>
      <c r="D216" s="644"/>
      <c r="E216" s="645"/>
      <c r="F216" s="642"/>
      <c r="G216" s="646"/>
      <c r="H216" s="334"/>
      <c r="I216" s="326"/>
      <c r="J216" s="326"/>
      <c r="K216" s="326"/>
      <c r="L216" s="326"/>
      <c r="M216" s="326"/>
      <c r="N216" s="326"/>
      <c r="O216" s="326"/>
      <c r="P216" s="326"/>
      <c r="Q216" s="326"/>
      <c r="R216" s="326"/>
      <c r="S216" s="326"/>
      <c r="T216" s="326"/>
      <c r="U216" s="326"/>
      <c r="V216" s="326"/>
      <c r="W216" s="326"/>
      <c r="X216" s="326"/>
      <c r="Y216" s="326"/>
      <c r="Z216" s="326"/>
      <c r="AA216" s="326"/>
      <c r="AB216" s="326"/>
      <c r="AC216" s="326"/>
      <c r="AD216" s="326"/>
      <c r="AE216" s="326"/>
      <c r="AF216" s="326"/>
      <c r="AG216" s="326"/>
      <c r="AH216" s="326"/>
      <c r="AI216" s="326"/>
      <c r="AJ216" s="326"/>
      <c r="AK216" s="326"/>
    </row>
    <row r="217" s="327" customFormat="true" ht="18.75" hidden="false" customHeight="false" outlineLevel="0" collapsed="false">
      <c r="A217" s="301"/>
      <c r="B217" s="642"/>
      <c r="C217" s="643"/>
      <c r="D217" s="644"/>
      <c r="E217" s="645"/>
      <c r="F217" s="642"/>
      <c r="G217" s="646"/>
      <c r="H217" s="334"/>
      <c r="I217" s="326"/>
      <c r="J217" s="326"/>
      <c r="K217" s="326"/>
      <c r="L217" s="326"/>
      <c r="M217" s="326"/>
      <c r="N217" s="326"/>
      <c r="O217" s="326"/>
      <c r="P217" s="326"/>
      <c r="Q217" s="326"/>
      <c r="R217" s="326"/>
      <c r="S217" s="326"/>
      <c r="T217" s="326"/>
      <c r="U217" s="326"/>
      <c r="V217" s="326"/>
      <c r="W217" s="326"/>
      <c r="X217" s="326"/>
      <c r="Y217" s="326"/>
      <c r="Z217" s="326"/>
      <c r="AA217" s="326"/>
      <c r="AB217" s="326"/>
      <c r="AC217" s="326"/>
      <c r="AD217" s="326"/>
      <c r="AE217" s="326"/>
      <c r="AF217" s="326"/>
      <c r="AG217" s="326"/>
      <c r="AH217" s="326"/>
      <c r="AI217" s="326"/>
      <c r="AJ217" s="326"/>
      <c r="AK217" s="326"/>
    </row>
    <row r="218" s="327" customFormat="true" ht="18.75" hidden="false" customHeight="false" outlineLevel="0" collapsed="false">
      <c r="A218" s="301"/>
      <c r="B218" s="642"/>
      <c r="C218" s="643"/>
      <c r="D218" s="644"/>
      <c r="E218" s="645"/>
      <c r="F218" s="642"/>
      <c r="G218" s="646"/>
      <c r="H218" s="334"/>
      <c r="I218" s="326"/>
      <c r="J218" s="326"/>
      <c r="K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D218" s="326"/>
      <c r="AE218" s="326"/>
      <c r="AF218" s="326"/>
      <c r="AG218" s="326"/>
      <c r="AH218" s="326"/>
      <c r="AI218" s="326"/>
      <c r="AJ218" s="326"/>
      <c r="AK218" s="326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9.28"/>
    <col collapsed="false" customWidth="true" hidden="false" outlineLevel="0" max="2" min="2" style="301" width="7.99"/>
    <col collapsed="false" customWidth="true" hidden="false" outlineLevel="0" max="3" min="3" style="302" width="7.14"/>
    <col collapsed="false" customWidth="true" hidden="false" outlineLevel="0" max="4" min="4" style="303" width="5.71"/>
    <col collapsed="false" customWidth="true" hidden="false" outlineLevel="0" max="5" min="5" style="304" width="5.13"/>
    <col collapsed="false" customWidth="true" hidden="false" outlineLevel="0" max="6" min="6" style="305" width="9.85"/>
    <col collapsed="false" customWidth="true" hidden="false" outlineLevel="0" max="7" min="7" style="302" width="5.13"/>
    <col collapsed="false" customWidth="true" hidden="false" outlineLevel="0" max="8" min="8" style="306" width="14.14"/>
    <col collapsed="false" customWidth="true" hidden="false" outlineLevel="0" max="9" min="9" style="307" width="0.28"/>
    <col collapsed="false" customWidth="true" hidden="false" outlineLevel="0" max="37" min="10" style="308" width="9.14"/>
  </cols>
  <sheetData>
    <row r="1" s="9" customFormat="true" ht="15.75" hidden="false" customHeight="true" outlineLevel="0" collapsed="false">
      <c r="A1" s="96" t="s">
        <v>680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Верхне-Смородин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81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9" t="str">
        <f aca="false">'1'!A4</f>
        <v>"О бюджете Верхне-Смородинского сельсовета Поныровского района</v>
      </c>
      <c r="B4" s="309"/>
      <c r="C4" s="309"/>
      <c r="D4" s="309"/>
      <c r="E4" s="309"/>
      <c r="F4" s="309"/>
      <c r="G4" s="309"/>
      <c r="H4" s="309"/>
      <c r="I4" s="309"/>
    </row>
    <row r="5" s="12" customFormat="true" ht="16.5" hidden="false" customHeight="true" outlineLevel="0" collapsed="false">
      <c r="A5" s="309" t="s">
        <v>4</v>
      </c>
      <c r="B5" s="309"/>
      <c r="C5" s="309"/>
      <c r="D5" s="309"/>
      <c r="E5" s="309"/>
      <c r="F5" s="309"/>
      <c r="G5" s="309"/>
      <c r="H5" s="309"/>
      <c r="I5" s="309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1"/>
      <c r="B7" s="311"/>
      <c r="C7" s="311"/>
      <c r="D7" s="311"/>
      <c r="E7" s="311"/>
      <c r="F7" s="311"/>
      <c r="G7" s="311"/>
    </row>
    <row r="8" s="12" customFormat="true" ht="117" hidden="false" customHeight="true" outlineLevel="0" collapsed="false">
      <c r="A8" s="647" t="s">
        <v>682</v>
      </c>
      <c r="B8" s="647"/>
      <c r="C8" s="647"/>
      <c r="D8" s="647"/>
      <c r="E8" s="647"/>
      <c r="F8" s="647"/>
      <c r="G8" s="647"/>
      <c r="H8" s="647"/>
    </row>
    <row r="9" s="317" customFormat="true" ht="17.45" hidden="false" customHeight="true" outlineLevel="0" collapsed="false">
      <c r="A9" s="313"/>
      <c r="B9" s="313"/>
      <c r="C9" s="314"/>
      <c r="D9" s="314"/>
      <c r="E9" s="314"/>
      <c r="F9" s="314"/>
      <c r="G9" s="315"/>
      <c r="H9" s="316" t="s">
        <v>7</v>
      </c>
    </row>
    <row r="10" s="327" customFormat="true" ht="18" hidden="false" customHeight="true" outlineLevel="0" collapsed="false">
      <c r="A10" s="318" t="s">
        <v>9</v>
      </c>
      <c r="B10" s="832" t="s">
        <v>683</v>
      </c>
      <c r="C10" s="833" t="s">
        <v>370</v>
      </c>
      <c r="D10" s="834" t="s">
        <v>371</v>
      </c>
      <c r="E10" s="835"/>
      <c r="F10" s="836" t="s">
        <v>372</v>
      </c>
      <c r="G10" s="837" t="s">
        <v>373</v>
      </c>
      <c r="H10" s="838" t="s">
        <v>374</v>
      </c>
      <c r="I10" s="325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</row>
    <row r="11" s="327" customFormat="true" ht="18.75" hidden="false" customHeight="false" outlineLevel="0" collapsed="false">
      <c r="A11" s="328" t="s">
        <v>375</v>
      </c>
      <c r="B11" s="328"/>
      <c r="C11" s="329"/>
      <c r="D11" s="330"/>
      <c r="E11" s="331"/>
      <c r="F11" s="332"/>
      <c r="G11" s="333"/>
      <c r="H11" s="43" t="n">
        <f aca="false">H12+H70+H107+H173+H83+H189+H76</f>
        <v>4434124</v>
      </c>
      <c r="I11" s="334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</row>
    <row r="12" s="327" customFormat="true" ht="33.75" hidden="false" customHeight="true" outlineLevel="0" collapsed="false">
      <c r="A12" s="839" t="s">
        <v>376</v>
      </c>
      <c r="B12" s="840" t="s">
        <v>69</v>
      </c>
      <c r="C12" s="840" t="s">
        <v>377</v>
      </c>
      <c r="D12" s="841"/>
      <c r="E12" s="842"/>
      <c r="F12" s="843"/>
      <c r="G12" s="844"/>
      <c r="H12" s="845" t="n">
        <f aca="false">H13+H18+H34</f>
        <v>2669885</v>
      </c>
      <c r="I12" s="334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</row>
    <row r="13" s="351" customFormat="true" ht="31.5" hidden="false" customHeight="false" outlineLevel="0" collapsed="false">
      <c r="A13" s="342" t="s">
        <v>378</v>
      </c>
      <c r="B13" s="343" t="s">
        <v>69</v>
      </c>
      <c r="C13" s="343" t="s">
        <v>377</v>
      </c>
      <c r="D13" s="344" t="s">
        <v>379</v>
      </c>
      <c r="E13" s="345"/>
      <c r="F13" s="346"/>
      <c r="G13" s="347"/>
      <c r="H13" s="348" t="n">
        <f aca="false">+H14</f>
        <v>546840</v>
      </c>
      <c r="I13" s="349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</row>
    <row r="14" s="361" customFormat="true" ht="31.5" hidden="false" customHeight="false" outlineLevel="0" collapsed="false">
      <c r="A14" s="352" t="s">
        <v>380</v>
      </c>
      <c r="B14" s="438" t="s">
        <v>69</v>
      </c>
      <c r="C14" s="353" t="s">
        <v>377</v>
      </c>
      <c r="D14" s="354" t="s">
        <v>379</v>
      </c>
      <c r="E14" s="355" t="s">
        <v>381</v>
      </c>
      <c r="F14" s="356" t="s">
        <v>382</v>
      </c>
      <c r="G14" s="357"/>
      <c r="H14" s="358" t="n">
        <f aca="false">+H15</f>
        <v>546840</v>
      </c>
      <c r="I14" s="359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</row>
    <row r="15" s="361" customFormat="true" ht="19.5" hidden="false" customHeight="false" outlineLevel="0" collapsed="false">
      <c r="A15" s="362" t="s">
        <v>383</v>
      </c>
      <c r="B15" s="438" t="s">
        <v>69</v>
      </c>
      <c r="C15" s="363" t="s">
        <v>377</v>
      </c>
      <c r="D15" s="364" t="s">
        <v>379</v>
      </c>
      <c r="E15" s="365" t="s">
        <v>384</v>
      </c>
      <c r="F15" s="366" t="s">
        <v>382</v>
      </c>
      <c r="G15" s="367"/>
      <c r="H15" s="368" t="n">
        <f aca="false">+H16</f>
        <v>546840</v>
      </c>
      <c r="I15" s="359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5" hidden="false" customHeight="false" outlineLevel="0" collapsed="false">
      <c r="A16" s="362" t="s">
        <v>385</v>
      </c>
      <c r="B16" s="438" t="s">
        <v>69</v>
      </c>
      <c r="C16" s="363" t="s">
        <v>377</v>
      </c>
      <c r="D16" s="364" t="s">
        <v>379</v>
      </c>
      <c r="E16" s="365" t="s">
        <v>384</v>
      </c>
      <c r="F16" s="366" t="s">
        <v>386</v>
      </c>
      <c r="G16" s="367"/>
      <c r="H16" s="368" t="n">
        <f aca="false">+H17</f>
        <v>546840</v>
      </c>
      <c r="I16" s="359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8.25" hidden="false" customHeight="true" outlineLevel="0" collapsed="false">
      <c r="A17" s="466" t="s">
        <v>387</v>
      </c>
      <c r="B17" s="438" t="s">
        <v>69</v>
      </c>
      <c r="C17" s="386" t="s">
        <v>377</v>
      </c>
      <c r="D17" s="387" t="s">
        <v>379</v>
      </c>
      <c r="E17" s="365" t="s">
        <v>384</v>
      </c>
      <c r="F17" s="366" t="s">
        <v>386</v>
      </c>
      <c r="G17" s="367" t="s">
        <v>388</v>
      </c>
      <c r="H17" s="846" t="n">
        <v>546840</v>
      </c>
      <c r="I17" s="359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0.75" hidden="false" customHeight="true" outlineLevel="0" collapsed="false">
      <c r="A18" s="342" t="s">
        <v>389</v>
      </c>
      <c r="B18" s="343" t="s">
        <v>69</v>
      </c>
      <c r="C18" s="343" t="s">
        <v>377</v>
      </c>
      <c r="D18" s="343" t="s">
        <v>390</v>
      </c>
      <c r="E18" s="344"/>
      <c r="F18" s="347"/>
      <c r="G18" s="343"/>
      <c r="H18" s="373" t="n">
        <f aca="false">H19+H24</f>
        <v>885930</v>
      </c>
      <c r="I18" s="359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9" hidden="false" customHeight="true" outlineLevel="0" collapsed="false">
      <c r="A19" s="847" t="s">
        <v>391</v>
      </c>
      <c r="B19" s="848" t="s">
        <v>69</v>
      </c>
      <c r="C19" s="849" t="s">
        <v>377</v>
      </c>
      <c r="D19" s="850" t="s">
        <v>390</v>
      </c>
      <c r="E19" s="851" t="s">
        <v>392</v>
      </c>
      <c r="F19" s="852" t="s">
        <v>382</v>
      </c>
      <c r="G19" s="853"/>
      <c r="H19" s="854" t="n">
        <f aca="false">+H20</f>
        <v>87213</v>
      </c>
      <c r="I19" s="359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71.25" hidden="false" customHeight="true" outlineLevel="0" collapsed="false">
      <c r="A20" s="381" t="s">
        <v>393</v>
      </c>
      <c r="B20" s="438" t="s">
        <v>69</v>
      </c>
      <c r="C20" s="363" t="s">
        <v>377</v>
      </c>
      <c r="D20" s="364" t="s">
        <v>390</v>
      </c>
      <c r="E20" s="365" t="s">
        <v>394</v>
      </c>
      <c r="F20" s="366" t="s">
        <v>382</v>
      </c>
      <c r="G20" s="367"/>
      <c r="H20" s="382" t="n">
        <f aca="false">SUM(H22)</f>
        <v>87213</v>
      </c>
      <c r="I20" s="359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53.25" hidden="false" customHeight="true" outlineLevel="0" collapsed="false">
      <c r="A21" s="362" t="s">
        <v>395</v>
      </c>
      <c r="B21" s="438" t="s">
        <v>69</v>
      </c>
      <c r="C21" s="363" t="s">
        <v>377</v>
      </c>
      <c r="D21" s="364" t="s">
        <v>390</v>
      </c>
      <c r="E21" s="365" t="s">
        <v>394</v>
      </c>
      <c r="F21" s="366" t="s">
        <v>396</v>
      </c>
      <c r="G21" s="367"/>
      <c r="H21" s="382" t="n">
        <f aca="false">SUM(H23)</f>
        <v>87213</v>
      </c>
      <c r="I21" s="359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4" customFormat="true" ht="30" hidden="false" customHeight="true" outlineLevel="0" collapsed="false">
      <c r="A22" s="362" t="s">
        <v>397</v>
      </c>
      <c r="B22" s="438" t="s">
        <v>69</v>
      </c>
      <c r="C22" s="363" t="s">
        <v>377</v>
      </c>
      <c r="D22" s="364" t="s">
        <v>390</v>
      </c>
      <c r="E22" s="365" t="s">
        <v>394</v>
      </c>
      <c r="F22" s="366" t="s">
        <v>398</v>
      </c>
      <c r="G22" s="367"/>
      <c r="H22" s="382" t="n">
        <f aca="false">SUM(H23)</f>
        <v>87213</v>
      </c>
      <c r="I22" s="383"/>
    </row>
    <row r="23" s="361" customFormat="true" ht="31.5" hidden="false" customHeight="false" outlineLevel="0" collapsed="false">
      <c r="A23" s="855" t="s">
        <v>399</v>
      </c>
      <c r="B23" s="438" t="s">
        <v>69</v>
      </c>
      <c r="C23" s="386" t="s">
        <v>377</v>
      </c>
      <c r="D23" s="387" t="s">
        <v>390</v>
      </c>
      <c r="E23" s="365" t="s">
        <v>394</v>
      </c>
      <c r="F23" s="366" t="s">
        <v>398</v>
      </c>
      <c r="G23" s="388" t="s">
        <v>400</v>
      </c>
      <c r="H23" s="389" t="n">
        <v>87213</v>
      </c>
      <c r="I23" s="359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19.5" hidden="false" customHeight="false" outlineLevel="0" collapsed="false">
      <c r="A24" s="352" t="s">
        <v>401</v>
      </c>
      <c r="B24" s="438" t="s">
        <v>69</v>
      </c>
      <c r="C24" s="353" t="s">
        <v>377</v>
      </c>
      <c r="D24" s="354" t="s">
        <v>390</v>
      </c>
      <c r="E24" s="390" t="s">
        <v>402</v>
      </c>
      <c r="F24" s="391" t="s">
        <v>382</v>
      </c>
      <c r="G24" s="357"/>
      <c r="H24" s="392" t="n">
        <f aca="false">+H25</f>
        <v>798717</v>
      </c>
      <c r="I24" s="359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5" hidden="false" customHeight="false" outlineLevel="0" collapsed="false">
      <c r="A25" s="362" t="s">
        <v>403</v>
      </c>
      <c r="B25" s="438" t="s">
        <v>69</v>
      </c>
      <c r="C25" s="363" t="s">
        <v>377</v>
      </c>
      <c r="D25" s="364" t="s">
        <v>390</v>
      </c>
      <c r="E25" s="365" t="s">
        <v>404</v>
      </c>
      <c r="F25" s="366" t="s">
        <v>382</v>
      </c>
      <c r="G25" s="367"/>
      <c r="H25" s="392" t="n">
        <f aca="false">+H26</f>
        <v>798717</v>
      </c>
      <c r="I25" s="359"/>
    </row>
    <row r="26" s="360" customFormat="true" ht="43.5" hidden="false" customHeight="true" outlineLevel="0" collapsed="false">
      <c r="A26" s="362" t="s">
        <v>385</v>
      </c>
      <c r="B26" s="438" t="s">
        <v>69</v>
      </c>
      <c r="C26" s="363" t="s">
        <v>377</v>
      </c>
      <c r="D26" s="364" t="s">
        <v>390</v>
      </c>
      <c r="E26" s="365" t="s">
        <v>404</v>
      </c>
      <c r="F26" s="366" t="s">
        <v>386</v>
      </c>
      <c r="G26" s="367"/>
      <c r="H26" s="393" t="n">
        <f aca="false">SUM(H27:H29)</f>
        <v>798717</v>
      </c>
      <c r="I26" s="359"/>
    </row>
    <row r="27" s="360" customFormat="true" ht="67.5" hidden="false" customHeight="true" outlineLevel="0" collapsed="false">
      <c r="A27" s="466" t="s">
        <v>387</v>
      </c>
      <c r="B27" s="438" t="s">
        <v>69</v>
      </c>
      <c r="C27" s="386" t="s">
        <v>377</v>
      </c>
      <c r="D27" s="387" t="s">
        <v>390</v>
      </c>
      <c r="E27" s="365" t="s">
        <v>404</v>
      </c>
      <c r="F27" s="366" t="s">
        <v>386</v>
      </c>
      <c r="G27" s="367" t="s">
        <v>388</v>
      </c>
      <c r="H27" s="846" t="n">
        <v>743000</v>
      </c>
      <c r="I27" s="359"/>
    </row>
    <row r="28" s="326" customFormat="true" ht="33" hidden="false" customHeight="true" outlineLevel="0" collapsed="false">
      <c r="A28" s="114" t="s">
        <v>405</v>
      </c>
      <c r="B28" s="438" t="s">
        <v>69</v>
      </c>
      <c r="C28" s="369" t="s">
        <v>377</v>
      </c>
      <c r="D28" s="370" t="s">
        <v>390</v>
      </c>
      <c r="E28" s="365" t="s">
        <v>404</v>
      </c>
      <c r="F28" s="366" t="s">
        <v>386</v>
      </c>
      <c r="G28" s="371" t="s">
        <v>406</v>
      </c>
      <c r="H28" s="372" t="n">
        <v>55717</v>
      </c>
      <c r="I28" s="334"/>
    </row>
    <row r="29" s="326" customFormat="true" ht="38.25" hidden="true" customHeight="true" outlineLevel="0" collapsed="false">
      <c r="A29" s="394" t="s">
        <v>407</v>
      </c>
      <c r="B29" s="856" t="s">
        <v>69</v>
      </c>
      <c r="C29" s="343" t="s">
        <v>377</v>
      </c>
      <c r="D29" s="347" t="s">
        <v>408</v>
      </c>
      <c r="E29" s="345"/>
      <c r="F29" s="346"/>
      <c r="G29" s="395"/>
      <c r="H29" s="348" t="n">
        <f aca="false">H30</f>
        <v>0</v>
      </c>
      <c r="I29" s="334"/>
    </row>
    <row r="30" s="361" customFormat="true" ht="41.25" hidden="true" customHeight="true" outlineLevel="0" collapsed="false">
      <c r="A30" s="396" t="s">
        <v>409</v>
      </c>
      <c r="B30" s="856" t="s">
        <v>69</v>
      </c>
      <c r="C30" s="397" t="s">
        <v>377</v>
      </c>
      <c r="D30" s="398" t="s">
        <v>408</v>
      </c>
      <c r="E30" s="399" t="s">
        <v>410</v>
      </c>
      <c r="F30" s="400" t="s">
        <v>411</v>
      </c>
      <c r="G30" s="398"/>
      <c r="H30" s="401" t="n">
        <f aca="false">H31</f>
        <v>0</v>
      </c>
      <c r="I30" s="359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37.5" hidden="true" customHeight="true" outlineLevel="0" collapsed="false">
      <c r="A31" s="402" t="s">
        <v>412</v>
      </c>
      <c r="B31" s="856" t="s">
        <v>69</v>
      </c>
      <c r="C31" s="403" t="s">
        <v>377</v>
      </c>
      <c r="D31" s="404" t="s">
        <v>408</v>
      </c>
      <c r="E31" s="405" t="s">
        <v>413</v>
      </c>
      <c r="F31" s="406" t="s">
        <v>411</v>
      </c>
      <c r="G31" s="407"/>
      <c r="H31" s="408" t="n">
        <f aca="false">+H32</f>
        <v>0</v>
      </c>
      <c r="I31" s="359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6" customFormat="true" ht="35.25" hidden="true" customHeight="true" outlineLevel="0" collapsed="false">
      <c r="A32" s="409" t="s">
        <v>414</v>
      </c>
      <c r="B32" s="856" t="s">
        <v>69</v>
      </c>
      <c r="C32" s="410" t="s">
        <v>377</v>
      </c>
      <c r="D32" s="411" t="s">
        <v>408</v>
      </c>
      <c r="E32" s="412" t="s">
        <v>413</v>
      </c>
      <c r="F32" s="413" t="s">
        <v>415</v>
      </c>
      <c r="G32" s="414"/>
      <c r="H32" s="415" t="n">
        <f aca="false">+H33</f>
        <v>0</v>
      </c>
      <c r="I32" s="334"/>
    </row>
    <row r="33" s="421" customFormat="true" ht="40.5" hidden="true" customHeight="true" outlineLevel="0" collapsed="false">
      <c r="A33" s="416" t="s">
        <v>416</v>
      </c>
      <c r="B33" s="856" t="s">
        <v>69</v>
      </c>
      <c r="C33" s="369" t="s">
        <v>377</v>
      </c>
      <c r="D33" s="369" t="s">
        <v>408</v>
      </c>
      <c r="E33" s="417" t="s">
        <v>413</v>
      </c>
      <c r="F33" s="418" t="s">
        <v>415</v>
      </c>
      <c r="G33" s="369" t="s">
        <v>400</v>
      </c>
      <c r="H33" s="419" t="n">
        <v>0</v>
      </c>
      <c r="I33" s="420"/>
    </row>
    <row r="34" s="421" customFormat="true" ht="29.25" hidden="false" customHeight="true" outlineLevel="0" collapsed="false">
      <c r="A34" s="342" t="s">
        <v>417</v>
      </c>
      <c r="B34" s="343" t="s">
        <v>69</v>
      </c>
      <c r="C34" s="343" t="s">
        <v>377</v>
      </c>
      <c r="D34" s="344" t="s">
        <v>418</v>
      </c>
      <c r="E34" s="422"/>
      <c r="F34" s="423"/>
      <c r="G34" s="347"/>
      <c r="H34" s="373" t="n">
        <f aca="false">SUM(H35,H41,H50,H56,H60,H64)</f>
        <v>1237115</v>
      </c>
      <c r="I34" s="420"/>
    </row>
    <row r="35" s="421" customFormat="true" ht="63" hidden="false" customHeight="false" outlineLevel="0" collapsed="false">
      <c r="A35" s="857" t="s">
        <v>419</v>
      </c>
      <c r="B35" s="848" t="s">
        <v>69</v>
      </c>
      <c r="C35" s="848" t="s">
        <v>377</v>
      </c>
      <c r="D35" s="858" t="s">
        <v>418</v>
      </c>
      <c r="E35" s="859" t="s">
        <v>420</v>
      </c>
      <c r="F35" s="860" t="s">
        <v>382</v>
      </c>
      <c r="G35" s="848"/>
      <c r="H35" s="861" t="n">
        <f aca="false">SUM(H36)</f>
        <v>6155</v>
      </c>
      <c r="I35" s="420"/>
    </row>
    <row r="36" s="421" customFormat="true" ht="51" hidden="false" customHeight="true" outlineLevel="0" collapsed="false">
      <c r="A36" s="466" t="s">
        <v>421</v>
      </c>
      <c r="B36" s="438" t="s">
        <v>69</v>
      </c>
      <c r="C36" s="386" t="s">
        <v>377</v>
      </c>
      <c r="D36" s="388" t="s">
        <v>418</v>
      </c>
      <c r="E36" s="436" t="s">
        <v>420</v>
      </c>
      <c r="F36" s="437" t="s">
        <v>422</v>
      </c>
      <c r="G36" s="438"/>
      <c r="H36" s="434" t="n">
        <f aca="false">+H37</f>
        <v>6155</v>
      </c>
      <c r="I36" s="420"/>
    </row>
    <row r="37" s="421" customFormat="true" ht="24" hidden="false" customHeight="true" outlineLevel="0" collapsed="false">
      <c r="A37" s="435" t="s">
        <v>423</v>
      </c>
      <c r="B37" s="438" t="s">
        <v>69</v>
      </c>
      <c r="C37" s="386" t="s">
        <v>377</v>
      </c>
      <c r="D37" s="388" t="s">
        <v>418</v>
      </c>
      <c r="E37" s="436" t="s">
        <v>420</v>
      </c>
      <c r="F37" s="437" t="s">
        <v>424</v>
      </c>
      <c r="G37" s="438"/>
      <c r="H37" s="439" t="n">
        <f aca="false">H38</f>
        <v>6155</v>
      </c>
      <c r="I37" s="420"/>
    </row>
    <row r="38" s="421" customFormat="true" ht="41.25" hidden="false" customHeight="true" outlineLevel="0" collapsed="false">
      <c r="A38" s="435" t="s">
        <v>425</v>
      </c>
      <c r="B38" s="438" t="s">
        <v>69</v>
      </c>
      <c r="C38" s="386" t="s">
        <v>377</v>
      </c>
      <c r="D38" s="388" t="s">
        <v>418</v>
      </c>
      <c r="E38" s="436" t="s">
        <v>420</v>
      </c>
      <c r="F38" s="437" t="s">
        <v>424</v>
      </c>
      <c r="G38" s="438"/>
      <c r="H38" s="439" t="n">
        <f aca="false">SUM(H39:H40)</f>
        <v>6155</v>
      </c>
      <c r="I38" s="420"/>
    </row>
    <row r="39" s="421" customFormat="true" ht="66.75" hidden="false" customHeight="true" outlineLevel="0" collapsed="false">
      <c r="A39" s="466" t="s">
        <v>387</v>
      </c>
      <c r="B39" s="438" t="s">
        <v>69</v>
      </c>
      <c r="C39" s="386" t="s">
        <v>377</v>
      </c>
      <c r="D39" s="388" t="s">
        <v>418</v>
      </c>
      <c r="E39" s="436" t="s">
        <v>420</v>
      </c>
      <c r="F39" s="437" t="s">
        <v>424</v>
      </c>
      <c r="G39" s="386" t="s">
        <v>388</v>
      </c>
      <c r="H39" s="389" t="n">
        <v>6155</v>
      </c>
      <c r="I39" s="420"/>
    </row>
    <row r="40" s="421" customFormat="true" ht="30" hidden="true" customHeight="true" outlineLevel="0" collapsed="false">
      <c r="A40" s="385" t="s">
        <v>399</v>
      </c>
      <c r="B40" s="856" t="s">
        <v>69</v>
      </c>
      <c r="C40" s="386" t="s">
        <v>377</v>
      </c>
      <c r="D40" s="388" t="s">
        <v>418</v>
      </c>
      <c r="E40" s="441" t="s">
        <v>426</v>
      </c>
      <c r="F40" s="442" t="s">
        <v>427</v>
      </c>
      <c r="G40" s="386" t="s">
        <v>400</v>
      </c>
      <c r="H40" s="440"/>
      <c r="I40" s="420"/>
    </row>
    <row r="41" s="421" customFormat="true" ht="80.25" hidden="false" customHeight="true" outlineLevel="0" collapsed="false">
      <c r="A41" s="862" t="s">
        <v>428</v>
      </c>
      <c r="B41" s="848" t="s">
        <v>69</v>
      </c>
      <c r="C41" s="863" t="s">
        <v>377</v>
      </c>
      <c r="D41" s="864" t="s">
        <v>418</v>
      </c>
      <c r="E41" s="865" t="s">
        <v>429</v>
      </c>
      <c r="F41" s="866" t="s">
        <v>382</v>
      </c>
      <c r="G41" s="848"/>
      <c r="H41" s="867" t="n">
        <f aca="false">+H42+H46</f>
        <v>18465</v>
      </c>
      <c r="I41" s="420"/>
    </row>
    <row r="42" s="421" customFormat="true" ht="99.75" hidden="false" customHeight="true" outlineLevel="0" collapsed="false">
      <c r="A42" s="573" t="s">
        <v>430</v>
      </c>
      <c r="B42" s="438" t="s">
        <v>69</v>
      </c>
      <c r="C42" s="386" t="s">
        <v>377</v>
      </c>
      <c r="D42" s="388" t="s">
        <v>418</v>
      </c>
      <c r="E42" s="441" t="s">
        <v>426</v>
      </c>
      <c r="F42" s="442" t="s">
        <v>382</v>
      </c>
      <c r="G42" s="438"/>
      <c r="H42" s="439" t="n">
        <f aca="false">H43</f>
        <v>6155</v>
      </c>
      <c r="I42" s="420"/>
    </row>
    <row r="43" s="421" customFormat="true" ht="48" hidden="false" customHeight="true" outlineLevel="0" collapsed="false">
      <c r="A43" s="573" t="s">
        <v>431</v>
      </c>
      <c r="B43" s="438" t="s">
        <v>69</v>
      </c>
      <c r="C43" s="386" t="s">
        <v>377</v>
      </c>
      <c r="D43" s="388" t="s">
        <v>418</v>
      </c>
      <c r="E43" s="441" t="s">
        <v>426</v>
      </c>
      <c r="F43" s="442" t="s">
        <v>396</v>
      </c>
      <c r="G43" s="438"/>
      <c r="H43" s="439" t="n">
        <f aca="false">H44</f>
        <v>6155</v>
      </c>
      <c r="I43" s="420"/>
    </row>
    <row r="44" s="421" customFormat="true" ht="38.25" hidden="false" customHeight="true" outlineLevel="0" collapsed="false">
      <c r="A44" s="573" t="s">
        <v>425</v>
      </c>
      <c r="B44" s="438" t="s">
        <v>69</v>
      </c>
      <c r="C44" s="386" t="s">
        <v>377</v>
      </c>
      <c r="D44" s="388" t="s">
        <v>418</v>
      </c>
      <c r="E44" s="441" t="s">
        <v>426</v>
      </c>
      <c r="F44" s="442" t="s">
        <v>427</v>
      </c>
      <c r="G44" s="386"/>
      <c r="H44" s="434" t="n">
        <f aca="false">H45</f>
        <v>6155</v>
      </c>
      <c r="I44" s="420"/>
    </row>
    <row r="45" s="421" customFormat="true" ht="66" hidden="false" customHeight="true" outlineLevel="0" collapsed="false">
      <c r="A45" s="456" t="s">
        <v>387</v>
      </c>
      <c r="B45" s="438" t="s">
        <v>69</v>
      </c>
      <c r="C45" s="386" t="s">
        <v>377</v>
      </c>
      <c r="D45" s="388" t="s">
        <v>418</v>
      </c>
      <c r="E45" s="441" t="s">
        <v>426</v>
      </c>
      <c r="F45" s="442" t="s">
        <v>427</v>
      </c>
      <c r="G45" s="386" t="s">
        <v>388</v>
      </c>
      <c r="H45" s="550" t="n">
        <v>6155</v>
      </c>
      <c r="I45" s="420"/>
    </row>
    <row r="46" s="421" customFormat="true" ht="75" hidden="false" customHeight="true" outlineLevel="0" collapsed="false">
      <c r="A46" s="456" t="s">
        <v>432</v>
      </c>
      <c r="B46" s="438" t="s">
        <v>69</v>
      </c>
      <c r="C46" s="386" t="s">
        <v>377</v>
      </c>
      <c r="D46" s="388" t="s">
        <v>418</v>
      </c>
      <c r="E46" s="441" t="s">
        <v>433</v>
      </c>
      <c r="F46" s="442" t="s">
        <v>382</v>
      </c>
      <c r="G46" s="438"/>
      <c r="H46" s="434" t="n">
        <f aca="false">+H47</f>
        <v>12310</v>
      </c>
      <c r="I46" s="420"/>
    </row>
    <row r="47" s="421" customFormat="true" ht="51.75" hidden="false" customHeight="true" outlineLevel="0" collapsed="false">
      <c r="A47" s="573" t="s">
        <v>434</v>
      </c>
      <c r="B47" s="438" t="s">
        <v>69</v>
      </c>
      <c r="C47" s="386" t="s">
        <v>377</v>
      </c>
      <c r="D47" s="388" t="s">
        <v>418</v>
      </c>
      <c r="E47" s="441" t="s">
        <v>433</v>
      </c>
      <c r="F47" s="442" t="s">
        <v>396</v>
      </c>
      <c r="G47" s="438"/>
      <c r="H47" s="439" t="n">
        <f aca="false">H48</f>
        <v>12310</v>
      </c>
      <c r="I47" s="420"/>
    </row>
    <row r="48" s="421" customFormat="true" ht="31.5" hidden="false" customHeight="false" outlineLevel="0" collapsed="false">
      <c r="A48" s="573" t="s">
        <v>425</v>
      </c>
      <c r="B48" s="438" t="s">
        <v>69</v>
      </c>
      <c r="C48" s="386" t="s">
        <v>377</v>
      </c>
      <c r="D48" s="388" t="s">
        <v>418</v>
      </c>
      <c r="E48" s="441" t="s">
        <v>433</v>
      </c>
      <c r="F48" s="442" t="s">
        <v>427</v>
      </c>
      <c r="G48" s="438"/>
      <c r="H48" s="439" t="n">
        <f aca="false">SUM(H49)</f>
        <v>12310</v>
      </c>
      <c r="I48" s="420"/>
    </row>
    <row r="49" s="421" customFormat="true" ht="51.75" hidden="false" customHeight="true" outlineLevel="0" collapsed="false">
      <c r="A49" s="456" t="s">
        <v>387</v>
      </c>
      <c r="B49" s="438" t="s">
        <v>69</v>
      </c>
      <c r="C49" s="386" t="s">
        <v>377</v>
      </c>
      <c r="D49" s="388" t="s">
        <v>418</v>
      </c>
      <c r="E49" s="441" t="s">
        <v>433</v>
      </c>
      <c r="F49" s="442" t="s">
        <v>427</v>
      </c>
      <c r="G49" s="386" t="s">
        <v>388</v>
      </c>
      <c r="H49" s="453" t="n">
        <v>12310</v>
      </c>
      <c r="I49" s="420"/>
    </row>
    <row r="50" s="455" customFormat="true" ht="63" hidden="false" customHeight="false" outlineLevel="0" collapsed="false">
      <c r="A50" s="868" t="s">
        <v>435</v>
      </c>
      <c r="B50" s="848" t="s">
        <v>69</v>
      </c>
      <c r="C50" s="863" t="s">
        <v>377</v>
      </c>
      <c r="D50" s="864" t="s">
        <v>418</v>
      </c>
      <c r="E50" s="865" t="n">
        <v>111</v>
      </c>
      <c r="F50" s="866" t="s">
        <v>382</v>
      </c>
      <c r="G50" s="848"/>
      <c r="H50" s="867" t="n">
        <f aca="false">+H51</f>
        <v>6155</v>
      </c>
      <c r="I50" s="420" t="s">
        <v>436</v>
      </c>
    </row>
    <row r="51" s="421" customFormat="true" ht="78.75" hidden="false" customHeight="false" outlineLevel="0" collapsed="false">
      <c r="A51" s="456" t="s">
        <v>437</v>
      </c>
      <c r="B51" s="438" t="s">
        <v>69</v>
      </c>
      <c r="C51" s="386" t="s">
        <v>377</v>
      </c>
      <c r="D51" s="388" t="s">
        <v>418</v>
      </c>
      <c r="E51" s="441" t="n">
        <v>111</v>
      </c>
      <c r="F51" s="442" t="s">
        <v>382</v>
      </c>
      <c r="G51" s="438"/>
      <c r="H51" s="439" t="n">
        <f aca="false">H52</f>
        <v>6155</v>
      </c>
      <c r="I51" s="420"/>
    </row>
    <row r="52" s="421" customFormat="true" ht="47.25" hidden="false" customHeight="false" outlineLevel="0" collapsed="false">
      <c r="A52" s="456" t="s">
        <v>438</v>
      </c>
      <c r="B52" s="438" t="s">
        <v>69</v>
      </c>
      <c r="C52" s="386" t="s">
        <v>377</v>
      </c>
      <c r="D52" s="388" t="s">
        <v>418</v>
      </c>
      <c r="E52" s="441" t="n">
        <v>111</v>
      </c>
      <c r="F52" s="442" t="s">
        <v>396</v>
      </c>
      <c r="G52" s="438"/>
      <c r="H52" s="439" t="n">
        <f aca="false">H53</f>
        <v>6155</v>
      </c>
      <c r="I52" s="420"/>
    </row>
    <row r="53" s="421" customFormat="true" ht="31.5" hidden="false" customHeight="false" outlineLevel="0" collapsed="false">
      <c r="A53" s="869" t="s">
        <v>439</v>
      </c>
      <c r="B53" s="438" t="s">
        <v>69</v>
      </c>
      <c r="C53" s="386" t="s">
        <v>377</v>
      </c>
      <c r="D53" s="388" t="s">
        <v>418</v>
      </c>
      <c r="E53" s="441" t="n">
        <v>111</v>
      </c>
      <c r="F53" s="442" t="s">
        <v>427</v>
      </c>
      <c r="G53" s="386"/>
      <c r="H53" s="434" t="n">
        <f aca="false">H54</f>
        <v>6155</v>
      </c>
      <c r="I53" s="420"/>
    </row>
    <row r="54" s="421" customFormat="true" ht="23.25" hidden="false" customHeight="true" outlineLevel="0" collapsed="false">
      <c r="A54" s="456" t="s">
        <v>387</v>
      </c>
      <c r="B54" s="438" t="s">
        <v>69</v>
      </c>
      <c r="C54" s="386" t="s">
        <v>377</v>
      </c>
      <c r="D54" s="388" t="s">
        <v>418</v>
      </c>
      <c r="E54" s="441" t="n">
        <v>111</v>
      </c>
      <c r="F54" s="442" t="s">
        <v>427</v>
      </c>
      <c r="G54" s="386" t="s">
        <v>388</v>
      </c>
      <c r="H54" s="550" t="n">
        <v>6155</v>
      </c>
      <c r="I54" s="420"/>
    </row>
    <row r="55" s="421" customFormat="true" ht="31.5" hidden="true" customHeight="false" outlineLevel="0" collapsed="false">
      <c r="A55" s="466" t="s">
        <v>416</v>
      </c>
      <c r="B55" s="438" t="s">
        <v>69</v>
      </c>
      <c r="C55" s="386" t="s">
        <v>377</v>
      </c>
      <c r="D55" s="388" t="s">
        <v>418</v>
      </c>
      <c r="E55" s="365" t="s">
        <v>440</v>
      </c>
      <c r="F55" s="458" t="s">
        <v>427</v>
      </c>
      <c r="G55" s="386" t="s">
        <v>400</v>
      </c>
      <c r="H55" s="453"/>
      <c r="I55" s="420"/>
    </row>
    <row r="56" s="421" customFormat="true" ht="31.5" hidden="false" customHeight="false" outlineLevel="0" collapsed="false">
      <c r="A56" s="459" t="s">
        <v>441</v>
      </c>
      <c r="B56" s="438" t="s">
        <v>69</v>
      </c>
      <c r="C56" s="460" t="s">
        <v>377</v>
      </c>
      <c r="D56" s="461" t="n">
        <v>13</v>
      </c>
      <c r="E56" s="462" t="s">
        <v>442</v>
      </c>
      <c r="F56" s="463" t="s">
        <v>382</v>
      </c>
      <c r="G56" s="464"/>
      <c r="H56" s="870" t="n">
        <f aca="false">H59</f>
        <v>2500</v>
      </c>
      <c r="I56" s="420"/>
    </row>
    <row r="57" s="421" customFormat="true" ht="31.5" hidden="false" customHeight="false" outlineLevel="0" collapsed="false">
      <c r="A57" s="466" t="s">
        <v>443</v>
      </c>
      <c r="B57" s="438" t="s">
        <v>69</v>
      </c>
      <c r="C57" s="386" t="s">
        <v>377</v>
      </c>
      <c r="D57" s="467" t="n">
        <v>13</v>
      </c>
      <c r="E57" s="441" t="s">
        <v>444</v>
      </c>
      <c r="F57" s="442" t="s">
        <v>382</v>
      </c>
      <c r="G57" s="388"/>
      <c r="H57" s="439" t="n">
        <f aca="false">H58</f>
        <v>2500</v>
      </c>
      <c r="I57" s="420"/>
    </row>
    <row r="58" s="421" customFormat="true" ht="31.5" hidden="false" customHeight="false" outlineLevel="0" collapsed="false">
      <c r="A58" s="466" t="s">
        <v>445</v>
      </c>
      <c r="B58" s="438" t="s">
        <v>69</v>
      </c>
      <c r="C58" s="468" t="s">
        <v>377</v>
      </c>
      <c r="D58" s="467" t="n">
        <v>13</v>
      </c>
      <c r="E58" s="441" t="s">
        <v>444</v>
      </c>
      <c r="F58" s="442" t="s">
        <v>446</v>
      </c>
      <c r="G58" s="388"/>
      <c r="H58" s="439" t="n">
        <f aca="false">H59</f>
        <v>2500</v>
      </c>
      <c r="I58" s="420"/>
    </row>
    <row r="59" s="421" customFormat="true" ht="31.5" hidden="false" customHeight="false" outlineLevel="0" collapsed="false">
      <c r="A59" s="469" t="s">
        <v>399</v>
      </c>
      <c r="B59" s="438" t="s">
        <v>69</v>
      </c>
      <c r="C59" s="470" t="s">
        <v>377</v>
      </c>
      <c r="D59" s="471" t="n">
        <v>13</v>
      </c>
      <c r="E59" s="472" t="s">
        <v>444</v>
      </c>
      <c r="F59" s="437" t="s">
        <v>446</v>
      </c>
      <c r="G59" s="470" t="s">
        <v>400</v>
      </c>
      <c r="H59" s="473" t="n">
        <v>2500</v>
      </c>
      <c r="I59" s="420"/>
    </row>
    <row r="60" s="478" customFormat="true" ht="31.5" hidden="false" customHeight="false" outlineLevel="0" collapsed="false">
      <c r="A60" s="474" t="s">
        <v>409</v>
      </c>
      <c r="B60" s="438" t="s">
        <v>69</v>
      </c>
      <c r="C60" s="438" t="s">
        <v>377</v>
      </c>
      <c r="D60" s="438" t="s">
        <v>418</v>
      </c>
      <c r="E60" s="355" t="s">
        <v>410</v>
      </c>
      <c r="F60" s="475" t="s">
        <v>382</v>
      </c>
      <c r="G60" s="476"/>
      <c r="H60" s="485" t="n">
        <f aca="false">H63</f>
        <v>15000</v>
      </c>
      <c r="I60" s="420" t="s">
        <v>447</v>
      </c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  <c r="IO60" s="479"/>
    </row>
    <row r="61" s="478" customFormat="true" ht="36" hidden="false" customHeight="true" outlineLevel="0" collapsed="false">
      <c r="A61" s="480" t="s">
        <v>448</v>
      </c>
      <c r="B61" s="438" t="s">
        <v>69</v>
      </c>
      <c r="C61" s="386" t="s">
        <v>377</v>
      </c>
      <c r="D61" s="386" t="s">
        <v>418</v>
      </c>
      <c r="E61" s="417" t="s">
        <v>449</v>
      </c>
      <c r="F61" s="442" t="s">
        <v>382</v>
      </c>
      <c r="G61" s="481"/>
      <c r="H61" s="439" t="n">
        <f aca="false">H63</f>
        <v>15000</v>
      </c>
      <c r="I61" s="217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</row>
    <row r="62" s="478" customFormat="true" ht="66" hidden="false" customHeight="true" outlineLevel="0" collapsed="false">
      <c r="A62" s="466" t="s">
        <v>450</v>
      </c>
      <c r="B62" s="438" t="s">
        <v>69</v>
      </c>
      <c r="C62" s="386" t="s">
        <v>377</v>
      </c>
      <c r="D62" s="386" t="n">
        <v>13</v>
      </c>
      <c r="E62" s="472" t="s">
        <v>449</v>
      </c>
      <c r="F62" s="437" t="s">
        <v>451</v>
      </c>
      <c r="G62" s="388"/>
      <c r="H62" s="439" t="n">
        <f aca="false">SUM(H63)</f>
        <v>15000</v>
      </c>
      <c r="I62" s="217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</row>
    <row r="63" s="478" customFormat="true" ht="35.25" hidden="false" customHeight="true" outlineLevel="0" collapsed="false">
      <c r="A63" s="466" t="s">
        <v>452</v>
      </c>
      <c r="B63" s="438" t="s">
        <v>69</v>
      </c>
      <c r="C63" s="386" t="s">
        <v>377</v>
      </c>
      <c r="D63" s="386" t="n">
        <v>13</v>
      </c>
      <c r="E63" s="472" t="s">
        <v>449</v>
      </c>
      <c r="F63" s="437" t="s">
        <v>451</v>
      </c>
      <c r="G63" s="388" t="s">
        <v>400</v>
      </c>
      <c r="H63" s="389" t="n">
        <v>15000</v>
      </c>
      <c r="I63" s="217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</row>
    <row r="64" s="478" customFormat="true" ht="31.5" hidden="false" customHeight="false" outlineLevel="0" collapsed="false">
      <c r="A64" s="484" t="s">
        <v>453</v>
      </c>
      <c r="B64" s="438" t="s">
        <v>69</v>
      </c>
      <c r="C64" s="438" t="s">
        <v>377</v>
      </c>
      <c r="D64" s="438" t="s">
        <v>418</v>
      </c>
      <c r="E64" s="355" t="s">
        <v>454</v>
      </c>
      <c r="F64" s="475" t="s">
        <v>382</v>
      </c>
      <c r="G64" s="476"/>
      <c r="H64" s="485" t="n">
        <f aca="false">+H65</f>
        <v>1188840</v>
      </c>
      <c r="I64" s="217" t="s">
        <v>455</v>
      </c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</row>
    <row r="65" s="421" customFormat="true" ht="31.5" hidden="false" customHeight="false" outlineLevel="0" collapsed="false">
      <c r="A65" s="573" t="s">
        <v>456</v>
      </c>
      <c r="B65" s="438" t="s">
        <v>69</v>
      </c>
      <c r="C65" s="386" t="s">
        <v>377</v>
      </c>
      <c r="D65" s="386" t="s">
        <v>418</v>
      </c>
      <c r="E65" s="417" t="s">
        <v>457</v>
      </c>
      <c r="F65" s="442" t="s">
        <v>382</v>
      </c>
      <c r="G65" s="481"/>
      <c r="H65" s="434" t="n">
        <f aca="false">+H66</f>
        <v>1188840</v>
      </c>
      <c r="I65" s="420"/>
    </row>
    <row r="66" s="455" customFormat="true" ht="17.25" hidden="false" customHeight="true" outlineLevel="0" collapsed="false">
      <c r="A66" s="573" t="s">
        <v>458</v>
      </c>
      <c r="B66" s="438" t="s">
        <v>69</v>
      </c>
      <c r="C66" s="386" t="s">
        <v>377</v>
      </c>
      <c r="D66" s="386" t="n">
        <v>13</v>
      </c>
      <c r="E66" s="472" t="s">
        <v>457</v>
      </c>
      <c r="F66" s="437" t="s">
        <v>459</v>
      </c>
      <c r="G66" s="386"/>
      <c r="H66" s="439" t="n">
        <f aca="false">SUM(H67:H69)</f>
        <v>1188840</v>
      </c>
      <c r="I66" s="486"/>
    </row>
    <row r="67" s="421" customFormat="true" ht="63" hidden="false" customHeight="false" outlineLevel="0" collapsed="false">
      <c r="A67" s="456" t="s">
        <v>387</v>
      </c>
      <c r="B67" s="438" t="s">
        <v>69</v>
      </c>
      <c r="C67" s="386" t="s">
        <v>377</v>
      </c>
      <c r="D67" s="386" t="n">
        <v>13</v>
      </c>
      <c r="E67" s="472" t="s">
        <v>457</v>
      </c>
      <c r="F67" s="437" t="s">
        <v>459</v>
      </c>
      <c r="G67" s="386" t="s">
        <v>388</v>
      </c>
      <c r="H67" s="389" t="n">
        <v>1070000</v>
      </c>
      <c r="I67" s="420"/>
    </row>
    <row r="68" s="421" customFormat="true" ht="31.5" hidden="false" customHeight="false" outlineLevel="0" collapsed="false">
      <c r="A68" s="416" t="s">
        <v>399</v>
      </c>
      <c r="B68" s="438" t="s">
        <v>69</v>
      </c>
      <c r="C68" s="386" t="s">
        <v>377</v>
      </c>
      <c r="D68" s="386" t="n">
        <v>13</v>
      </c>
      <c r="E68" s="472" t="s">
        <v>457</v>
      </c>
      <c r="F68" s="437" t="s">
        <v>459</v>
      </c>
      <c r="G68" s="386" t="s">
        <v>400</v>
      </c>
      <c r="H68" s="389" t="n">
        <v>109115</v>
      </c>
      <c r="I68" s="420"/>
    </row>
    <row r="69" s="421" customFormat="true" ht="38.25" hidden="false" customHeight="true" outlineLevel="0" collapsed="false">
      <c r="A69" s="466" t="s">
        <v>405</v>
      </c>
      <c r="B69" s="438" t="s">
        <v>69</v>
      </c>
      <c r="C69" s="386" t="s">
        <v>377</v>
      </c>
      <c r="D69" s="386" t="s">
        <v>418</v>
      </c>
      <c r="E69" s="472" t="s">
        <v>457</v>
      </c>
      <c r="F69" s="437" t="s">
        <v>459</v>
      </c>
      <c r="G69" s="388" t="s">
        <v>406</v>
      </c>
      <c r="H69" s="389" t="n">
        <v>9725</v>
      </c>
      <c r="I69" s="420"/>
    </row>
    <row r="70" s="421" customFormat="true" ht="28.9" hidden="false" customHeight="true" outlineLevel="0" collapsed="false">
      <c r="A70" s="871" t="s">
        <v>460</v>
      </c>
      <c r="B70" s="840" t="s">
        <v>69</v>
      </c>
      <c r="C70" s="872" t="s">
        <v>379</v>
      </c>
      <c r="D70" s="873"/>
      <c r="E70" s="874"/>
      <c r="F70" s="875"/>
      <c r="G70" s="876"/>
      <c r="H70" s="845" t="n">
        <f aca="false">+H71</f>
        <v>77818</v>
      </c>
      <c r="I70" s="420"/>
    </row>
    <row r="71" s="421" customFormat="true" ht="39.75" hidden="true" customHeight="true" outlineLevel="0" collapsed="false">
      <c r="A71" s="493" t="s">
        <v>461</v>
      </c>
      <c r="B71" s="856" t="s">
        <v>69</v>
      </c>
      <c r="C71" s="494" t="s">
        <v>379</v>
      </c>
      <c r="D71" s="494" t="s">
        <v>462</v>
      </c>
      <c r="E71" s="495"/>
      <c r="F71" s="496"/>
      <c r="G71" s="494"/>
      <c r="H71" s="373" t="n">
        <f aca="false">H72</f>
        <v>77818</v>
      </c>
      <c r="I71" s="420"/>
    </row>
    <row r="72" s="421" customFormat="true" ht="26.25" hidden="false" customHeight="true" outlineLevel="0" collapsed="false">
      <c r="A72" s="474" t="s">
        <v>409</v>
      </c>
      <c r="B72" s="438" t="s">
        <v>69</v>
      </c>
      <c r="C72" s="438" t="s">
        <v>379</v>
      </c>
      <c r="D72" s="438" t="s">
        <v>462</v>
      </c>
      <c r="E72" s="355" t="s">
        <v>410</v>
      </c>
      <c r="F72" s="475" t="s">
        <v>382</v>
      </c>
      <c r="G72" s="476"/>
      <c r="H72" s="485" t="n">
        <f aca="false">H73</f>
        <v>77818</v>
      </c>
      <c r="I72" s="420"/>
    </row>
    <row r="73" s="361" customFormat="true" ht="40.5" hidden="false" customHeight="true" outlineLevel="0" collapsed="false">
      <c r="A73" s="480" t="s">
        <v>448</v>
      </c>
      <c r="B73" s="438" t="s">
        <v>69</v>
      </c>
      <c r="C73" s="386" t="s">
        <v>379</v>
      </c>
      <c r="D73" s="386" t="s">
        <v>462</v>
      </c>
      <c r="E73" s="417" t="s">
        <v>449</v>
      </c>
      <c r="F73" s="442" t="s">
        <v>382</v>
      </c>
      <c r="G73" s="481"/>
      <c r="H73" s="439" t="n">
        <f aca="false">H74</f>
        <v>77818</v>
      </c>
      <c r="I73" s="359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</row>
    <row r="74" s="360" customFormat="true" ht="43.9" hidden="false" customHeight="true" outlineLevel="0" collapsed="false">
      <c r="A74" s="480" t="s">
        <v>463</v>
      </c>
      <c r="B74" s="438" t="s">
        <v>69</v>
      </c>
      <c r="C74" s="497" t="s">
        <v>379</v>
      </c>
      <c r="D74" s="497" t="s">
        <v>462</v>
      </c>
      <c r="E74" s="417" t="s">
        <v>449</v>
      </c>
      <c r="F74" s="442" t="s">
        <v>464</v>
      </c>
      <c r="G74" s="497"/>
      <c r="H74" s="439" t="n">
        <f aca="false">H75</f>
        <v>77818</v>
      </c>
      <c r="I74" s="486"/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</row>
    <row r="75" s="384" customFormat="true" ht="65.45" hidden="false" customHeight="true" outlineLevel="0" collapsed="false">
      <c r="A75" s="466" t="s">
        <v>387</v>
      </c>
      <c r="B75" s="438" t="s">
        <v>69</v>
      </c>
      <c r="C75" s="386" t="s">
        <v>379</v>
      </c>
      <c r="D75" s="386" t="s">
        <v>462</v>
      </c>
      <c r="E75" s="417" t="s">
        <v>449</v>
      </c>
      <c r="F75" s="442" t="s">
        <v>464</v>
      </c>
      <c r="G75" s="386" t="s">
        <v>388</v>
      </c>
      <c r="H75" s="389" t="n">
        <v>77818</v>
      </c>
      <c r="I75" s="486"/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55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  <c r="IM75" s="499"/>
    </row>
    <row r="76" s="384" customFormat="true" ht="40.15" hidden="true" customHeight="true" outlineLevel="0" collapsed="false">
      <c r="A76" s="500" t="s">
        <v>465</v>
      </c>
      <c r="B76" s="343" t="s">
        <v>69</v>
      </c>
      <c r="C76" s="395" t="s">
        <v>462</v>
      </c>
      <c r="D76" s="395"/>
      <c r="E76" s="524"/>
      <c r="F76" s="877"/>
      <c r="G76" s="395"/>
      <c r="H76" s="878" t="n">
        <f aca="false">H82</f>
        <v>0</v>
      </c>
      <c r="I76" s="486"/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55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  <c r="IM76" s="499"/>
    </row>
    <row r="77" s="384" customFormat="true" ht="36" hidden="true" customHeight="true" outlineLevel="0" collapsed="false">
      <c r="A77" s="879" t="s">
        <v>466</v>
      </c>
      <c r="B77" s="840" t="s">
        <v>69</v>
      </c>
      <c r="C77" s="617" t="s">
        <v>462</v>
      </c>
      <c r="D77" s="617" t="s">
        <v>467</v>
      </c>
      <c r="E77" s="880"/>
      <c r="F77" s="881"/>
      <c r="G77" s="617"/>
      <c r="H77" s="621" t="n">
        <f aca="false">H82</f>
        <v>0</v>
      </c>
      <c r="I77" s="486"/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55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  <c r="IM77" s="499"/>
    </row>
    <row r="78" s="384" customFormat="true" ht="65.45" hidden="true" customHeight="true" outlineLevel="0" collapsed="false">
      <c r="A78" s="868" t="s">
        <v>468</v>
      </c>
      <c r="B78" s="848" t="s">
        <v>69</v>
      </c>
      <c r="C78" s="863" t="s">
        <v>462</v>
      </c>
      <c r="D78" s="863" t="s">
        <v>467</v>
      </c>
      <c r="E78" s="882" t="s">
        <v>469</v>
      </c>
      <c r="F78" s="883" t="s">
        <v>382</v>
      </c>
      <c r="G78" s="863"/>
      <c r="H78" s="884" t="n">
        <f aca="false">H82</f>
        <v>0</v>
      </c>
      <c r="I78" s="486"/>
      <c r="J78" s="455"/>
      <c r="K78" s="455"/>
      <c r="L78" s="455"/>
      <c r="M78" s="455"/>
      <c r="N78" s="455"/>
      <c r="O78" s="455"/>
      <c r="P78" s="455"/>
      <c r="Q78" s="455"/>
      <c r="R78" s="455"/>
      <c r="S78" s="455"/>
      <c r="T78" s="455"/>
      <c r="U78" s="455"/>
      <c r="V78" s="455"/>
      <c r="W78" s="455"/>
      <c r="X78" s="455"/>
      <c r="Y78" s="455"/>
      <c r="Z78" s="455"/>
      <c r="AA78" s="455"/>
      <c r="AB78" s="455"/>
      <c r="AC78" s="455"/>
      <c r="AD78" s="455"/>
      <c r="AE78" s="455"/>
      <c r="AF78" s="455"/>
      <c r="AG78" s="455"/>
      <c r="AH78" s="455"/>
      <c r="AI78" s="455"/>
      <c r="AJ78" s="455"/>
      <c r="AK78" s="455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499"/>
      <c r="AW78" s="499"/>
      <c r="AX78" s="499"/>
      <c r="AY78" s="499"/>
      <c r="AZ78" s="499"/>
      <c r="BA78" s="499"/>
      <c r="BB78" s="499"/>
      <c r="BC78" s="499"/>
      <c r="BD78" s="499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499"/>
      <c r="BU78" s="499"/>
      <c r="BV78" s="499"/>
      <c r="BW78" s="499"/>
      <c r="BX78" s="499"/>
      <c r="BY78" s="499"/>
      <c r="BZ78" s="499"/>
      <c r="CA78" s="499"/>
      <c r="CB78" s="499"/>
      <c r="CC78" s="499"/>
      <c r="CD78" s="499"/>
      <c r="CE78" s="499"/>
      <c r="CF78" s="499"/>
      <c r="CG78" s="499"/>
      <c r="CH78" s="499"/>
      <c r="CI78" s="499"/>
      <c r="CJ78" s="499"/>
      <c r="CK78" s="499"/>
      <c r="CL78" s="499"/>
      <c r="CM78" s="499"/>
      <c r="CN78" s="499"/>
      <c r="CO78" s="499"/>
      <c r="CP78" s="499"/>
      <c r="CQ78" s="499"/>
      <c r="CR78" s="499"/>
      <c r="CS78" s="499"/>
      <c r="CT78" s="499"/>
      <c r="CU78" s="499"/>
      <c r="CV78" s="499"/>
      <c r="CW78" s="499"/>
      <c r="CX78" s="499"/>
      <c r="CY78" s="499"/>
      <c r="CZ78" s="499"/>
      <c r="DA78" s="499"/>
      <c r="DB78" s="499"/>
      <c r="DC78" s="499"/>
      <c r="DD78" s="499"/>
      <c r="DE78" s="499"/>
      <c r="DF78" s="499"/>
      <c r="DG78" s="499"/>
      <c r="DH78" s="499"/>
      <c r="DI78" s="499"/>
      <c r="DJ78" s="499"/>
      <c r="DK78" s="499"/>
      <c r="DL78" s="499"/>
      <c r="DM78" s="499"/>
      <c r="DN78" s="499"/>
      <c r="DO78" s="499"/>
      <c r="DP78" s="499"/>
      <c r="DQ78" s="499"/>
      <c r="DR78" s="499"/>
      <c r="DS78" s="499"/>
      <c r="DT78" s="499"/>
      <c r="DU78" s="499"/>
      <c r="DV78" s="499"/>
      <c r="DW78" s="499"/>
      <c r="DX78" s="499"/>
      <c r="DY78" s="499"/>
      <c r="DZ78" s="499"/>
      <c r="EA78" s="499"/>
      <c r="EB78" s="499"/>
      <c r="EC78" s="499"/>
      <c r="ED78" s="499"/>
      <c r="EE78" s="499"/>
      <c r="EF78" s="499"/>
      <c r="EG78" s="499"/>
      <c r="EH78" s="499"/>
      <c r="EI78" s="499"/>
      <c r="EJ78" s="499"/>
      <c r="EK78" s="499"/>
      <c r="EL78" s="499"/>
      <c r="EM78" s="499"/>
      <c r="EN78" s="499"/>
      <c r="EO78" s="499"/>
      <c r="EP78" s="499"/>
      <c r="EQ78" s="499"/>
      <c r="ER78" s="499"/>
      <c r="ES78" s="499"/>
      <c r="ET78" s="499"/>
      <c r="EU78" s="499"/>
      <c r="EV78" s="499"/>
      <c r="EW78" s="499"/>
      <c r="EX78" s="499"/>
      <c r="EY78" s="499"/>
      <c r="EZ78" s="499"/>
      <c r="FA78" s="499"/>
      <c r="FB78" s="499"/>
      <c r="FC78" s="499"/>
      <c r="FD78" s="499"/>
      <c r="FE78" s="499"/>
      <c r="FF78" s="499"/>
      <c r="FG78" s="499"/>
      <c r="FH78" s="499"/>
      <c r="FI78" s="499"/>
      <c r="FJ78" s="499"/>
      <c r="FK78" s="499"/>
      <c r="FL78" s="499"/>
      <c r="FM78" s="499"/>
      <c r="FN78" s="499"/>
      <c r="FO78" s="499"/>
      <c r="FP78" s="499"/>
      <c r="FQ78" s="499"/>
      <c r="FR78" s="499"/>
      <c r="FS78" s="499"/>
      <c r="FT78" s="499"/>
      <c r="FU78" s="499"/>
      <c r="FV78" s="499"/>
      <c r="FW78" s="499"/>
      <c r="FX78" s="499"/>
      <c r="FY78" s="499"/>
      <c r="FZ78" s="499"/>
      <c r="GA78" s="499"/>
      <c r="GB78" s="499"/>
      <c r="GC78" s="499"/>
      <c r="GD78" s="499"/>
      <c r="GE78" s="499"/>
      <c r="GF78" s="499"/>
      <c r="GG78" s="499"/>
      <c r="GH78" s="499"/>
      <c r="GI78" s="499"/>
      <c r="GJ78" s="499"/>
      <c r="GK78" s="499"/>
      <c r="GL78" s="499"/>
      <c r="GM78" s="499"/>
      <c r="GN78" s="499"/>
      <c r="GO78" s="499"/>
      <c r="GP78" s="499"/>
      <c r="GQ78" s="499"/>
      <c r="GR78" s="499"/>
      <c r="GS78" s="499"/>
      <c r="GT78" s="499"/>
      <c r="GU78" s="499"/>
      <c r="GV78" s="499"/>
      <c r="GW78" s="499"/>
      <c r="GX78" s="499"/>
      <c r="GY78" s="499"/>
      <c r="GZ78" s="499"/>
      <c r="HA78" s="499"/>
      <c r="HB78" s="499"/>
      <c r="HC78" s="499"/>
      <c r="HD78" s="499"/>
      <c r="HE78" s="499"/>
      <c r="HF78" s="499"/>
      <c r="HG78" s="499"/>
      <c r="HH78" s="499"/>
      <c r="HI78" s="499"/>
      <c r="HJ78" s="499"/>
      <c r="HK78" s="499"/>
      <c r="HL78" s="499"/>
      <c r="HM78" s="499"/>
      <c r="HN78" s="499"/>
      <c r="HO78" s="499"/>
      <c r="HP78" s="499"/>
      <c r="HQ78" s="499"/>
      <c r="HR78" s="499"/>
      <c r="HS78" s="499"/>
      <c r="HT78" s="499"/>
      <c r="HU78" s="499"/>
      <c r="HV78" s="499"/>
      <c r="HW78" s="499"/>
      <c r="HX78" s="499"/>
      <c r="HY78" s="499"/>
      <c r="HZ78" s="499"/>
      <c r="IA78" s="499"/>
      <c r="IB78" s="499"/>
      <c r="IC78" s="499"/>
      <c r="ID78" s="499"/>
      <c r="IE78" s="499"/>
      <c r="IF78" s="499"/>
      <c r="IG78" s="499"/>
      <c r="IH78" s="499"/>
      <c r="II78" s="499"/>
      <c r="IJ78" s="499"/>
      <c r="IK78" s="499"/>
      <c r="IL78" s="499"/>
      <c r="IM78" s="499"/>
    </row>
    <row r="79" s="384" customFormat="true" ht="65.45" hidden="true" customHeight="true" outlineLevel="0" collapsed="false">
      <c r="A79" s="456" t="s">
        <v>470</v>
      </c>
      <c r="B79" s="438" t="s">
        <v>69</v>
      </c>
      <c r="C79" s="386" t="s">
        <v>462</v>
      </c>
      <c r="D79" s="386" t="s">
        <v>467</v>
      </c>
      <c r="E79" s="417" t="s">
        <v>471</v>
      </c>
      <c r="F79" s="442" t="s">
        <v>382</v>
      </c>
      <c r="G79" s="386"/>
      <c r="H79" s="885" t="n">
        <f aca="false">H82</f>
        <v>0</v>
      </c>
      <c r="I79" s="486"/>
      <c r="J79" s="455"/>
      <c r="K79" s="455"/>
      <c r="L79" s="455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5"/>
      <c r="Y79" s="455"/>
      <c r="Z79" s="455"/>
      <c r="AA79" s="455"/>
      <c r="AB79" s="455"/>
      <c r="AC79" s="455"/>
      <c r="AD79" s="455"/>
      <c r="AE79" s="455"/>
      <c r="AF79" s="455"/>
      <c r="AG79" s="455"/>
      <c r="AH79" s="455"/>
      <c r="AI79" s="455"/>
      <c r="AJ79" s="455"/>
      <c r="AK79" s="455"/>
      <c r="AL79" s="499"/>
      <c r="AM79" s="499"/>
      <c r="AN79" s="499"/>
      <c r="AO79" s="499"/>
      <c r="AP79" s="499"/>
      <c r="AQ79" s="499"/>
      <c r="AR79" s="499"/>
      <c r="AS79" s="499"/>
      <c r="AT79" s="499"/>
      <c r="AU79" s="499"/>
      <c r="AV79" s="499"/>
      <c r="AW79" s="499"/>
      <c r="AX79" s="499"/>
      <c r="AY79" s="499"/>
      <c r="AZ79" s="499"/>
      <c r="BA79" s="499"/>
      <c r="BB79" s="499"/>
      <c r="BC79" s="499"/>
      <c r="BD79" s="499"/>
      <c r="BE79" s="499"/>
      <c r="BF79" s="499"/>
      <c r="BG79" s="499"/>
      <c r="BH79" s="499"/>
      <c r="BI79" s="499"/>
      <c r="BJ79" s="499"/>
      <c r="BK79" s="499"/>
      <c r="BL79" s="499"/>
      <c r="BM79" s="499"/>
      <c r="BN79" s="499"/>
      <c r="BO79" s="499"/>
      <c r="BP79" s="499"/>
      <c r="BQ79" s="499"/>
      <c r="BR79" s="499"/>
      <c r="BS79" s="499"/>
      <c r="BT79" s="499"/>
      <c r="BU79" s="499"/>
      <c r="BV79" s="499"/>
      <c r="BW79" s="499"/>
      <c r="BX79" s="499"/>
      <c r="BY79" s="499"/>
      <c r="BZ79" s="499"/>
      <c r="CA79" s="499"/>
      <c r="CB79" s="499"/>
      <c r="CC79" s="499"/>
      <c r="CD79" s="499"/>
      <c r="CE79" s="499"/>
      <c r="CF79" s="499"/>
      <c r="CG79" s="499"/>
      <c r="CH79" s="499"/>
      <c r="CI79" s="499"/>
      <c r="CJ79" s="499"/>
      <c r="CK79" s="499"/>
      <c r="CL79" s="499"/>
      <c r="CM79" s="499"/>
      <c r="CN79" s="499"/>
      <c r="CO79" s="499"/>
      <c r="CP79" s="499"/>
      <c r="CQ79" s="499"/>
      <c r="CR79" s="499"/>
      <c r="CS79" s="499"/>
      <c r="CT79" s="499"/>
      <c r="CU79" s="499"/>
      <c r="CV79" s="499"/>
      <c r="CW79" s="499"/>
      <c r="CX79" s="499"/>
      <c r="CY79" s="499"/>
      <c r="CZ79" s="499"/>
      <c r="DA79" s="499"/>
      <c r="DB79" s="499"/>
      <c r="DC79" s="499"/>
      <c r="DD79" s="499"/>
      <c r="DE79" s="499"/>
      <c r="DF79" s="499"/>
      <c r="DG79" s="499"/>
      <c r="DH79" s="499"/>
      <c r="DI79" s="499"/>
      <c r="DJ79" s="499"/>
      <c r="DK79" s="499"/>
      <c r="DL79" s="499"/>
      <c r="DM79" s="499"/>
      <c r="DN79" s="499"/>
      <c r="DO79" s="499"/>
      <c r="DP79" s="499"/>
      <c r="DQ79" s="499"/>
      <c r="DR79" s="499"/>
      <c r="DS79" s="499"/>
      <c r="DT79" s="499"/>
      <c r="DU79" s="499"/>
      <c r="DV79" s="499"/>
      <c r="DW79" s="499"/>
      <c r="DX79" s="499"/>
      <c r="DY79" s="499"/>
      <c r="DZ79" s="499"/>
      <c r="EA79" s="499"/>
      <c r="EB79" s="499"/>
      <c r="EC79" s="499"/>
      <c r="ED79" s="499"/>
      <c r="EE79" s="499"/>
      <c r="EF79" s="499"/>
      <c r="EG79" s="499"/>
      <c r="EH79" s="499"/>
      <c r="EI79" s="499"/>
      <c r="EJ79" s="499"/>
      <c r="EK79" s="499"/>
      <c r="EL79" s="499"/>
      <c r="EM79" s="499"/>
      <c r="EN79" s="499"/>
      <c r="EO79" s="499"/>
      <c r="EP79" s="499"/>
      <c r="EQ79" s="499"/>
      <c r="ER79" s="499"/>
      <c r="ES79" s="499"/>
      <c r="ET79" s="499"/>
      <c r="EU79" s="499"/>
      <c r="EV79" s="499"/>
      <c r="EW79" s="499"/>
      <c r="EX79" s="499"/>
      <c r="EY79" s="499"/>
      <c r="EZ79" s="499"/>
      <c r="FA79" s="499"/>
      <c r="FB79" s="499"/>
      <c r="FC79" s="499"/>
      <c r="FD79" s="499"/>
      <c r="FE79" s="499"/>
      <c r="FF79" s="499"/>
      <c r="FG79" s="499"/>
      <c r="FH79" s="499"/>
      <c r="FI79" s="499"/>
      <c r="FJ79" s="499"/>
      <c r="FK79" s="499"/>
      <c r="FL79" s="499"/>
      <c r="FM79" s="499"/>
      <c r="FN79" s="499"/>
      <c r="FO79" s="499"/>
      <c r="FP79" s="499"/>
      <c r="FQ79" s="499"/>
      <c r="FR79" s="499"/>
      <c r="FS79" s="499"/>
      <c r="FT79" s="499"/>
      <c r="FU79" s="499"/>
      <c r="FV79" s="499"/>
      <c r="FW79" s="499"/>
      <c r="FX79" s="499"/>
      <c r="FY79" s="499"/>
      <c r="FZ79" s="499"/>
      <c r="GA79" s="499"/>
      <c r="GB79" s="499"/>
      <c r="GC79" s="499"/>
      <c r="GD79" s="499"/>
      <c r="GE79" s="499"/>
      <c r="GF79" s="499"/>
      <c r="GG79" s="499"/>
      <c r="GH79" s="499"/>
      <c r="GI79" s="499"/>
      <c r="GJ79" s="499"/>
      <c r="GK79" s="499"/>
      <c r="GL79" s="499"/>
      <c r="GM79" s="499"/>
      <c r="GN79" s="499"/>
      <c r="GO79" s="499"/>
      <c r="GP79" s="499"/>
      <c r="GQ79" s="499"/>
      <c r="GR79" s="499"/>
      <c r="GS79" s="499"/>
      <c r="GT79" s="499"/>
      <c r="GU79" s="499"/>
      <c r="GV79" s="499"/>
      <c r="GW79" s="499"/>
      <c r="GX79" s="499"/>
      <c r="GY79" s="499"/>
      <c r="GZ79" s="499"/>
      <c r="HA79" s="499"/>
      <c r="HB79" s="499"/>
      <c r="HC79" s="499"/>
      <c r="HD79" s="499"/>
      <c r="HE79" s="499"/>
      <c r="HF79" s="499"/>
      <c r="HG79" s="499"/>
      <c r="HH79" s="499"/>
      <c r="HI79" s="499"/>
      <c r="HJ79" s="499"/>
      <c r="HK79" s="499"/>
      <c r="HL79" s="499"/>
      <c r="HM79" s="499"/>
      <c r="HN79" s="499"/>
      <c r="HO79" s="499"/>
      <c r="HP79" s="499"/>
      <c r="HQ79" s="499"/>
      <c r="HR79" s="499"/>
      <c r="HS79" s="499"/>
      <c r="HT79" s="499"/>
      <c r="HU79" s="499"/>
      <c r="HV79" s="499"/>
      <c r="HW79" s="499"/>
      <c r="HX79" s="499"/>
      <c r="HY79" s="499"/>
      <c r="HZ79" s="499"/>
      <c r="IA79" s="499"/>
      <c r="IB79" s="499"/>
      <c r="IC79" s="499"/>
      <c r="ID79" s="499"/>
      <c r="IE79" s="499"/>
      <c r="IF79" s="499"/>
      <c r="IG79" s="499"/>
      <c r="IH79" s="499"/>
      <c r="II79" s="499"/>
      <c r="IJ79" s="499"/>
      <c r="IK79" s="499"/>
      <c r="IL79" s="499"/>
      <c r="IM79" s="499"/>
    </row>
    <row r="80" s="384" customFormat="true" ht="52.15" hidden="true" customHeight="true" outlineLevel="0" collapsed="false">
      <c r="A80" s="456" t="s">
        <v>472</v>
      </c>
      <c r="B80" s="438" t="s">
        <v>69</v>
      </c>
      <c r="C80" s="386" t="s">
        <v>462</v>
      </c>
      <c r="D80" s="386" t="s">
        <v>467</v>
      </c>
      <c r="E80" s="417" t="s">
        <v>471</v>
      </c>
      <c r="F80" s="442" t="s">
        <v>396</v>
      </c>
      <c r="G80" s="386"/>
      <c r="H80" s="885" t="n">
        <f aca="false">H82</f>
        <v>0</v>
      </c>
      <c r="I80" s="486"/>
      <c r="J80" s="455"/>
      <c r="K80" s="455"/>
      <c r="L80" s="455"/>
      <c r="M80" s="455"/>
      <c r="N80" s="455"/>
      <c r="O80" s="455"/>
      <c r="P80" s="455"/>
      <c r="Q80" s="455"/>
      <c r="R80" s="455"/>
      <c r="S80" s="455"/>
      <c r="T80" s="455"/>
      <c r="U80" s="455"/>
      <c r="V80" s="455"/>
      <c r="W80" s="455"/>
      <c r="X80" s="455"/>
      <c r="Y80" s="455"/>
      <c r="Z80" s="455"/>
      <c r="AA80" s="455"/>
      <c r="AB80" s="455"/>
      <c r="AC80" s="455"/>
      <c r="AD80" s="455"/>
      <c r="AE80" s="455"/>
      <c r="AF80" s="455"/>
      <c r="AG80" s="455"/>
      <c r="AH80" s="455"/>
      <c r="AI80" s="455"/>
      <c r="AJ80" s="455"/>
      <c r="AK80" s="455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499"/>
      <c r="AW80" s="499"/>
      <c r="AX80" s="499"/>
      <c r="AY80" s="499"/>
      <c r="AZ80" s="499"/>
      <c r="BA80" s="499"/>
      <c r="BB80" s="499"/>
      <c r="BC80" s="499"/>
      <c r="BD80" s="499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499"/>
      <c r="BU80" s="499"/>
      <c r="BV80" s="499"/>
      <c r="BW80" s="499"/>
      <c r="BX80" s="499"/>
      <c r="BY80" s="499"/>
      <c r="BZ80" s="499"/>
      <c r="CA80" s="499"/>
      <c r="CB80" s="499"/>
      <c r="CC80" s="499"/>
      <c r="CD80" s="499"/>
      <c r="CE80" s="499"/>
      <c r="CF80" s="499"/>
      <c r="CG80" s="499"/>
      <c r="CH80" s="499"/>
      <c r="CI80" s="499"/>
      <c r="CJ80" s="499"/>
      <c r="CK80" s="499"/>
      <c r="CL80" s="499"/>
      <c r="CM80" s="499"/>
      <c r="CN80" s="499"/>
      <c r="CO80" s="499"/>
      <c r="CP80" s="499"/>
      <c r="CQ80" s="499"/>
      <c r="CR80" s="499"/>
      <c r="CS80" s="499"/>
      <c r="CT80" s="499"/>
      <c r="CU80" s="499"/>
      <c r="CV80" s="499"/>
      <c r="CW80" s="499"/>
      <c r="CX80" s="499"/>
      <c r="CY80" s="499"/>
      <c r="CZ80" s="499"/>
      <c r="DA80" s="499"/>
      <c r="DB80" s="499"/>
      <c r="DC80" s="499"/>
      <c r="DD80" s="499"/>
      <c r="DE80" s="499"/>
      <c r="DF80" s="499"/>
      <c r="DG80" s="499"/>
      <c r="DH80" s="499"/>
      <c r="DI80" s="499"/>
      <c r="DJ80" s="499"/>
      <c r="DK80" s="499"/>
      <c r="DL80" s="499"/>
      <c r="DM80" s="499"/>
      <c r="DN80" s="499"/>
      <c r="DO80" s="499"/>
      <c r="DP80" s="499"/>
      <c r="DQ80" s="499"/>
      <c r="DR80" s="499"/>
      <c r="DS80" s="499"/>
      <c r="DT80" s="499"/>
      <c r="DU80" s="499"/>
      <c r="DV80" s="499"/>
      <c r="DW80" s="499"/>
      <c r="DX80" s="499"/>
      <c r="DY80" s="499"/>
      <c r="DZ80" s="499"/>
      <c r="EA80" s="499"/>
      <c r="EB80" s="499"/>
      <c r="EC80" s="499"/>
      <c r="ED80" s="499"/>
      <c r="EE80" s="499"/>
      <c r="EF80" s="499"/>
      <c r="EG80" s="499"/>
      <c r="EH80" s="499"/>
      <c r="EI80" s="499"/>
      <c r="EJ80" s="499"/>
      <c r="EK80" s="499"/>
      <c r="EL80" s="499"/>
      <c r="EM80" s="499"/>
      <c r="EN80" s="499"/>
      <c r="EO80" s="499"/>
      <c r="EP80" s="499"/>
      <c r="EQ80" s="499"/>
      <c r="ER80" s="499"/>
      <c r="ES80" s="499"/>
      <c r="ET80" s="499"/>
      <c r="EU80" s="499"/>
      <c r="EV80" s="499"/>
      <c r="EW80" s="499"/>
      <c r="EX80" s="499"/>
      <c r="EY80" s="499"/>
      <c r="EZ80" s="499"/>
      <c r="FA80" s="499"/>
      <c r="FB80" s="499"/>
      <c r="FC80" s="499"/>
      <c r="FD80" s="499"/>
      <c r="FE80" s="499"/>
      <c r="FF80" s="499"/>
      <c r="FG80" s="499"/>
      <c r="FH80" s="499"/>
      <c r="FI80" s="499"/>
      <c r="FJ80" s="499"/>
      <c r="FK80" s="499"/>
      <c r="FL80" s="499"/>
      <c r="FM80" s="499"/>
      <c r="FN80" s="499"/>
      <c r="FO80" s="499"/>
      <c r="FP80" s="499"/>
      <c r="FQ80" s="499"/>
      <c r="FR80" s="499"/>
      <c r="FS80" s="499"/>
      <c r="FT80" s="499"/>
      <c r="FU80" s="499"/>
      <c r="FV80" s="499"/>
      <c r="FW80" s="499"/>
      <c r="FX80" s="499"/>
      <c r="FY80" s="499"/>
      <c r="FZ80" s="499"/>
      <c r="GA80" s="499"/>
      <c r="GB80" s="499"/>
      <c r="GC80" s="499"/>
      <c r="GD80" s="499"/>
      <c r="GE80" s="499"/>
      <c r="GF80" s="499"/>
      <c r="GG80" s="499"/>
      <c r="GH80" s="499"/>
      <c r="GI80" s="499"/>
      <c r="GJ80" s="499"/>
      <c r="GK80" s="499"/>
      <c r="GL80" s="499"/>
      <c r="GM80" s="499"/>
      <c r="GN80" s="499"/>
      <c r="GO80" s="499"/>
      <c r="GP80" s="499"/>
      <c r="GQ80" s="499"/>
      <c r="GR80" s="499"/>
      <c r="GS80" s="499"/>
      <c r="GT80" s="499"/>
      <c r="GU80" s="499"/>
      <c r="GV80" s="499"/>
      <c r="GW80" s="499"/>
      <c r="GX80" s="499"/>
      <c r="GY80" s="499"/>
      <c r="GZ80" s="499"/>
      <c r="HA80" s="499"/>
      <c r="HB80" s="499"/>
      <c r="HC80" s="499"/>
      <c r="HD80" s="499"/>
      <c r="HE80" s="499"/>
      <c r="HF80" s="499"/>
      <c r="HG80" s="499"/>
      <c r="HH80" s="499"/>
      <c r="HI80" s="499"/>
      <c r="HJ80" s="499"/>
      <c r="HK80" s="499"/>
      <c r="HL80" s="499"/>
      <c r="HM80" s="499"/>
      <c r="HN80" s="499"/>
      <c r="HO80" s="499"/>
      <c r="HP80" s="499"/>
      <c r="HQ80" s="499"/>
      <c r="HR80" s="499"/>
      <c r="HS80" s="499"/>
      <c r="HT80" s="499"/>
      <c r="HU80" s="499"/>
      <c r="HV80" s="499"/>
      <c r="HW80" s="499"/>
      <c r="HX80" s="499"/>
      <c r="HY80" s="499"/>
      <c r="HZ80" s="499"/>
      <c r="IA80" s="499"/>
      <c r="IB80" s="499"/>
      <c r="IC80" s="499"/>
      <c r="ID80" s="499"/>
      <c r="IE80" s="499"/>
      <c r="IF80" s="499"/>
      <c r="IG80" s="499"/>
      <c r="IH80" s="499"/>
      <c r="II80" s="499"/>
      <c r="IJ80" s="499"/>
      <c r="IK80" s="499"/>
      <c r="IL80" s="499"/>
      <c r="IM80" s="499"/>
    </row>
    <row r="81" s="384" customFormat="true" ht="38.45" hidden="true" customHeight="true" outlineLevel="0" collapsed="false">
      <c r="A81" s="125" t="s">
        <v>458</v>
      </c>
      <c r="B81" s="438" t="s">
        <v>69</v>
      </c>
      <c r="C81" s="386" t="s">
        <v>462</v>
      </c>
      <c r="D81" s="386" t="s">
        <v>467</v>
      </c>
      <c r="E81" s="417" t="s">
        <v>471</v>
      </c>
      <c r="F81" s="442" t="s">
        <v>684</v>
      </c>
      <c r="G81" s="386"/>
      <c r="H81" s="885" t="n">
        <f aca="false">H82</f>
        <v>0</v>
      </c>
      <c r="I81" s="486"/>
      <c r="J81" s="455"/>
      <c r="K81" s="455"/>
      <c r="L81" s="455"/>
      <c r="M81" s="455"/>
      <c r="N81" s="455"/>
      <c r="O81" s="455"/>
      <c r="P81" s="455"/>
      <c r="Q81" s="455"/>
      <c r="R81" s="455"/>
      <c r="S81" s="455"/>
      <c r="T81" s="455"/>
      <c r="U81" s="455"/>
      <c r="V81" s="455"/>
      <c r="W81" s="455"/>
      <c r="X81" s="455"/>
      <c r="Y81" s="455"/>
      <c r="Z81" s="455"/>
      <c r="AA81" s="455"/>
      <c r="AB81" s="455"/>
      <c r="AC81" s="455"/>
      <c r="AD81" s="455"/>
      <c r="AE81" s="455"/>
      <c r="AF81" s="455"/>
      <c r="AG81" s="455"/>
      <c r="AH81" s="455"/>
      <c r="AI81" s="455"/>
      <c r="AJ81" s="455"/>
      <c r="AK81" s="455"/>
      <c r="AL81" s="499"/>
      <c r="AM81" s="499"/>
      <c r="AN81" s="499"/>
      <c r="AO81" s="499"/>
      <c r="AP81" s="499"/>
      <c r="AQ81" s="499"/>
      <c r="AR81" s="499"/>
      <c r="AS81" s="499"/>
      <c r="AT81" s="499"/>
      <c r="AU81" s="499"/>
      <c r="AV81" s="499"/>
      <c r="AW81" s="499"/>
      <c r="AX81" s="499"/>
      <c r="AY81" s="499"/>
      <c r="AZ81" s="499"/>
      <c r="BA81" s="499"/>
      <c r="BB81" s="499"/>
      <c r="BC81" s="499"/>
      <c r="BD81" s="499"/>
      <c r="BE81" s="499"/>
      <c r="BF81" s="499"/>
      <c r="BG81" s="499"/>
      <c r="BH81" s="499"/>
      <c r="BI81" s="499"/>
      <c r="BJ81" s="499"/>
      <c r="BK81" s="499"/>
      <c r="BL81" s="499"/>
      <c r="BM81" s="499"/>
      <c r="BN81" s="499"/>
      <c r="BO81" s="499"/>
      <c r="BP81" s="499"/>
      <c r="BQ81" s="499"/>
      <c r="BR81" s="499"/>
      <c r="BS81" s="499"/>
      <c r="BT81" s="499"/>
      <c r="BU81" s="499"/>
      <c r="BV81" s="499"/>
      <c r="BW81" s="499"/>
      <c r="BX81" s="499"/>
      <c r="BY81" s="499"/>
      <c r="BZ81" s="499"/>
      <c r="CA81" s="499"/>
      <c r="CB81" s="499"/>
      <c r="CC81" s="499"/>
      <c r="CD81" s="499"/>
      <c r="CE81" s="499"/>
      <c r="CF81" s="499"/>
      <c r="CG81" s="499"/>
      <c r="CH81" s="499"/>
      <c r="CI81" s="499"/>
      <c r="CJ81" s="499"/>
      <c r="CK81" s="499"/>
      <c r="CL81" s="499"/>
      <c r="CM81" s="499"/>
      <c r="CN81" s="499"/>
      <c r="CO81" s="499"/>
      <c r="CP81" s="499"/>
      <c r="CQ81" s="499"/>
      <c r="CR81" s="499"/>
      <c r="CS81" s="499"/>
      <c r="CT81" s="499"/>
      <c r="CU81" s="499"/>
      <c r="CV81" s="499"/>
      <c r="CW81" s="499"/>
      <c r="CX81" s="499"/>
      <c r="CY81" s="499"/>
      <c r="CZ81" s="499"/>
      <c r="DA81" s="499"/>
      <c r="DB81" s="499"/>
      <c r="DC81" s="499"/>
      <c r="DD81" s="499"/>
      <c r="DE81" s="499"/>
      <c r="DF81" s="499"/>
      <c r="DG81" s="499"/>
      <c r="DH81" s="499"/>
      <c r="DI81" s="499"/>
      <c r="DJ81" s="499"/>
      <c r="DK81" s="499"/>
      <c r="DL81" s="499"/>
      <c r="DM81" s="499"/>
      <c r="DN81" s="499"/>
      <c r="DO81" s="499"/>
      <c r="DP81" s="499"/>
      <c r="DQ81" s="499"/>
      <c r="DR81" s="499"/>
      <c r="DS81" s="499"/>
      <c r="DT81" s="499"/>
      <c r="DU81" s="499"/>
      <c r="DV81" s="499"/>
      <c r="DW81" s="499"/>
      <c r="DX81" s="499"/>
      <c r="DY81" s="499"/>
      <c r="DZ81" s="499"/>
      <c r="EA81" s="499"/>
      <c r="EB81" s="499"/>
      <c r="EC81" s="499"/>
      <c r="ED81" s="499"/>
      <c r="EE81" s="499"/>
      <c r="EF81" s="499"/>
      <c r="EG81" s="499"/>
      <c r="EH81" s="499"/>
      <c r="EI81" s="499"/>
      <c r="EJ81" s="499"/>
      <c r="EK81" s="499"/>
      <c r="EL81" s="499"/>
      <c r="EM81" s="499"/>
      <c r="EN81" s="499"/>
      <c r="EO81" s="499"/>
      <c r="EP81" s="499"/>
      <c r="EQ81" s="499"/>
      <c r="ER81" s="499"/>
      <c r="ES81" s="499"/>
      <c r="ET81" s="499"/>
      <c r="EU81" s="499"/>
      <c r="EV81" s="499"/>
      <c r="EW81" s="499"/>
      <c r="EX81" s="499"/>
      <c r="EY81" s="499"/>
      <c r="EZ81" s="499"/>
      <c r="FA81" s="499"/>
      <c r="FB81" s="499"/>
      <c r="FC81" s="499"/>
      <c r="FD81" s="499"/>
      <c r="FE81" s="499"/>
      <c r="FF81" s="499"/>
      <c r="FG81" s="499"/>
      <c r="FH81" s="499"/>
      <c r="FI81" s="499"/>
      <c r="FJ81" s="499"/>
      <c r="FK81" s="499"/>
      <c r="FL81" s="499"/>
      <c r="FM81" s="499"/>
      <c r="FN81" s="499"/>
      <c r="FO81" s="499"/>
      <c r="FP81" s="499"/>
      <c r="FQ81" s="499"/>
      <c r="FR81" s="499"/>
      <c r="FS81" s="499"/>
      <c r="FT81" s="499"/>
      <c r="FU81" s="499"/>
      <c r="FV81" s="499"/>
      <c r="FW81" s="499"/>
      <c r="FX81" s="499"/>
      <c r="FY81" s="499"/>
      <c r="FZ81" s="499"/>
      <c r="GA81" s="499"/>
      <c r="GB81" s="499"/>
      <c r="GC81" s="499"/>
      <c r="GD81" s="499"/>
      <c r="GE81" s="499"/>
      <c r="GF81" s="499"/>
      <c r="GG81" s="499"/>
      <c r="GH81" s="499"/>
      <c r="GI81" s="499"/>
      <c r="GJ81" s="499"/>
      <c r="GK81" s="499"/>
      <c r="GL81" s="499"/>
      <c r="GM81" s="499"/>
      <c r="GN81" s="499"/>
      <c r="GO81" s="499"/>
      <c r="GP81" s="499"/>
      <c r="GQ81" s="499"/>
      <c r="GR81" s="499"/>
      <c r="GS81" s="499"/>
      <c r="GT81" s="499"/>
      <c r="GU81" s="499"/>
      <c r="GV81" s="499"/>
      <c r="GW81" s="499"/>
      <c r="GX81" s="499"/>
      <c r="GY81" s="499"/>
      <c r="GZ81" s="499"/>
      <c r="HA81" s="499"/>
      <c r="HB81" s="499"/>
      <c r="HC81" s="499"/>
      <c r="HD81" s="499"/>
      <c r="HE81" s="499"/>
      <c r="HF81" s="499"/>
      <c r="HG81" s="499"/>
      <c r="HH81" s="499"/>
      <c r="HI81" s="499"/>
      <c r="HJ81" s="499"/>
      <c r="HK81" s="499"/>
      <c r="HL81" s="499"/>
      <c r="HM81" s="499"/>
      <c r="HN81" s="499"/>
      <c r="HO81" s="499"/>
      <c r="HP81" s="499"/>
      <c r="HQ81" s="499"/>
      <c r="HR81" s="499"/>
      <c r="HS81" s="499"/>
      <c r="HT81" s="499"/>
      <c r="HU81" s="499"/>
      <c r="HV81" s="499"/>
      <c r="HW81" s="499"/>
      <c r="HX81" s="499"/>
      <c r="HY81" s="499"/>
      <c r="HZ81" s="499"/>
      <c r="IA81" s="499"/>
      <c r="IB81" s="499"/>
      <c r="IC81" s="499"/>
      <c r="ID81" s="499"/>
      <c r="IE81" s="499"/>
      <c r="IF81" s="499"/>
      <c r="IG81" s="499"/>
      <c r="IH81" s="499"/>
      <c r="II81" s="499"/>
      <c r="IJ81" s="499"/>
      <c r="IK81" s="499"/>
      <c r="IL81" s="499"/>
      <c r="IM81" s="499"/>
    </row>
    <row r="82" s="384" customFormat="true" ht="31.5" hidden="true" customHeight="false" outlineLevel="0" collapsed="false">
      <c r="A82" s="449" t="s">
        <v>399</v>
      </c>
      <c r="B82" s="438" t="s">
        <v>69</v>
      </c>
      <c r="C82" s="369" t="s">
        <v>462</v>
      </c>
      <c r="D82" s="369" t="s">
        <v>467</v>
      </c>
      <c r="E82" s="417" t="s">
        <v>471</v>
      </c>
      <c r="F82" s="442" t="s">
        <v>685</v>
      </c>
      <c r="G82" s="369" t="s">
        <v>400</v>
      </c>
      <c r="H82" s="498"/>
      <c r="I82" s="486"/>
      <c r="J82" s="455"/>
      <c r="K82" s="455"/>
      <c r="L82" s="455"/>
      <c r="M82" s="455"/>
      <c r="N82" s="455"/>
      <c r="O82" s="455"/>
      <c r="P82" s="455"/>
      <c r="Q82" s="455"/>
      <c r="R82" s="455"/>
      <c r="S82" s="455"/>
      <c r="T82" s="455"/>
      <c r="U82" s="455"/>
      <c r="V82" s="455"/>
      <c r="W82" s="455"/>
      <c r="X82" s="455"/>
      <c r="Y82" s="455"/>
      <c r="Z82" s="455"/>
      <c r="AA82" s="455"/>
      <c r="AB82" s="455"/>
      <c r="AC82" s="455"/>
      <c r="AD82" s="455"/>
      <c r="AE82" s="455"/>
      <c r="AF82" s="455"/>
      <c r="AG82" s="455"/>
      <c r="AH82" s="455"/>
      <c r="AI82" s="455"/>
      <c r="AJ82" s="455"/>
      <c r="AK82" s="455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499"/>
      <c r="AW82" s="499"/>
      <c r="AX82" s="499"/>
      <c r="AY82" s="499"/>
      <c r="AZ82" s="499"/>
      <c r="BA82" s="499"/>
      <c r="BB82" s="499"/>
      <c r="BC82" s="499"/>
      <c r="BD82" s="499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499"/>
      <c r="BU82" s="499"/>
      <c r="BV82" s="499"/>
      <c r="BW82" s="499"/>
      <c r="BX82" s="499"/>
      <c r="BY82" s="499"/>
      <c r="BZ82" s="499"/>
      <c r="CA82" s="499"/>
      <c r="CB82" s="499"/>
      <c r="CC82" s="499"/>
      <c r="CD82" s="499"/>
      <c r="CE82" s="499"/>
      <c r="CF82" s="499"/>
      <c r="CG82" s="499"/>
      <c r="CH82" s="499"/>
      <c r="CI82" s="499"/>
      <c r="CJ82" s="499"/>
      <c r="CK82" s="499"/>
      <c r="CL82" s="499"/>
      <c r="CM82" s="499"/>
      <c r="CN82" s="499"/>
      <c r="CO82" s="499"/>
      <c r="CP82" s="499"/>
      <c r="CQ82" s="499"/>
      <c r="CR82" s="499"/>
      <c r="CS82" s="499"/>
      <c r="CT82" s="499"/>
      <c r="CU82" s="499"/>
      <c r="CV82" s="499"/>
      <c r="CW82" s="499"/>
      <c r="CX82" s="499"/>
      <c r="CY82" s="499"/>
      <c r="CZ82" s="499"/>
      <c r="DA82" s="499"/>
      <c r="DB82" s="499"/>
      <c r="DC82" s="499"/>
      <c r="DD82" s="499"/>
      <c r="DE82" s="499"/>
      <c r="DF82" s="499"/>
      <c r="DG82" s="499"/>
      <c r="DH82" s="499"/>
      <c r="DI82" s="499"/>
      <c r="DJ82" s="499"/>
      <c r="DK82" s="499"/>
      <c r="DL82" s="499"/>
      <c r="DM82" s="499"/>
      <c r="DN82" s="499"/>
      <c r="DO82" s="499"/>
      <c r="DP82" s="499"/>
      <c r="DQ82" s="499"/>
      <c r="DR82" s="499"/>
      <c r="DS82" s="499"/>
      <c r="DT82" s="499"/>
      <c r="DU82" s="499"/>
      <c r="DV82" s="499"/>
      <c r="DW82" s="499"/>
      <c r="DX82" s="499"/>
      <c r="DY82" s="499"/>
      <c r="DZ82" s="499"/>
      <c r="EA82" s="499"/>
      <c r="EB82" s="499"/>
      <c r="EC82" s="499"/>
      <c r="ED82" s="499"/>
      <c r="EE82" s="499"/>
      <c r="EF82" s="499"/>
      <c r="EG82" s="499"/>
      <c r="EH82" s="499"/>
      <c r="EI82" s="499"/>
      <c r="EJ82" s="499"/>
      <c r="EK82" s="499"/>
      <c r="EL82" s="499"/>
      <c r="EM82" s="499"/>
      <c r="EN82" s="499"/>
      <c r="EO82" s="499"/>
      <c r="EP82" s="499"/>
      <c r="EQ82" s="499"/>
      <c r="ER82" s="499"/>
      <c r="ES82" s="499"/>
      <c r="ET82" s="499"/>
      <c r="EU82" s="499"/>
      <c r="EV82" s="499"/>
      <c r="EW82" s="499"/>
      <c r="EX82" s="499"/>
      <c r="EY82" s="499"/>
      <c r="EZ82" s="499"/>
      <c r="FA82" s="499"/>
      <c r="FB82" s="499"/>
      <c r="FC82" s="499"/>
      <c r="FD82" s="499"/>
      <c r="FE82" s="499"/>
      <c r="FF82" s="499"/>
      <c r="FG82" s="499"/>
      <c r="FH82" s="499"/>
      <c r="FI82" s="499"/>
      <c r="FJ82" s="499"/>
      <c r="FK82" s="499"/>
      <c r="FL82" s="499"/>
      <c r="FM82" s="499"/>
      <c r="FN82" s="499"/>
      <c r="FO82" s="499"/>
      <c r="FP82" s="499"/>
      <c r="FQ82" s="499"/>
      <c r="FR82" s="499"/>
      <c r="FS82" s="499"/>
      <c r="FT82" s="499"/>
      <c r="FU82" s="499"/>
      <c r="FV82" s="499"/>
      <c r="FW82" s="499"/>
      <c r="FX82" s="499"/>
      <c r="FY82" s="499"/>
      <c r="FZ82" s="499"/>
      <c r="GA82" s="499"/>
      <c r="GB82" s="499"/>
      <c r="GC82" s="499"/>
      <c r="GD82" s="499"/>
      <c r="GE82" s="499"/>
      <c r="GF82" s="499"/>
      <c r="GG82" s="499"/>
      <c r="GH82" s="499"/>
      <c r="GI82" s="499"/>
      <c r="GJ82" s="499"/>
      <c r="GK82" s="499"/>
      <c r="GL82" s="499"/>
      <c r="GM82" s="499"/>
      <c r="GN82" s="499"/>
      <c r="GO82" s="499"/>
      <c r="GP82" s="499"/>
      <c r="GQ82" s="499"/>
      <c r="GR82" s="499"/>
      <c r="GS82" s="499"/>
      <c r="GT82" s="499"/>
      <c r="GU82" s="499"/>
      <c r="GV82" s="499"/>
      <c r="GW82" s="499"/>
      <c r="GX82" s="499"/>
      <c r="GY82" s="499"/>
      <c r="GZ82" s="499"/>
      <c r="HA82" s="499"/>
      <c r="HB82" s="499"/>
      <c r="HC82" s="499"/>
      <c r="HD82" s="499"/>
      <c r="HE82" s="499"/>
      <c r="HF82" s="499"/>
      <c r="HG82" s="499"/>
      <c r="HH82" s="499"/>
      <c r="HI82" s="499"/>
      <c r="HJ82" s="499"/>
      <c r="HK82" s="499"/>
      <c r="HL82" s="499"/>
      <c r="HM82" s="499"/>
      <c r="HN82" s="499"/>
      <c r="HO82" s="499"/>
      <c r="HP82" s="499"/>
      <c r="HQ82" s="499"/>
      <c r="HR82" s="499"/>
      <c r="HS82" s="499"/>
      <c r="HT82" s="499"/>
      <c r="HU82" s="499"/>
      <c r="HV82" s="499"/>
      <c r="HW82" s="499"/>
      <c r="HX82" s="499"/>
      <c r="HY82" s="499"/>
      <c r="HZ82" s="499"/>
      <c r="IA82" s="499"/>
      <c r="IB82" s="499"/>
      <c r="IC82" s="499"/>
      <c r="ID82" s="499"/>
      <c r="IE82" s="499"/>
      <c r="IF82" s="499"/>
      <c r="IG82" s="499"/>
      <c r="IH82" s="499"/>
      <c r="II82" s="499"/>
      <c r="IJ82" s="499"/>
      <c r="IK82" s="499"/>
      <c r="IL82" s="499"/>
      <c r="IM82" s="499"/>
    </row>
    <row r="83" s="350" customFormat="true" ht="18.75" hidden="false" customHeight="false" outlineLevel="0" collapsed="false">
      <c r="A83" s="886" t="s">
        <v>475</v>
      </c>
      <c r="B83" s="840" t="s">
        <v>69</v>
      </c>
      <c r="C83" s="840" t="s">
        <v>390</v>
      </c>
      <c r="D83" s="887"/>
      <c r="E83" s="887"/>
      <c r="F83" s="888"/>
      <c r="G83" s="844"/>
      <c r="H83" s="845" t="n">
        <f aca="false">+H84+H92</f>
        <v>287389</v>
      </c>
      <c r="I83" s="486"/>
      <c r="J83" s="455"/>
      <c r="K83" s="455"/>
      <c r="L83" s="455"/>
      <c r="M83" s="455"/>
      <c r="N83" s="455"/>
      <c r="O83" s="455"/>
      <c r="P83" s="455"/>
      <c r="Q83" s="455"/>
      <c r="R83" s="455"/>
      <c r="S83" s="455"/>
      <c r="T83" s="455"/>
      <c r="U83" s="455"/>
      <c r="V83" s="455"/>
      <c r="W83" s="455"/>
      <c r="X83" s="455"/>
      <c r="Y83" s="455"/>
      <c r="Z83" s="455"/>
      <c r="AA83" s="455"/>
      <c r="AB83" s="455"/>
      <c r="AC83" s="455"/>
      <c r="AD83" s="455"/>
      <c r="AE83" s="455"/>
      <c r="AF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455"/>
      <c r="AQ83" s="455"/>
      <c r="AR83" s="455"/>
      <c r="AS83" s="455"/>
      <c r="AT83" s="455"/>
      <c r="AU83" s="455"/>
      <c r="AV83" s="455"/>
      <c r="AW83" s="455"/>
      <c r="AX83" s="455"/>
      <c r="AY83" s="455"/>
      <c r="AZ83" s="455"/>
      <c r="BA83" s="455"/>
      <c r="BB83" s="455"/>
      <c r="BC83" s="455"/>
      <c r="BD83" s="455"/>
      <c r="BE83" s="455"/>
      <c r="BF83" s="455"/>
      <c r="BG83" s="455"/>
      <c r="BH83" s="455"/>
      <c r="BI83" s="455"/>
      <c r="BJ83" s="455"/>
      <c r="BK83" s="455"/>
      <c r="BL83" s="455"/>
      <c r="BM83" s="455"/>
      <c r="BN83" s="455"/>
      <c r="BO83" s="455"/>
      <c r="BP83" s="455"/>
      <c r="BQ83" s="455"/>
      <c r="BR83" s="455"/>
      <c r="BS83" s="455"/>
      <c r="BT83" s="455"/>
      <c r="BU83" s="455"/>
      <c r="BV83" s="455"/>
      <c r="BW83" s="455"/>
      <c r="BX83" s="455"/>
      <c r="BY83" s="455"/>
      <c r="BZ83" s="455"/>
      <c r="CA83" s="455"/>
      <c r="CB83" s="455"/>
      <c r="CC83" s="455"/>
      <c r="CD83" s="455"/>
      <c r="CE83" s="455"/>
      <c r="CF83" s="455"/>
      <c r="CG83" s="455"/>
      <c r="CH83" s="455"/>
      <c r="CI83" s="455"/>
      <c r="CJ83" s="455"/>
      <c r="CK83" s="455"/>
      <c r="CL83" s="455"/>
      <c r="CM83" s="455"/>
      <c r="CN83" s="455"/>
      <c r="CO83" s="455"/>
      <c r="CP83" s="455"/>
      <c r="CQ83" s="455"/>
      <c r="CR83" s="455"/>
      <c r="CS83" s="455"/>
      <c r="CT83" s="455"/>
      <c r="CU83" s="455"/>
      <c r="CV83" s="455"/>
      <c r="CW83" s="455"/>
      <c r="CX83" s="455"/>
      <c r="CY83" s="455"/>
      <c r="CZ83" s="455"/>
      <c r="DA83" s="455"/>
      <c r="DB83" s="455"/>
      <c r="DC83" s="455"/>
      <c r="DD83" s="455"/>
      <c r="DE83" s="455"/>
      <c r="DF83" s="455"/>
      <c r="DG83" s="455"/>
      <c r="DH83" s="455"/>
      <c r="DI83" s="455"/>
      <c r="DJ83" s="455"/>
      <c r="DK83" s="455"/>
      <c r="DL83" s="455"/>
      <c r="DM83" s="455"/>
      <c r="DN83" s="455"/>
      <c r="DO83" s="455"/>
      <c r="DP83" s="455"/>
      <c r="DQ83" s="455"/>
      <c r="DR83" s="455"/>
      <c r="DS83" s="455"/>
      <c r="DT83" s="455"/>
      <c r="DU83" s="455"/>
      <c r="DV83" s="455"/>
      <c r="DW83" s="455"/>
      <c r="DX83" s="455"/>
      <c r="DY83" s="455"/>
      <c r="DZ83" s="455"/>
      <c r="EA83" s="455"/>
      <c r="EB83" s="455"/>
      <c r="EC83" s="455"/>
      <c r="ED83" s="455"/>
      <c r="EE83" s="455"/>
      <c r="EF83" s="455"/>
      <c r="EG83" s="455"/>
      <c r="EH83" s="455"/>
      <c r="EI83" s="455"/>
      <c r="EJ83" s="455"/>
      <c r="EK83" s="455"/>
      <c r="EL83" s="455"/>
      <c r="EM83" s="455"/>
      <c r="EN83" s="455"/>
      <c r="EO83" s="455"/>
      <c r="EP83" s="455"/>
      <c r="EQ83" s="455"/>
      <c r="ER83" s="455"/>
      <c r="ES83" s="455"/>
      <c r="ET83" s="455"/>
      <c r="EU83" s="455"/>
      <c r="EV83" s="455"/>
      <c r="EW83" s="455"/>
      <c r="EX83" s="455"/>
      <c r="EY83" s="455"/>
      <c r="EZ83" s="455"/>
      <c r="FA83" s="455"/>
      <c r="FB83" s="455"/>
      <c r="FC83" s="455"/>
      <c r="FD83" s="455"/>
      <c r="FE83" s="455"/>
      <c r="FF83" s="455"/>
      <c r="FG83" s="455"/>
      <c r="FH83" s="455"/>
      <c r="FI83" s="455"/>
      <c r="FJ83" s="455"/>
      <c r="FK83" s="455"/>
      <c r="FL83" s="455"/>
      <c r="FM83" s="455"/>
      <c r="FN83" s="455"/>
      <c r="FO83" s="455"/>
      <c r="FP83" s="455"/>
      <c r="FQ83" s="455"/>
      <c r="FR83" s="455"/>
      <c r="FS83" s="455"/>
      <c r="FT83" s="455"/>
      <c r="FU83" s="455"/>
      <c r="FV83" s="455"/>
      <c r="FW83" s="455"/>
      <c r="FX83" s="455"/>
      <c r="FY83" s="455"/>
      <c r="FZ83" s="455"/>
      <c r="GA83" s="455"/>
      <c r="GB83" s="455"/>
      <c r="GC83" s="455"/>
      <c r="GD83" s="455"/>
      <c r="GE83" s="455"/>
      <c r="GF83" s="455"/>
      <c r="GG83" s="455"/>
      <c r="GH83" s="455"/>
      <c r="GI83" s="455"/>
      <c r="GJ83" s="455"/>
      <c r="GK83" s="455"/>
      <c r="GL83" s="455"/>
      <c r="GM83" s="455"/>
      <c r="GN83" s="455"/>
      <c r="GO83" s="455"/>
      <c r="GP83" s="455"/>
      <c r="GQ83" s="455"/>
      <c r="GR83" s="455"/>
      <c r="GS83" s="455"/>
      <c r="GT83" s="455"/>
      <c r="GU83" s="455"/>
      <c r="GV83" s="455"/>
      <c r="GW83" s="455"/>
      <c r="GX83" s="455"/>
      <c r="GY83" s="455"/>
      <c r="GZ83" s="455"/>
      <c r="HA83" s="455"/>
      <c r="HB83" s="455"/>
      <c r="HC83" s="455"/>
      <c r="HD83" s="455"/>
      <c r="HE83" s="455"/>
      <c r="HF83" s="455"/>
      <c r="HG83" s="455"/>
      <c r="HH83" s="455"/>
      <c r="HI83" s="455"/>
      <c r="HJ83" s="455"/>
      <c r="HK83" s="455"/>
      <c r="HL83" s="455"/>
      <c r="HM83" s="455"/>
      <c r="HN83" s="455"/>
      <c r="HO83" s="455"/>
      <c r="HP83" s="455"/>
      <c r="HQ83" s="455"/>
      <c r="HR83" s="455"/>
      <c r="HS83" s="455"/>
      <c r="HT83" s="455"/>
      <c r="HU83" s="455"/>
      <c r="HV83" s="455"/>
      <c r="HW83" s="455"/>
      <c r="HX83" s="455"/>
      <c r="HY83" s="455"/>
      <c r="HZ83" s="455"/>
      <c r="IA83" s="455"/>
      <c r="IB83" s="455"/>
      <c r="IC83" s="455"/>
      <c r="ID83" s="455"/>
      <c r="IE83" s="455"/>
      <c r="IF83" s="455"/>
      <c r="IG83" s="455"/>
      <c r="IH83" s="455"/>
      <c r="II83" s="455"/>
      <c r="IJ83" s="455"/>
      <c r="IK83" s="455"/>
      <c r="IL83" s="455"/>
      <c r="IM83" s="455"/>
      <c r="IN83" s="455"/>
    </row>
    <row r="84" s="350" customFormat="true" ht="18.75" hidden="false" customHeight="false" outlineLevel="0" collapsed="false">
      <c r="A84" s="342" t="s">
        <v>476</v>
      </c>
      <c r="B84" s="343" t="s">
        <v>69</v>
      </c>
      <c r="C84" s="343" t="s">
        <v>390</v>
      </c>
      <c r="D84" s="344" t="s">
        <v>467</v>
      </c>
      <c r="E84" s="505"/>
      <c r="F84" s="506"/>
      <c r="G84" s="347"/>
      <c r="H84" s="507" t="n">
        <f aca="false">SUM(H85)</f>
        <v>199992</v>
      </c>
      <c r="I84" s="486"/>
      <c r="J84" s="455"/>
      <c r="K84" s="455"/>
      <c r="L84" s="455"/>
      <c r="M84" s="455"/>
      <c r="N84" s="455"/>
      <c r="O84" s="455"/>
      <c r="P84" s="455"/>
      <c r="Q84" s="455"/>
      <c r="R84" s="455"/>
      <c r="S84" s="455"/>
      <c r="T84" s="455"/>
      <c r="U84" s="455"/>
      <c r="V84" s="455"/>
      <c r="W84" s="455"/>
      <c r="X84" s="455"/>
      <c r="Y84" s="455"/>
      <c r="Z84" s="455"/>
      <c r="AA84" s="455"/>
      <c r="AB84" s="455"/>
      <c r="AC84" s="455"/>
      <c r="AD84" s="455"/>
      <c r="AE84" s="455"/>
      <c r="AF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  <c r="AR84" s="455"/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455"/>
      <c r="BF84" s="455"/>
      <c r="BG84" s="455"/>
      <c r="BH84" s="455"/>
      <c r="BI84" s="455"/>
      <c r="BJ84" s="455"/>
      <c r="BK84" s="455"/>
      <c r="BL84" s="455"/>
      <c r="BM84" s="455"/>
      <c r="BN84" s="455"/>
      <c r="BO84" s="455"/>
      <c r="BP84" s="455"/>
      <c r="BQ84" s="455"/>
      <c r="BR84" s="455"/>
      <c r="BS84" s="455"/>
      <c r="BT84" s="455"/>
      <c r="BU84" s="455"/>
      <c r="BV84" s="455"/>
      <c r="BW84" s="455"/>
      <c r="BX84" s="455"/>
      <c r="BY84" s="455"/>
      <c r="BZ84" s="455"/>
      <c r="CA84" s="455"/>
      <c r="CB84" s="455"/>
      <c r="CC84" s="455"/>
      <c r="CD84" s="455"/>
      <c r="CE84" s="455"/>
      <c r="CF84" s="455"/>
      <c r="CG84" s="455"/>
      <c r="CH84" s="455"/>
      <c r="CI84" s="455"/>
      <c r="CJ84" s="455"/>
      <c r="CK84" s="455"/>
      <c r="CL84" s="455"/>
      <c r="CM84" s="455"/>
      <c r="CN84" s="455"/>
      <c r="CO84" s="455"/>
      <c r="CP84" s="455"/>
      <c r="CQ84" s="455"/>
      <c r="CR84" s="455"/>
      <c r="CS84" s="455"/>
      <c r="CT84" s="455"/>
      <c r="CU84" s="455"/>
      <c r="CV84" s="455"/>
      <c r="CW84" s="455"/>
      <c r="CX84" s="455"/>
      <c r="CY84" s="455"/>
      <c r="CZ84" s="455"/>
      <c r="DA84" s="455"/>
      <c r="DB84" s="455"/>
      <c r="DC84" s="455"/>
      <c r="DD84" s="455"/>
      <c r="DE84" s="455"/>
      <c r="DF84" s="455"/>
      <c r="DG84" s="455"/>
      <c r="DH84" s="455"/>
      <c r="DI84" s="455"/>
      <c r="DJ84" s="455"/>
      <c r="DK84" s="455"/>
      <c r="DL84" s="455"/>
      <c r="DM84" s="455"/>
      <c r="DN84" s="455"/>
      <c r="DO84" s="455"/>
      <c r="DP84" s="455"/>
      <c r="DQ84" s="455"/>
      <c r="DR84" s="455"/>
      <c r="DS84" s="455"/>
      <c r="DT84" s="455"/>
      <c r="DU84" s="455"/>
      <c r="DV84" s="455"/>
      <c r="DW84" s="455"/>
      <c r="DX84" s="455"/>
      <c r="DY84" s="455"/>
      <c r="DZ84" s="455"/>
      <c r="EA84" s="455"/>
      <c r="EB84" s="455"/>
      <c r="EC84" s="455"/>
      <c r="ED84" s="455"/>
      <c r="EE84" s="455"/>
      <c r="EF84" s="455"/>
      <c r="EG84" s="455"/>
      <c r="EH84" s="455"/>
      <c r="EI84" s="455"/>
      <c r="EJ84" s="455"/>
      <c r="EK84" s="455"/>
      <c r="EL84" s="455"/>
      <c r="EM84" s="455"/>
      <c r="EN84" s="455"/>
      <c r="EO84" s="455"/>
      <c r="EP84" s="455"/>
      <c r="EQ84" s="455"/>
      <c r="ER84" s="455"/>
      <c r="ES84" s="455"/>
      <c r="ET84" s="455"/>
      <c r="EU84" s="455"/>
      <c r="EV84" s="455"/>
      <c r="EW84" s="455"/>
      <c r="EX84" s="455"/>
      <c r="EY84" s="455"/>
      <c r="EZ84" s="455"/>
      <c r="FA84" s="455"/>
      <c r="FB84" s="455"/>
      <c r="FC84" s="455"/>
      <c r="FD84" s="455"/>
      <c r="FE84" s="455"/>
      <c r="FF84" s="455"/>
      <c r="FG84" s="455"/>
      <c r="FH84" s="455"/>
      <c r="FI84" s="455"/>
      <c r="FJ84" s="455"/>
      <c r="FK84" s="455"/>
      <c r="FL84" s="455"/>
      <c r="FM84" s="455"/>
      <c r="FN84" s="455"/>
      <c r="FO84" s="455"/>
      <c r="FP84" s="455"/>
      <c r="FQ84" s="455"/>
      <c r="FR84" s="455"/>
      <c r="FS84" s="455"/>
      <c r="FT84" s="455"/>
      <c r="FU84" s="455"/>
      <c r="FV84" s="455"/>
      <c r="FW84" s="455"/>
      <c r="FX84" s="455"/>
      <c r="FY84" s="455"/>
      <c r="FZ84" s="455"/>
      <c r="GA84" s="455"/>
      <c r="GB84" s="455"/>
      <c r="GC84" s="455"/>
      <c r="GD84" s="455"/>
      <c r="GE84" s="455"/>
      <c r="GF84" s="455"/>
      <c r="GG84" s="455"/>
      <c r="GH84" s="455"/>
      <c r="GI84" s="455"/>
      <c r="GJ84" s="455"/>
      <c r="GK84" s="455"/>
      <c r="GL84" s="455"/>
      <c r="GM84" s="455"/>
      <c r="GN84" s="455"/>
      <c r="GO84" s="455"/>
      <c r="GP84" s="455"/>
      <c r="GQ84" s="455"/>
      <c r="GR84" s="455"/>
      <c r="GS84" s="455"/>
      <c r="GT84" s="455"/>
      <c r="GU84" s="455"/>
      <c r="GV84" s="455"/>
      <c r="GW84" s="455"/>
      <c r="GX84" s="455"/>
      <c r="GY84" s="455"/>
      <c r="GZ84" s="455"/>
      <c r="HA84" s="455"/>
      <c r="HB84" s="455"/>
      <c r="HC84" s="455"/>
      <c r="HD84" s="455"/>
      <c r="HE84" s="455"/>
      <c r="HF84" s="455"/>
      <c r="HG84" s="455"/>
      <c r="HH84" s="455"/>
      <c r="HI84" s="455"/>
      <c r="HJ84" s="455"/>
      <c r="HK84" s="455"/>
      <c r="HL84" s="455"/>
      <c r="HM84" s="455"/>
      <c r="HN84" s="455"/>
      <c r="HO84" s="455"/>
      <c r="HP84" s="455"/>
      <c r="HQ84" s="455"/>
      <c r="HR84" s="455"/>
      <c r="HS84" s="455"/>
      <c r="HT84" s="455"/>
      <c r="HU84" s="455"/>
      <c r="HV84" s="455"/>
      <c r="HW84" s="455"/>
      <c r="HX84" s="455"/>
      <c r="HY84" s="455"/>
      <c r="HZ84" s="455"/>
      <c r="IA84" s="455"/>
      <c r="IB84" s="455"/>
      <c r="IC84" s="455"/>
      <c r="ID84" s="455"/>
      <c r="IE84" s="455"/>
      <c r="IF84" s="455"/>
      <c r="IG84" s="455"/>
      <c r="IH84" s="455"/>
      <c r="II84" s="455"/>
      <c r="IJ84" s="455"/>
      <c r="IK84" s="455"/>
      <c r="IL84" s="455"/>
      <c r="IM84" s="455"/>
      <c r="IN84" s="455"/>
    </row>
    <row r="85" s="361" customFormat="true" ht="51" hidden="false" customHeight="true" outlineLevel="0" collapsed="false">
      <c r="A85" s="847" t="s">
        <v>477</v>
      </c>
      <c r="B85" s="848" t="s">
        <v>69</v>
      </c>
      <c r="C85" s="849" t="s">
        <v>390</v>
      </c>
      <c r="D85" s="850" t="s">
        <v>467</v>
      </c>
      <c r="E85" s="889" t="s">
        <v>478</v>
      </c>
      <c r="F85" s="890" t="s">
        <v>382</v>
      </c>
      <c r="G85" s="853"/>
      <c r="H85" s="854" t="n">
        <f aca="false">SUM(H86)</f>
        <v>199992</v>
      </c>
      <c r="I85" s="359"/>
      <c r="J85" s="360"/>
      <c r="K85" s="360"/>
      <c r="L85" s="360"/>
      <c r="M85" s="360"/>
      <c r="N85" s="360"/>
      <c r="O85" s="360"/>
      <c r="P85" s="360"/>
      <c r="Q85" s="360"/>
      <c r="R85" s="360"/>
      <c r="S85" s="360"/>
      <c r="T85" s="360"/>
      <c r="U85" s="360"/>
      <c r="V85" s="360"/>
      <c r="W85" s="360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  <c r="AK85" s="360"/>
    </row>
    <row r="86" s="360" customFormat="true" ht="110.25" hidden="false" customHeight="false" outlineLevel="0" collapsed="false">
      <c r="A86" s="573" t="s">
        <v>479</v>
      </c>
      <c r="B86" s="438" t="s">
        <v>69</v>
      </c>
      <c r="C86" s="363" t="s">
        <v>390</v>
      </c>
      <c r="D86" s="364" t="s">
        <v>467</v>
      </c>
      <c r="E86" s="355" t="s">
        <v>480</v>
      </c>
      <c r="F86" s="356" t="s">
        <v>382</v>
      </c>
      <c r="G86" s="891"/>
      <c r="H86" s="892" t="n">
        <f aca="false">SUM(H87)</f>
        <v>199992</v>
      </c>
      <c r="I86" s="486"/>
      <c r="J86" s="455"/>
      <c r="K86" s="455"/>
      <c r="L86" s="455"/>
      <c r="M86" s="455"/>
      <c r="N86" s="455"/>
      <c r="O86" s="455"/>
      <c r="P86" s="455"/>
      <c r="Q86" s="455"/>
      <c r="R86" s="455"/>
      <c r="S86" s="455"/>
      <c r="T86" s="455"/>
      <c r="U86" s="455"/>
      <c r="V86" s="455"/>
      <c r="W86" s="455"/>
      <c r="X86" s="455"/>
      <c r="Y86" s="455"/>
      <c r="Z86" s="455"/>
      <c r="AA86" s="455"/>
      <c r="AB86" s="455"/>
      <c r="AC86" s="455"/>
      <c r="AD86" s="455"/>
      <c r="AE86" s="455"/>
      <c r="AF86" s="455"/>
      <c r="AG86" s="455"/>
      <c r="AH86" s="455"/>
      <c r="AI86" s="455"/>
      <c r="AJ86" s="455"/>
      <c r="AK86" s="455"/>
      <c r="AL86" s="455"/>
      <c r="AM86" s="455"/>
      <c r="AN86" s="455"/>
      <c r="AO86" s="455"/>
      <c r="AP86" s="455"/>
      <c r="AQ86" s="455"/>
      <c r="AR86" s="455"/>
      <c r="AS86" s="455"/>
      <c r="AT86" s="455"/>
      <c r="AU86" s="455"/>
      <c r="AV86" s="455"/>
      <c r="AW86" s="455"/>
      <c r="AX86" s="455"/>
      <c r="AY86" s="455"/>
      <c r="AZ86" s="455"/>
      <c r="BA86" s="455"/>
      <c r="BB86" s="455"/>
      <c r="BC86" s="455"/>
      <c r="BD86" s="455"/>
      <c r="BE86" s="455"/>
      <c r="BF86" s="455"/>
      <c r="BG86" s="455"/>
      <c r="BH86" s="455"/>
      <c r="BI86" s="455"/>
      <c r="BJ86" s="455"/>
      <c r="BK86" s="455"/>
      <c r="BL86" s="455"/>
      <c r="BM86" s="455"/>
      <c r="BN86" s="455"/>
      <c r="BO86" s="455"/>
      <c r="BP86" s="455"/>
      <c r="BQ86" s="455"/>
      <c r="BR86" s="455"/>
      <c r="BS86" s="455"/>
      <c r="BT86" s="455"/>
      <c r="BU86" s="455"/>
      <c r="BV86" s="455"/>
      <c r="BW86" s="455"/>
      <c r="BX86" s="455"/>
      <c r="BY86" s="455"/>
      <c r="BZ86" s="455"/>
      <c r="CA86" s="455"/>
      <c r="CB86" s="455"/>
      <c r="CC86" s="455"/>
      <c r="CD86" s="455"/>
      <c r="CE86" s="455"/>
      <c r="CF86" s="455"/>
      <c r="CG86" s="455"/>
      <c r="CH86" s="455"/>
      <c r="CI86" s="455"/>
      <c r="CJ86" s="455"/>
      <c r="CK86" s="455"/>
      <c r="CL86" s="455"/>
      <c r="CM86" s="455"/>
      <c r="CN86" s="455"/>
      <c r="CO86" s="455"/>
      <c r="CP86" s="455"/>
      <c r="CQ86" s="455"/>
      <c r="CR86" s="455"/>
      <c r="CS86" s="455"/>
      <c r="CT86" s="455"/>
      <c r="CU86" s="455"/>
      <c r="CV86" s="455"/>
      <c r="CW86" s="455"/>
      <c r="CX86" s="455"/>
      <c r="CY86" s="455"/>
      <c r="CZ86" s="455"/>
      <c r="DA86" s="455"/>
      <c r="DB86" s="455"/>
      <c r="DC86" s="455"/>
      <c r="DD86" s="455"/>
      <c r="DE86" s="455"/>
      <c r="DF86" s="455"/>
      <c r="DG86" s="455"/>
      <c r="DH86" s="455"/>
      <c r="DI86" s="455"/>
      <c r="DJ86" s="455"/>
      <c r="DK86" s="455"/>
      <c r="DL86" s="455"/>
      <c r="DM86" s="455"/>
      <c r="DN86" s="455"/>
      <c r="DO86" s="455"/>
      <c r="DP86" s="455"/>
      <c r="DQ86" s="455"/>
      <c r="DR86" s="455"/>
      <c r="DS86" s="455"/>
      <c r="DT86" s="455"/>
      <c r="DU86" s="455"/>
      <c r="DV86" s="455"/>
      <c r="DW86" s="455"/>
      <c r="DX86" s="455"/>
      <c r="DY86" s="455"/>
      <c r="DZ86" s="455"/>
      <c r="EA86" s="455"/>
      <c r="EB86" s="455"/>
      <c r="EC86" s="455"/>
      <c r="ED86" s="455"/>
      <c r="EE86" s="455"/>
      <c r="EF86" s="455"/>
      <c r="EG86" s="455"/>
      <c r="EH86" s="455"/>
      <c r="EI86" s="455"/>
      <c r="EJ86" s="455"/>
      <c r="EK86" s="455"/>
      <c r="EL86" s="455"/>
      <c r="EM86" s="455"/>
      <c r="EN86" s="455"/>
      <c r="EO86" s="455"/>
      <c r="EP86" s="455"/>
      <c r="EQ86" s="455"/>
      <c r="ER86" s="455"/>
      <c r="ES86" s="455"/>
      <c r="ET86" s="455"/>
      <c r="EU86" s="455"/>
      <c r="EV86" s="455"/>
      <c r="EW86" s="455"/>
      <c r="EX86" s="455"/>
      <c r="EY86" s="455"/>
      <c r="EZ86" s="455"/>
      <c r="FA86" s="455"/>
      <c r="FB86" s="455"/>
      <c r="FC86" s="455"/>
      <c r="FD86" s="455"/>
      <c r="FE86" s="455"/>
      <c r="FF86" s="455"/>
      <c r="FG86" s="455"/>
      <c r="FH86" s="455"/>
      <c r="FI86" s="455"/>
      <c r="FJ86" s="455"/>
      <c r="FK86" s="455"/>
      <c r="FL86" s="455"/>
      <c r="FM86" s="455"/>
      <c r="FN86" s="455"/>
      <c r="FO86" s="455"/>
      <c r="FP86" s="455"/>
      <c r="FQ86" s="455"/>
      <c r="FR86" s="455"/>
      <c r="FS86" s="455"/>
      <c r="FT86" s="455"/>
      <c r="FU86" s="455"/>
      <c r="FV86" s="455"/>
      <c r="FW86" s="455"/>
      <c r="FX86" s="455"/>
      <c r="FY86" s="455"/>
      <c r="FZ86" s="455"/>
      <c r="GA86" s="455"/>
      <c r="GB86" s="455"/>
      <c r="GC86" s="455"/>
      <c r="GD86" s="455"/>
      <c r="GE86" s="455"/>
      <c r="GF86" s="455"/>
      <c r="GG86" s="455"/>
      <c r="GH86" s="455"/>
      <c r="GI86" s="455"/>
      <c r="GJ86" s="455"/>
      <c r="GK86" s="455"/>
      <c r="GL86" s="455"/>
      <c r="GM86" s="455"/>
      <c r="GN86" s="455"/>
      <c r="GO86" s="455"/>
      <c r="GP86" s="455"/>
      <c r="GQ86" s="455"/>
      <c r="GR86" s="455"/>
      <c r="GS86" s="455"/>
      <c r="GT86" s="455"/>
      <c r="GU86" s="455"/>
      <c r="GV86" s="455"/>
      <c r="GW86" s="455"/>
      <c r="GX86" s="455"/>
      <c r="GY86" s="455"/>
      <c r="GZ86" s="455"/>
      <c r="HA86" s="455"/>
      <c r="HB86" s="455"/>
      <c r="HC86" s="455"/>
      <c r="HD86" s="455"/>
      <c r="HE86" s="455"/>
      <c r="HF86" s="455"/>
      <c r="HG86" s="455"/>
      <c r="HH86" s="455"/>
      <c r="HI86" s="455"/>
      <c r="HJ86" s="455"/>
      <c r="HK86" s="455"/>
      <c r="HL86" s="455"/>
      <c r="HM86" s="455"/>
      <c r="HN86" s="455"/>
      <c r="HO86" s="455"/>
      <c r="HP86" s="455"/>
      <c r="HQ86" s="455"/>
      <c r="HR86" s="455"/>
      <c r="HS86" s="455"/>
      <c r="HT86" s="455"/>
      <c r="HU86" s="455"/>
      <c r="HV86" s="455"/>
      <c r="HW86" s="455"/>
      <c r="HX86" s="455"/>
      <c r="HY86" s="455"/>
      <c r="HZ86" s="455"/>
      <c r="IA86" s="455"/>
      <c r="IB86" s="455"/>
      <c r="IC86" s="455"/>
      <c r="ID86" s="455"/>
      <c r="IE86" s="455"/>
      <c r="IF86" s="455"/>
      <c r="IG86" s="455"/>
      <c r="IH86" s="455"/>
      <c r="II86" s="455"/>
      <c r="IJ86" s="455"/>
      <c r="IK86" s="455"/>
      <c r="IL86" s="455"/>
      <c r="IM86" s="455"/>
    </row>
    <row r="87" s="360" customFormat="true" ht="63" hidden="false" customHeight="false" outlineLevel="0" collapsed="false">
      <c r="A87" s="573" t="s">
        <v>481</v>
      </c>
      <c r="B87" s="438" t="s">
        <v>69</v>
      </c>
      <c r="C87" s="363" t="s">
        <v>390</v>
      </c>
      <c r="D87" s="364" t="s">
        <v>467</v>
      </c>
      <c r="E87" s="417" t="s">
        <v>480</v>
      </c>
      <c r="F87" s="418" t="s">
        <v>396</v>
      </c>
      <c r="G87" s="891"/>
      <c r="H87" s="382" t="n">
        <f aca="false">+H90+H88</f>
        <v>199992</v>
      </c>
      <c r="I87" s="486"/>
      <c r="J87" s="455"/>
      <c r="K87" s="455"/>
      <c r="L87" s="455"/>
      <c r="M87" s="455"/>
      <c r="N87" s="455"/>
      <c r="O87" s="455"/>
      <c r="P87" s="455"/>
      <c r="Q87" s="455"/>
      <c r="R87" s="455"/>
      <c r="S87" s="455"/>
      <c r="T87" s="455"/>
      <c r="U87" s="455"/>
      <c r="V87" s="455"/>
      <c r="W87" s="455"/>
      <c r="X87" s="455"/>
      <c r="Y87" s="455"/>
      <c r="Z87" s="455"/>
      <c r="AA87" s="455"/>
      <c r="AB87" s="455"/>
      <c r="AC87" s="455"/>
      <c r="AD87" s="455"/>
      <c r="AE87" s="455"/>
      <c r="AF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  <c r="AR87" s="455"/>
      <c r="AS87" s="455"/>
      <c r="AT87" s="455"/>
      <c r="AU87" s="455"/>
      <c r="AV87" s="455"/>
      <c r="AW87" s="455"/>
      <c r="AX87" s="455"/>
      <c r="AY87" s="455"/>
      <c r="AZ87" s="455"/>
      <c r="BA87" s="455"/>
      <c r="BB87" s="455"/>
      <c r="BC87" s="455"/>
      <c r="BD87" s="455"/>
      <c r="BE87" s="455"/>
      <c r="BF87" s="455"/>
      <c r="BG87" s="455"/>
      <c r="BH87" s="455"/>
      <c r="BI87" s="455"/>
      <c r="BJ87" s="455"/>
      <c r="BK87" s="455"/>
      <c r="BL87" s="455"/>
      <c r="BM87" s="455"/>
      <c r="BN87" s="455"/>
      <c r="BO87" s="455"/>
      <c r="BP87" s="455"/>
      <c r="BQ87" s="455"/>
      <c r="BR87" s="455"/>
      <c r="BS87" s="455"/>
      <c r="BT87" s="455"/>
      <c r="BU87" s="455"/>
      <c r="BV87" s="455"/>
      <c r="BW87" s="455"/>
      <c r="BX87" s="455"/>
      <c r="BY87" s="455"/>
      <c r="BZ87" s="455"/>
      <c r="CA87" s="455"/>
      <c r="CB87" s="455"/>
      <c r="CC87" s="455"/>
      <c r="CD87" s="455"/>
      <c r="CE87" s="455"/>
      <c r="CF87" s="455"/>
      <c r="CG87" s="455"/>
      <c r="CH87" s="455"/>
      <c r="CI87" s="455"/>
      <c r="CJ87" s="455"/>
      <c r="CK87" s="455"/>
      <c r="CL87" s="455"/>
      <c r="CM87" s="455"/>
      <c r="CN87" s="455"/>
      <c r="CO87" s="455"/>
      <c r="CP87" s="455"/>
      <c r="CQ87" s="455"/>
      <c r="CR87" s="455"/>
      <c r="CS87" s="455"/>
      <c r="CT87" s="455"/>
      <c r="CU87" s="455"/>
      <c r="CV87" s="455"/>
      <c r="CW87" s="455"/>
      <c r="CX87" s="455"/>
      <c r="CY87" s="455"/>
      <c r="CZ87" s="455"/>
      <c r="DA87" s="455"/>
      <c r="DB87" s="455"/>
      <c r="DC87" s="455"/>
      <c r="DD87" s="455"/>
      <c r="DE87" s="455"/>
      <c r="DF87" s="455"/>
      <c r="DG87" s="455"/>
      <c r="DH87" s="455"/>
      <c r="DI87" s="455"/>
      <c r="DJ87" s="455"/>
      <c r="DK87" s="455"/>
      <c r="DL87" s="455"/>
      <c r="DM87" s="455"/>
      <c r="DN87" s="455"/>
      <c r="DO87" s="455"/>
      <c r="DP87" s="455"/>
      <c r="DQ87" s="455"/>
      <c r="DR87" s="455"/>
      <c r="DS87" s="455"/>
      <c r="DT87" s="455"/>
      <c r="DU87" s="455"/>
      <c r="DV87" s="455"/>
      <c r="DW87" s="455"/>
      <c r="DX87" s="455"/>
      <c r="DY87" s="455"/>
      <c r="DZ87" s="455"/>
      <c r="EA87" s="455"/>
      <c r="EB87" s="455"/>
      <c r="EC87" s="455"/>
      <c r="ED87" s="455"/>
      <c r="EE87" s="455"/>
      <c r="EF87" s="455"/>
      <c r="EG87" s="455"/>
      <c r="EH87" s="455"/>
      <c r="EI87" s="455"/>
      <c r="EJ87" s="455"/>
      <c r="EK87" s="455"/>
      <c r="EL87" s="455"/>
      <c r="EM87" s="455"/>
      <c r="EN87" s="455"/>
      <c r="EO87" s="455"/>
      <c r="EP87" s="455"/>
      <c r="EQ87" s="455"/>
      <c r="ER87" s="455"/>
      <c r="ES87" s="455"/>
      <c r="ET87" s="455"/>
      <c r="EU87" s="455"/>
      <c r="EV87" s="455"/>
      <c r="EW87" s="455"/>
      <c r="EX87" s="455"/>
      <c r="EY87" s="455"/>
      <c r="EZ87" s="455"/>
      <c r="FA87" s="455"/>
      <c r="FB87" s="455"/>
      <c r="FC87" s="455"/>
      <c r="FD87" s="455"/>
      <c r="FE87" s="455"/>
      <c r="FF87" s="455"/>
      <c r="FG87" s="455"/>
      <c r="FH87" s="455"/>
      <c r="FI87" s="455"/>
      <c r="FJ87" s="455"/>
      <c r="FK87" s="455"/>
      <c r="FL87" s="455"/>
      <c r="FM87" s="455"/>
      <c r="FN87" s="455"/>
      <c r="FO87" s="455"/>
      <c r="FP87" s="455"/>
      <c r="FQ87" s="455"/>
      <c r="FR87" s="455"/>
      <c r="FS87" s="455"/>
      <c r="FT87" s="455"/>
      <c r="FU87" s="455"/>
      <c r="FV87" s="455"/>
      <c r="FW87" s="455"/>
      <c r="FX87" s="455"/>
      <c r="FY87" s="455"/>
      <c r="FZ87" s="455"/>
      <c r="GA87" s="455"/>
      <c r="GB87" s="455"/>
      <c r="GC87" s="455"/>
      <c r="GD87" s="455"/>
      <c r="GE87" s="455"/>
      <c r="GF87" s="455"/>
      <c r="GG87" s="455"/>
      <c r="GH87" s="455"/>
      <c r="GI87" s="455"/>
      <c r="GJ87" s="455"/>
      <c r="GK87" s="455"/>
      <c r="GL87" s="455"/>
      <c r="GM87" s="455"/>
      <c r="GN87" s="455"/>
      <c r="GO87" s="455"/>
      <c r="GP87" s="455"/>
      <c r="GQ87" s="455"/>
      <c r="GR87" s="455"/>
      <c r="GS87" s="455"/>
      <c r="GT87" s="455"/>
      <c r="GU87" s="455"/>
      <c r="GV87" s="455"/>
      <c r="GW87" s="455"/>
      <c r="GX87" s="455"/>
      <c r="GY87" s="455"/>
      <c r="GZ87" s="455"/>
      <c r="HA87" s="455"/>
      <c r="HB87" s="455"/>
      <c r="HC87" s="455"/>
      <c r="HD87" s="455"/>
      <c r="HE87" s="455"/>
      <c r="HF87" s="455"/>
      <c r="HG87" s="455"/>
      <c r="HH87" s="455"/>
      <c r="HI87" s="455"/>
      <c r="HJ87" s="455"/>
      <c r="HK87" s="455"/>
      <c r="HL87" s="455"/>
      <c r="HM87" s="455"/>
      <c r="HN87" s="455"/>
      <c r="HO87" s="455"/>
      <c r="HP87" s="455"/>
      <c r="HQ87" s="455"/>
      <c r="HR87" s="455"/>
      <c r="HS87" s="455"/>
      <c r="HT87" s="455"/>
      <c r="HU87" s="455"/>
      <c r="HV87" s="455"/>
      <c r="HW87" s="455"/>
      <c r="HX87" s="455"/>
      <c r="HY87" s="455"/>
      <c r="HZ87" s="455"/>
      <c r="IA87" s="455"/>
      <c r="IB87" s="455"/>
      <c r="IC87" s="455"/>
      <c r="ID87" s="455"/>
      <c r="IE87" s="455"/>
      <c r="IF87" s="455"/>
      <c r="IG87" s="455"/>
      <c r="IH87" s="455"/>
      <c r="II87" s="455"/>
      <c r="IJ87" s="455"/>
      <c r="IK87" s="455"/>
      <c r="IL87" s="455"/>
      <c r="IM87" s="455"/>
    </row>
    <row r="88" s="360" customFormat="true" ht="47.25" hidden="true" customHeight="false" outlineLevel="0" collapsed="false">
      <c r="A88" s="564" t="s">
        <v>482</v>
      </c>
      <c r="B88" s="438" t="s">
        <v>69</v>
      </c>
      <c r="C88" s="363" t="s">
        <v>390</v>
      </c>
      <c r="D88" s="364" t="s">
        <v>467</v>
      </c>
      <c r="E88" s="417" t="s">
        <v>480</v>
      </c>
      <c r="F88" s="418" t="s">
        <v>483</v>
      </c>
      <c r="G88" s="891"/>
      <c r="H88" s="382" t="n">
        <f aca="false">+H89</f>
        <v>0</v>
      </c>
      <c r="I88" s="486"/>
      <c r="J88" s="455"/>
      <c r="K88" s="455"/>
      <c r="L88" s="455"/>
      <c r="M88" s="455"/>
      <c r="N88" s="455"/>
      <c r="O88" s="455"/>
      <c r="P88" s="455"/>
      <c r="Q88" s="455"/>
      <c r="R88" s="455"/>
      <c r="S88" s="455"/>
      <c r="T88" s="455"/>
      <c r="U88" s="455"/>
      <c r="V88" s="455"/>
      <c r="W88" s="455"/>
      <c r="X88" s="455"/>
      <c r="Y88" s="455"/>
      <c r="Z88" s="455"/>
      <c r="AA88" s="455"/>
      <c r="AB88" s="455"/>
      <c r="AC88" s="455"/>
      <c r="AD88" s="455"/>
      <c r="AE88" s="455"/>
      <c r="AF88" s="455"/>
      <c r="AG88" s="455"/>
      <c r="AH88" s="455"/>
      <c r="AI88" s="455"/>
      <c r="AJ88" s="455"/>
      <c r="AK88" s="455"/>
      <c r="AL88" s="455"/>
      <c r="AM88" s="455"/>
      <c r="AN88" s="455"/>
      <c r="AO88" s="455"/>
      <c r="AP88" s="455"/>
      <c r="AQ88" s="455"/>
      <c r="AR88" s="455"/>
      <c r="AS88" s="455"/>
      <c r="AT88" s="455"/>
      <c r="AU88" s="455"/>
      <c r="AV88" s="455"/>
      <c r="AW88" s="455"/>
      <c r="AX88" s="455"/>
      <c r="AY88" s="455"/>
      <c r="AZ88" s="455"/>
      <c r="BA88" s="455"/>
      <c r="BB88" s="455"/>
      <c r="BC88" s="455"/>
      <c r="BD88" s="455"/>
      <c r="BE88" s="455"/>
      <c r="BF88" s="455"/>
      <c r="BG88" s="455"/>
      <c r="BH88" s="455"/>
      <c r="BI88" s="455"/>
      <c r="BJ88" s="455"/>
      <c r="BK88" s="455"/>
      <c r="BL88" s="455"/>
      <c r="BM88" s="455"/>
      <c r="BN88" s="455"/>
      <c r="BO88" s="455"/>
      <c r="BP88" s="455"/>
      <c r="BQ88" s="455"/>
      <c r="BR88" s="455"/>
      <c r="BS88" s="455"/>
      <c r="BT88" s="455"/>
      <c r="BU88" s="455"/>
      <c r="BV88" s="455"/>
      <c r="BW88" s="455"/>
      <c r="BX88" s="455"/>
      <c r="BY88" s="455"/>
      <c r="BZ88" s="455"/>
      <c r="CA88" s="455"/>
      <c r="CB88" s="455"/>
      <c r="CC88" s="455"/>
      <c r="CD88" s="455"/>
      <c r="CE88" s="455"/>
      <c r="CF88" s="455"/>
      <c r="CG88" s="455"/>
      <c r="CH88" s="455"/>
      <c r="CI88" s="455"/>
      <c r="CJ88" s="455"/>
      <c r="CK88" s="455"/>
      <c r="CL88" s="455"/>
      <c r="CM88" s="455"/>
      <c r="CN88" s="455"/>
      <c r="CO88" s="455"/>
      <c r="CP88" s="455"/>
      <c r="CQ88" s="455"/>
      <c r="CR88" s="455"/>
      <c r="CS88" s="455"/>
      <c r="CT88" s="455"/>
      <c r="CU88" s="455"/>
      <c r="CV88" s="455"/>
      <c r="CW88" s="455"/>
      <c r="CX88" s="455"/>
      <c r="CY88" s="455"/>
      <c r="CZ88" s="455"/>
      <c r="DA88" s="455"/>
      <c r="DB88" s="455"/>
      <c r="DC88" s="455"/>
      <c r="DD88" s="455"/>
      <c r="DE88" s="455"/>
      <c r="DF88" s="455"/>
      <c r="DG88" s="455"/>
      <c r="DH88" s="455"/>
      <c r="DI88" s="455"/>
      <c r="DJ88" s="455"/>
      <c r="DK88" s="455"/>
      <c r="DL88" s="455"/>
      <c r="DM88" s="455"/>
      <c r="DN88" s="455"/>
      <c r="DO88" s="455"/>
      <c r="DP88" s="455"/>
      <c r="DQ88" s="455"/>
      <c r="DR88" s="455"/>
      <c r="DS88" s="455"/>
      <c r="DT88" s="455"/>
      <c r="DU88" s="455"/>
      <c r="DV88" s="455"/>
      <c r="DW88" s="455"/>
      <c r="DX88" s="455"/>
      <c r="DY88" s="455"/>
      <c r="DZ88" s="455"/>
      <c r="EA88" s="455"/>
      <c r="EB88" s="455"/>
      <c r="EC88" s="455"/>
      <c r="ED88" s="455"/>
      <c r="EE88" s="455"/>
      <c r="EF88" s="455"/>
      <c r="EG88" s="455"/>
      <c r="EH88" s="455"/>
      <c r="EI88" s="455"/>
      <c r="EJ88" s="455"/>
      <c r="EK88" s="455"/>
      <c r="EL88" s="455"/>
      <c r="EM88" s="455"/>
      <c r="EN88" s="455"/>
      <c r="EO88" s="455"/>
      <c r="EP88" s="455"/>
      <c r="EQ88" s="455"/>
      <c r="ER88" s="455"/>
      <c r="ES88" s="455"/>
      <c r="ET88" s="455"/>
      <c r="EU88" s="455"/>
      <c r="EV88" s="455"/>
      <c r="EW88" s="455"/>
      <c r="EX88" s="455"/>
      <c r="EY88" s="455"/>
      <c r="EZ88" s="455"/>
      <c r="FA88" s="455"/>
      <c r="FB88" s="455"/>
      <c r="FC88" s="455"/>
      <c r="FD88" s="455"/>
      <c r="FE88" s="455"/>
      <c r="FF88" s="455"/>
      <c r="FG88" s="455"/>
      <c r="FH88" s="455"/>
      <c r="FI88" s="455"/>
      <c r="FJ88" s="455"/>
      <c r="FK88" s="455"/>
      <c r="FL88" s="455"/>
      <c r="FM88" s="455"/>
      <c r="FN88" s="455"/>
      <c r="FO88" s="455"/>
      <c r="FP88" s="455"/>
      <c r="FQ88" s="455"/>
      <c r="FR88" s="455"/>
      <c r="FS88" s="455"/>
      <c r="FT88" s="455"/>
      <c r="FU88" s="455"/>
      <c r="FV88" s="455"/>
      <c r="FW88" s="455"/>
      <c r="FX88" s="455"/>
      <c r="FY88" s="455"/>
      <c r="FZ88" s="455"/>
      <c r="GA88" s="455"/>
      <c r="GB88" s="455"/>
      <c r="GC88" s="455"/>
      <c r="GD88" s="455"/>
      <c r="GE88" s="455"/>
      <c r="GF88" s="455"/>
      <c r="GG88" s="455"/>
      <c r="GH88" s="455"/>
      <c r="GI88" s="455"/>
      <c r="GJ88" s="455"/>
      <c r="GK88" s="455"/>
      <c r="GL88" s="455"/>
      <c r="GM88" s="455"/>
      <c r="GN88" s="455"/>
      <c r="GO88" s="455"/>
      <c r="GP88" s="455"/>
      <c r="GQ88" s="455"/>
      <c r="GR88" s="455"/>
      <c r="GS88" s="455"/>
      <c r="GT88" s="455"/>
      <c r="GU88" s="455"/>
      <c r="GV88" s="455"/>
      <c r="GW88" s="455"/>
      <c r="GX88" s="455"/>
      <c r="GY88" s="455"/>
      <c r="GZ88" s="455"/>
      <c r="HA88" s="455"/>
      <c r="HB88" s="455"/>
      <c r="HC88" s="455"/>
      <c r="HD88" s="455"/>
      <c r="HE88" s="455"/>
      <c r="HF88" s="455"/>
      <c r="HG88" s="455"/>
      <c r="HH88" s="455"/>
      <c r="HI88" s="455"/>
      <c r="HJ88" s="455"/>
      <c r="HK88" s="455"/>
      <c r="HL88" s="455"/>
      <c r="HM88" s="455"/>
      <c r="HN88" s="455"/>
      <c r="HO88" s="455"/>
      <c r="HP88" s="455"/>
      <c r="HQ88" s="455"/>
      <c r="HR88" s="455"/>
      <c r="HS88" s="455"/>
      <c r="HT88" s="455"/>
      <c r="HU88" s="455"/>
      <c r="HV88" s="455"/>
      <c r="HW88" s="455"/>
      <c r="HX88" s="455"/>
      <c r="HY88" s="455"/>
      <c r="HZ88" s="455"/>
      <c r="IA88" s="455"/>
      <c r="IB88" s="455"/>
      <c r="IC88" s="455"/>
      <c r="ID88" s="455"/>
      <c r="IE88" s="455"/>
      <c r="IF88" s="455"/>
      <c r="IG88" s="455"/>
      <c r="IH88" s="455"/>
      <c r="II88" s="455"/>
      <c r="IJ88" s="455"/>
      <c r="IK88" s="455"/>
      <c r="IL88" s="455"/>
      <c r="IM88" s="455"/>
    </row>
    <row r="89" s="360" customFormat="true" ht="31.5" hidden="true" customHeight="false" outlineLevel="0" collapsed="false">
      <c r="A89" s="564" t="s">
        <v>484</v>
      </c>
      <c r="B89" s="438" t="s">
        <v>69</v>
      </c>
      <c r="C89" s="363" t="s">
        <v>390</v>
      </c>
      <c r="D89" s="364" t="s">
        <v>467</v>
      </c>
      <c r="E89" s="417" t="s">
        <v>480</v>
      </c>
      <c r="F89" s="418" t="s">
        <v>483</v>
      </c>
      <c r="G89" s="549" t="s">
        <v>485</v>
      </c>
      <c r="H89" s="382"/>
      <c r="I89" s="486"/>
      <c r="J89" s="455"/>
      <c r="K89" s="455"/>
      <c r="L89" s="455"/>
      <c r="M89" s="455"/>
      <c r="N89" s="455"/>
      <c r="O89" s="455"/>
      <c r="P89" s="455"/>
      <c r="Q89" s="455"/>
      <c r="R89" s="455"/>
      <c r="S89" s="455"/>
      <c r="T89" s="455"/>
      <c r="U89" s="455"/>
      <c r="V89" s="455"/>
      <c r="W89" s="455"/>
      <c r="X89" s="455"/>
      <c r="Y89" s="455"/>
      <c r="Z89" s="455"/>
      <c r="AA89" s="455"/>
      <c r="AB89" s="455"/>
      <c r="AC89" s="455"/>
      <c r="AD89" s="455"/>
      <c r="AE89" s="455"/>
      <c r="AF89" s="455"/>
      <c r="AG89" s="455"/>
      <c r="AH89" s="455"/>
      <c r="AI89" s="455"/>
      <c r="AJ89" s="455"/>
      <c r="AK89" s="455"/>
      <c r="AL89" s="455"/>
      <c r="AM89" s="455"/>
      <c r="AN89" s="455"/>
      <c r="AO89" s="455"/>
      <c r="AP89" s="455"/>
      <c r="AQ89" s="455"/>
      <c r="AR89" s="455"/>
      <c r="AS89" s="455"/>
      <c r="AT89" s="455"/>
      <c r="AU89" s="455"/>
      <c r="AV89" s="455"/>
      <c r="AW89" s="455"/>
      <c r="AX89" s="455"/>
      <c r="AY89" s="455"/>
      <c r="AZ89" s="455"/>
      <c r="BA89" s="455"/>
      <c r="BB89" s="455"/>
      <c r="BC89" s="455"/>
      <c r="BD89" s="455"/>
      <c r="BE89" s="455"/>
      <c r="BF89" s="455"/>
      <c r="BG89" s="455"/>
      <c r="BH89" s="455"/>
      <c r="BI89" s="455"/>
      <c r="BJ89" s="455"/>
      <c r="BK89" s="455"/>
      <c r="BL89" s="455"/>
      <c r="BM89" s="455"/>
      <c r="BN89" s="455"/>
      <c r="BO89" s="455"/>
      <c r="BP89" s="455"/>
      <c r="BQ89" s="455"/>
      <c r="BR89" s="455"/>
      <c r="BS89" s="455"/>
      <c r="BT89" s="455"/>
      <c r="BU89" s="455"/>
      <c r="BV89" s="455"/>
      <c r="BW89" s="455"/>
      <c r="BX89" s="455"/>
      <c r="BY89" s="455"/>
      <c r="BZ89" s="455"/>
      <c r="CA89" s="455"/>
      <c r="CB89" s="455"/>
      <c r="CC89" s="455"/>
      <c r="CD89" s="455"/>
      <c r="CE89" s="455"/>
      <c r="CF89" s="455"/>
      <c r="CG89" s="455"/>
      <c r="CH89" s="455"/>
      <c r="CI89" s="455"/>
      <c r="CJ89" s="455"/>
      <c r="CK89" s="455"/>
      <c r="CL89" s="455"/>
      <c r="CM89" s="455"/>
      <c r="CN89" s="455"/>
      <c r="CO89" s="455"/>
      <c r="CP89" s="455"/>
      <c r="CQ89" s="455"/>
      <c r="CR89" s="455"/>
      <c r="CS89" s="455"/>
      <c r="CT89" s="455"/>
      <c r="CU89" s="455"/>
      <c r="CV89" s="455"/>
      <c r="CW89" s="455"/>
      <c r="CX89" s="455"/>
      <c r="CY89" s="455"/>
      <c r="CZ89" s="455"/>
      <c r="DA89" s="455"/>
      <c r="DB89" s="455"/>
      <c r="DC89" s="455"/>
      <c r="DD89" s="455"/>
      <c r="DE89" s="455"/>
      <c r="DF89" s="455"/>
      <c r="DG89" s="455"/>
      <c r="DH89" s="455"/>
      <c r="DI89" s="455"/>
      <c r="DJ89" s="455"/>
      <c r="DK89" s="455"/>
      <c r="DL89" s="455"/>
      <c r="DM89" s="455"/>
      <c r="DN89" s="455"/>
      <c r="DO89" s="455"/>
      <c r="DP89" s="455"/>
      <c r="DQ89" s="455"/>
      <c r="DR89" s="455"/>
      <c r="DS89" s="455"/>
      <c r="DT89" s="455"/>
      <c r="DU89" s="455"/>
      <c r="DV89" s="455"/>
      <c r="DW89" s="455"/>
      <c r="DX89" s="455"/>
      <c r="DY89" s="455"/>
      <c r="DZ89" s="455"/>
      <c r="EA89" s="455"/>
      <c r="EB89" s="455"/>
      <c r="EC89" s="455"/>
      <c r="ED89" s="455"/>
      <c r="EE89" s="455"/>
      <c r="EF89" s="455"/>
      <c r="EG89" s="455"/>
      <c r="EH89" s="455"/>
      <c r="EI89" s="455"/>
      <c r="EJ89" s="455"/>
      <c r="EK89" s="455"/>
      <c r="EL89" s="455"/>
      <c r="EM89" s="455"/>
      <c r="EN89" s="455"/>
      <c r="EO89" s="455"/>
      <c r="EP89" s="455"/>
      <c r="EQ89" s="455"/>
      <c r="ER89" s="455"/>
      <c r="ES89" s="455"/>
      <c r="ET89" s="455"/>
      <c r="EU89" s="455"/>
      <c r="EV89" s="455"/>
      <c r="EW89" s="455"/>
      <c r="EX89" s="455"/>
      <c r="EY89" s="455"/>
      <c r="EZ89" s="455"/>
      <c r="FA89" s="455"/>
      <c r="FB89" s="455"/>
      <c r="FC89" s="455"/>
      <c r="FD89" s="455"/>
      <c r="FE89" s="455"/>
      <c r="FF89" s="455"/>
      <c r="FG89" s="455"/>
      <c r="FH89" s="455"/>
      <c r="FI89" s="455"/>
      <c r="FJ89" s="455"/>
      <c r="FK89" s="455"/>
      <c r="FL89" s="455"/>
      <c r="FM89" s="455"/>
      <c r="FN89" s="455"/>
      <c r="FO89" s="455"/>
      <c r="FP89" s="455"/>
      <c r="FQ89" s="455"/>
      <c r="FR89" s="455"/>
      <c r="FS89" s="455"/>
      <c r="FT89" s="455"/>
      <c r="FU89" s="455"/>
      <c r="FV89" s="455"/>
      <c r="FW89" s="455"/>
      <c r="FX89" s="455"/>
      <c r="FY89" s="455"/>
      <c r="FZ89" s="455"/>
      <c r="GA89" s="455"/>
      <c r="GB89" s="455"/>
      <c r="GC89" s="455"/>
      <c r="GD89" s="455"/>
      <c r="GE89" s="455"/>
      <c r="GF89" s="455"/>
      <c r="GG89" s="455"/>
      <c r="GH89" s="455"/>
      <c r="GI89" s="455"/>
      <c r="GJ89" s="455"/>
      <c r="GK89" s="455"/>
      <c r="GL89" s="455"/>
      <c r="GM89" s="455"/>
      <c r="GN89" s="455"/>
      <c r="GO89" s="455"/>
      <c r="GP89" s="455"/>
      <c r="GQ89" s="455"/>
      <c r="GR89" s="455"/>
      <c r="GS89" s="455"/>
      <c r="GT89" s="455"/>
      <c r="GU89" s="455"/>
      <c r="GV89" s="455"/>
      <c r="GW89" s="455"/>
      <c r="GX89" s="455"/>
      <c r="GY89" s="455"/>
      <c r="GZ89" s="455"/>
      <c r="HA89" s="455"/>
      <c r="HB89" s="455"/>
      <c r="HC89" s="455"/>
      <c r="HD89" s="455"/>
      <c r="HE89" s="455"/>
      <c r="HF89" s="455"/>
      <c r="HG89" s="455"/>
      <c r="HH89" s="455"/>
      <c r="HI89" s="455"/>
      <c r="HJ89" s="455"/>
      <c r="HK89" s="455"/>
      <c r="HL89" s="455"/>
      <c r="HM89" s="455"/>
      <c r="HN89" s="455"/>
      <c r="HO89" s="455"/>
      <c r="HP89" s="455"/>
      <c r="HQ89" s="455"/>
      <c r="HR89" s="455"/>
      <c r="HS89" s="455"/>
      <c r="HT89" s="455"/>
      <c r="HU89" s="455"/>
      <c r="HV89" s="455"/>
      <c r="HW89" s="455"/>
      <c r="HX89" s="455"/>
      <c r="HY89" s="455"/>
      <c r="HZ89" s="455"/>
      <c r="IA89" s="455"/>
      <c r="IB89" s="455"/>
      <c r="IC89" s="455"/>
      <c r="ID89" s="455"/>
      <c r="IE89" s="455"/>
      <c r="IF89" s="455"/>
      <c r="IG89" s="455"/>
      <c r="IH89" s="455"/>
      <c r="II89" s="455"/>
      <c r="IJ89" s="455"/>
      <c r="IK89" s="455"/>
      <c r="IL89" s="455"/>
      <c r="IM89" s="455"/>
    </row>
    <row r="90" s="360" customFormat="true" ht="47.25" hidden="false" customHeight="false" outlineLevel="0" collapsed="false">
      <c r="A90" s="573" t="s">
        <v>486</v>
      </c>
      <c r="B90" s="438" t="s">
        <v>69</v>
      </c>
      <c r="C90" s="363" t="s">
        <v>390</v>
      </c>
      <c r="D90" s="364" t="s">
        <v>467</v>
      </c>
      <c r="E90" s="417" t="s">
        <v>480</v>
      </c>
      <c r="F90" s="418" t="s">
        <v>487</v>
      </c>
      <c r="G90" s="891"/>
      <c r="H90" s="382" t="n">
        <f aca="false">+H91</f>
        <v>199992</v>
      </c>
      <c r="I90" s="486"/>
      <c r="J90" s="455"/>
      <c r="K90" s="455"/>
      <c r="L90" s="455"/>
      <c r="M90" s="455"/>
      <c r="N90" s="455"/>
      <c r="O90" s="455"/>
      <c r="P90" s="455"/>
      <c r="Q90" s="455"/>
      <c r="R90" s="455"/>
      <c r="S90" s="455"/>
      <c r="T90" s="455"/>
      <c r="U90" s="455"/>
      <c r="V90" s="455"/>
      <c r="W90" s="455"/>
      <c r="X90" s="455"/>
      <c r="Y90" s="455"/>
      <c r="Z90" s="455"/>
      <c r="AA90" s="455"/>
      <c r="AB90" s="455"/>
      <c r="AC90" s="455"/>
      <c r="AD90" s="455"/>
      <c r="AE90" s="455"/>
      <c r="AF90" s="455"/>
      <c r="AG90" s="455"/>
      <c r="AH90" s="455"/>
      <c r="AI90" s="455"/>
      <c r="AJ90" s="455"/>
      <c r="AK90" s="455"/>
      <c r="AL90" s="455"/>
      <c r="AM90" s="455"/>
      <c r="AN90" s="455"/>
      <c r="AO90" s="455"/>
      <c r="AP90" s="455"/>
      <c r="AQ90" s="455"/>
      <c r="AR90" s="455"/>
      <c r="AS90" s="455"/>
      <c r="AT90" s="455"/>
      <c r="AU90" s="455"/>
      <c r="AV90" s="455"/>
      <c r="AW90" s="455"/>
      <c r="AX90" s="455"/>
      <c r="AY90" s="455"/>
      <c r="AZ90" s="455"/>
      <c r="BA90" s="455"/>
      <c r="BB90" s="455"/>
      <c r="BC90" s="455"/>
      <c r="BD90" s="455"/>
      <c r="BE90" s="455"/>
      <c r="BF90" s="455"/>
      <c r="BG90" s="455"/>
      <c r="BH90" s="455"/>
      <c r="BI90" s="455"/>
      <c r="BJ90" s="455"/>
      <c r="BK90" s="455"/>
      <c r="BL90" s="455"/>
      <c r="BM90" s="455"/>
      <c r="BN90" s="455"/>
      <c r="BO90" s="455"/>
      <c r="BP90" s="455"/>
      <c r="BQ90" s="455"/>
      <c r="BR90" s="455"/>
      <c r="BS90" s="455"/>
      <c r="BT90" s="455"/>
      <c r="BU90" s="455"/>
      <c r="BV90" s="455"/>
      <c r="BW90" s="455"/>
      <c r="BX90" s="455"/>
      <c r="BY90" s="455"/>
      <c r="BZ90" s="455"/>
      <c r="CA90" s="455"/>
      <c r="CB90" s="455"/>
      <c r="CC90" s="455"/>
      <c r="CD90" s="455"/>
      <c r="CE90" s="455"/>
      <c r="CF90" s="455"/>
      <c r="CG90" s="455"/>
      <c r="CH90" s="455"/>
      <c r="CI90" s="455"/>
      <c r="CJ90" s="455"/>
      <c r="CK90" s="455"/>
      <c r="CL90" s="455"/>
      <c r="CM90" s="455"/>
      <c r="CN90" s="455"/>
      <c r="CO90" s="455"/>
      <c r="CP90" s="455"/>
      <c r="CQ90" s="455"/>
      <c r="CR90" s="455"/>
      <c r="CS90" s="455"/>
      <c r="CT90" s="455"/>
      <c r="CU90" s="455"/>
      <c r="CV90" s="455"/>
      <c r="CW90" s="455"/>
      <c r="CX90" s="455"/>
      <c r="CY90" s="455"/>
      <c r="CZ90" s="455"/>
      <c r="DA90" s="455"/>
      <c r="DB90" s="455"/>
      <c r="DC90" s="455"/>
      <c r="DD90" s="455"/>
      <c r="DE90" s="455"/>
      <c r="DF90" s="455"/>
      <c r="DG90" s="455"/>
      <c r="DH90" s="455"/>
      <c r="DI90" s="455"/>
      <c r="DJ90" s="455"/>
      <c r="DK90" s="455"/>
      <c r="DL90" s="455"/>
      <c r="DM90" s="455"/>
      <c r="DN90" s="455"/>
      <c r="DO90" s="455"/>
      <c r="DP90" s="455"/>
      <c r="DQ90" s="455"/>
      <c r="DR90" s="455"/>
      <c r="DS90" s="455"/>
      <c r="DT90" s="455"/>
      <c r="DU90" s="455"/>
      <c r="DV90" s="455"/>
      <c r="DW90" s="455"/>
      <c r="DX90" s="455"/>
      <c r="DY90" s="455"/>
      <c r="DZ90" s="455"/>
      <c r="EA90" s="455"/>
      <c r="EB90" s="455"/>
      <c r="EC90" s="455"/>
      <c r="ED90" s="455"/>
      <c r="EE90" s="455"/>
      <c r="EF90" s="455"/>
      <c r="EG90" s="455"/>
      <c r="EH90" s="455"/>
      <c r="EI90" s="455"/>
      <c r="EJ90" s="455"/>
      <c r="EK90" s="455"/>
      <c r="EL90" s="455"/>
      <c r="EM90" s="455"/>
      <c r="EN90" s="455"/>
      <c r="EO90" s="455"/>
      <c r="EP90" s="455"/>
      <c r="EQ90" s="455"/>
      <c r="ER90" s="455"/>
      <c r="ES90" s="455"/>
      <c r="ET90" s="455"/>
      <c r="EU90" s="455"/>
      <c r="EV90" s="455"/>
      <c r="EW90" s="455"/>
      <c r="EX90" s="455"/>
      <c r="EY90" s="455"/>
      <c r="EZ90" s="455"/>
      <c r="FA90" s="455"/>
      <c r="FB90" s="455"/>
      <c r="FC90" s="455"/>
      <c r="FD90" s="455"/>
      <c r="FE90" s="455"/>
      <c r="FF90" s="455"/>
      <c r="FG90" s="455"/>
      <c r="FH90" s="455"/>
      <c r="FI90" s="455"/>
      <c r="FJ90" s="455"/>
      <c r="FK90" s="455"/>
      <c r="FL90" s="455"/>
      <c r="FM90" s="455"/>
      <c r="FN90" s="455"/>
      <c r="FO90" s="455"/>
      <c r="FP90" s="455"/>
      <c r="FQ90" s="455"/>
      <c r="FR90" s="455"/>
      <c r="FS90" s="455"/>
      <c r="FT90" s="455"/>
      <c r="FU90" s="455"/>
      <c r="FV90" s="455"/>
      <c r="FW90" s="455"/>
      <c r="FX90" s="455"/>
      <c r="FY90" s="455"/>
      <c r="FZ90" s="455"/>
      <c r="GA90" s="455"/>
      <c r="GB90" s="455"/>
      <c r="GC90" s="455"/>
      <c r="GD90" s="455"/>
      <c r="GE90" s="455"/>
      <c r="GF90" s="455"/>
      <c r="GG90" s="455"/>
      <c r="GH90" s="455"/>
      <c r="GI90" s="455"/>
      <c r="GJ90" s="455"/>
      <c r="GK90" s="455"/>
      <c r="GL90" s="455"/>
      <c r="GM90" s="455"/>
      <c r="GN90" s="455"/>
      <c r="GO90" s="455"/>
      <c r="GP90" s="455"/>
      <c r="GQ90" s="455"/>
      <c r="GR90" s="455"/>
      <c r="GS90" s="455"/>
      <c r="GT90" s="455"/>
      <c r="GU90" s="455"/>
      <c r="GV90" s="455"/>
      <c r="GW90" s="455"/>
      <c r="GX90" s="455"/>
      <c r="GY90" s="455"/>
      <c r="GZ90" s="455"/>
      <c r="HA90" s="455"/>
      <c r="HB90" s="455"/>
      <c r="HC90" s="455"/>
      <c r="HD90" s="455"/>
      <c r="HE90" s="455"/>
      <c r="HF90" s="455"/>
      <c r="HG90" s="455"/>
      <c r="HH90" s="455"/>
      <c r="HI90" s="455"/>
      <c r="HJ90" s="455"/>
      <c r="HK90" s="455"/>
      <c r="HL90" s="455"/>
      <c r="HM90" s="455"/>
      <c r="HN90" s="455"/>
      <c r="HO90" s="455"/>
      <c r="HP90" s="455"/>
      <c r="HQ90" s="455"/>
      <c r="HR90" s="455"/>
      <c r="HS90" s="455"/>
      <c r="HT90" s="455"/>
      <c r="HU90" s="455"/>
      <c r="HV90" s="455"/>
      <c r="HW90" s="455"/>
      <c r="HX90" s="455"/>
      <c r="HY90" s="455"/>
      <c r="HZ90" s="455"/>
      <c r="IA90" s="455"/>
      <c r="IB90" s="455"/>
      <c r="IC90" s="455"/>
      <c r="ID90" s="455"/>
      <c r="IE90" s="455"/>
      <c r="IF90" s="455"/>
      <c r="IG90" s="455"/>
      <c r="IH90" s="455"/>
      <c r="II90" s="455"/>
      <c r="IJ90" s="455"/>
      <c r="IK90" s="455"/>
      <c r="IL90" s="455"/>
      <c r="IM90" s="455"/>
    </row>
    <row r="91" s="455" customFormat="true" ht="31.5" hidden="false" customHeight="false" outlineLevel="0" collapsed="false">
      <c r="A91" s="466" t="s">
        <v>399</v>
      </c>
      <c r="B91" s="438" t="s">
        <v>69</v>
      </c>
      <c r="C91" s="363" t="s">
        <v>390</v>
      </c>
      <c r="D91" s="364" t="s">
        <v>467</v>
      </c>
      <c r="E91" s="417" t="s">
        <v>480</v>
      </c>
      <c r="F91" s="418" t="s">
        <v>487</v>
      </c>
      <c r="G91" s="549" t="s">
        <v>400</v>
      </c>
      <c r="H91" s="893" t="n">
        <v>199992</v>
      </c>
      <c r="I91" s="486"/>
    </row>
    <row r="92" s="455" customFormat="true" ht="18.75" hidden="false" customHeight="false" outlineLevel="0" collapsed="false">
      <c r="A92" s="394" t="s">
        <v>488</v>
      </c>
      <c r="B92" s="343" t="s">
        <v>69</v>
      </c>
      <c r="C92" s="522" t="s">
        <v>390</v>
      </c>
      <c r="D92" s="523" t="s">
        <v>489</v>
      </c>
      <c r="E92" s="524"/>
      <c r="F92" s="525"/>
      <c r="G92" s="526"/>
      <c r="H92" s="527" t="n">
        <f aca="false">+H94+H98</f>
        <v>87397</v>
      </c>
      <c r="I92" s="486"/>
    </row>
    <row r="93" s="455" customFormat="true" ht="78.75" hidden="true" customHeight="false" outlineLevel="0" collapsed="false">
      <c r="A93" s="528" t="s">
        <v>490</v>
      </c>
      <c r="B93" s="894" t="s">
        <v>69</v>
      </c>
      <c r="C93" s="529" t="s">
        <v>390</v>
      </c>
      <c r="D93" s="530" t="s">
        <v>489</v>
      </c>
      <c r="E93" s="531" t="s">
        <v>491</v>
      </c>
      <c r="F93" s="532" t="s">
        <v>492</v>
      </c>
      <c r="G93" s="533"/>
      <c r="H93" s="534" t="n">
        <f aca="false">H94</f>
        <v>0</v>
      </c>
      <c r="I93" s="486"/>
    </row>
    <row r="94" s="455" customFormat="true" ht="126" hidden="true" customHeight="false" outlineLevel="0" collapsed="false">
      <c r="A94" s="535" t="s">
        <v>493</v>
      </c>
      <c r="B94" s="397" t="s">
        <v>69</v>
      </c>
      <c r="C94" s="403" t="s">
        <v>390</v>
      </c>
      <c r="D94" s="404" t="s">
        <v>489</v>
      </c>
      <c r="E94" s="536" t="s">
        <v>494</v>
      </c>
      <c r="F94" s="537" t="s">
        <v>492</v>
      </c>
      <c r="G94" s="513"/>
      <c r="H94" s="517" t="n">
        <f aca="false">+H95</f>
        <v>0</v>
      </c>
      <c r="I94" s="486"/>
    </row>
    <row r="95" s="455" customFormat="true" ht="63" hidden="true" customHeight="false" outlineLevel="0" collapsed="false">
      <c r="A95" s="535" t="s">
        <v>495</v>
      </c>
      <c r="B95" s="397" t="s">
        <v>69</v>
      </c>
      <c r="C95" s="403" t="s">
        <v>390</v>
      </c>
      <c r="D95" s="404" t="s">
        <v>489</v>
      </c>
      <c r="E95" s="536" t="s">
        <v>494</v>
      </c>
      <c r="F95" s="537" t="s">
        <v>396</v>
      </c>
      <c r="G95" s="513"/>
      <c r="H95" s="517" t="n">
        <f aca="false">+H96</f>
        <v>0</v>
      </c>
      <c r="I95" s="486"/>
    </row>
    <row r="96" s="455" customFormat="true" ht="31.5" hidden="true" customHeight="false" outlineLevel="0" collapsed="false">
      <c r="A96" s="538" t="s">
        <v>496</v>
      </c>
      <c r="B96" s="397" t="s">
        <v>69</v>
      </c>
      <c r="C96" s="410" t="s">
        <v>390</v>
      </c>
      <c r="D96" s="411" t="s">
        <v>489</v>
      </c>
      <c r="E96" s="539" t="s">
        <v>494</v>
      </c>
      <c r="F96" s="540" t="s">
        <v>497</v>
      </c>
      <c r="G96" s="516"/>
      <c r="H96" s="517" t="n">
        <f aca="false">+H97</f>
        <v>0</v>
      </c>
      <c r="I96" s="486"/>
    </row>
    <row r="97" s="455" customFormat="true" ht="31.5" hidden="true" customHeight="false" outlineLevel="0" collapsed="false">
      <c r="A97" s="114" t="s">
        <v>399</v>
      </c>
      <c r="B97" s="438" t="s">
        <v>69</v>
      </c>
      <c r="C97" s="363" t="s">
        <v>390</v>
      </c>
      <c r="D97" s="364" t="s">
        <v>489</v>
      </c>
      <c r="E97" s="541" t="s">
        <v>494</v>
      </c>
      <c r="F97" s="542" t="s">
        <v>497</v>
      </c>
      <c r="G97" s="520" t="s">
        <v>400</v>
      </c>
      <c r="H97" s="521"/>
      <c r="I97" s="486"/>
    </row>
    <row r="98" s="455" customFormat="true" ht="94.5" hidden="false" customHeight="false" outlineLevel="0" collapsed="false">
      <c r="A98" s="862" t="s">
        <v>428</v>
      </c>
      <c r="B98" s="848" t="s">
        <v>69</v>
      </c>
      <c r="C98" s="849" t="s">
        <v>390</v>
      </c>
      <c r="D98" s="850" t="s">
        <v>489</v>
      </c>
      <c r="E98" s="889" t="s">
        <v>429</v>
      </c>
      <c r="F98" s="866" t="s">
        <v>382</v>
      </c>
      <c r="G98" s="853"/>
      <c r="H98" s="854" t="n">
        <f aca="false">SUM(H99)</f>
        <v>87397</v>
      </c>
      <c r="I98" s="486"/>
    </row>
    <row r="99" s="455" customFormat="true" ht="126" hidden="false" customHeight="false" outlineLevel="0" collapsed="false">
      <c r="A99" s="456" t="s">
        <v>432</v>
      </c>
      <c r="B99" s="438" t="s">
        <v>69</v>
      </c>
      <c r="C99" s="363" t="s">
        <v>390</v>
      </c>
      <c r="D99" s="364" t="s">
        <v>489</v>
      </c>
      <c r="E99" s="417" t="s">
        <v>433</v>
      </c>
      <c r="F99" s="442" t="s">
        <v>382</v>
      </c>
      <c r="G99" s="891"/>
      <c r="H99" s="382" t="n">
        <f aca="false">+H100</f>
        <v>87397</v>
      </c>
      <c r="I99" s="486"/>
    </row>
    <row r="100" s="455" customFormat="true" ht="47.25" hidden="false" customHeight="false" outlineLevel="0" collapsed="false">
      <c r="A100" s="573" t="s">
        <v>434</v>
      </c>
      <c r="B100" s="438" t="s">
        <v>69</v>
      </c>
      <c r="C100" s="363" t="s">
        <v>390</v>
      </c>
      <c r="D100" s="364" t="s">
        <v>489</v>
      </c>
      <c r="E100" s="417" t="s">
        <v>433</v>
      </c>
      <c r="F100" s="442" t="s">
        <v>396</v>
      </c>
      <c r="G100" s="891"/>
      <c r="H100" s="382" t="n">
        <f aca="false">+H105+H101+H103</f>
        <v>87397</v>
      </c>
      <c r="I100" s="486"/>
    </row>
    <row r="101" s="455" customFormat="true" ht="47.25" hidden="true" customHeight="false" outlineLevel="0" collapsed="false">
      <c r="A101" s="435" t="s">
        <v>498</v>
      </c>
      <c r="B101" s="438" t="s">
        <v>69</v>
      </c>
      <c r="C101" s="363" t="s">
        <v>390</v>
      </c>
      <c r="D101" s="364" t="s">
        <v>489</v>
      </c>
      <c r="E101" s="417" t="s">
        <v>499</v>
      </c>
      <c r="F101" s="442" t="s">
        <v>500</v>
      </c>
      <c r="G101" s="891"/>
      <c r="H101" s="382" t="n">
        <f aca="false">+H102</f>
        <v>0</v>
      </c>
      <c r="I101" s="486"/>
    </row>
    <row r="102" s="455" customFormat="true" ht="36.75" hidden="true" customHeight="true" outlineLevel="0" collapsed="false">
      <c r="A102" s="466" t="s">
        <v>399</v>
      </c>
      <c r="B102" s="438" t="s">
        <v>69</v>
      </c>
      <c r="C102" s="363" t="s">
        <v>390</v>
      </c>
      <c r="D102" s="364" t="s">
        <v>489</v>
      </c>
      <c r="E102" s="417" t="s">
        <v>499</v>
      </c>
      <c r="F102" s="442" t="s">
        <v>500</v>
      </c>
      <c r="G102" s="549" t="s">
        <v>400</v>
      </c>
      <c r="H102" s="382"/>
      <c r="I102" s="486"/>
    </row>
    <row r="103" s="455" customFormat="true" ht="47.25" hidden="false" customHeight="false" outlineLevel="0" collapsed="false">
      <c r="A103" s="564" t="s">
        <v>501</v>
      </c>
      <c r="B103" s="438" t="s">
        <v>69</v>
      </c>
      <c r="C103" s="363" t="s">
        <v>390</v>
      </c>
      <c r="D103" s="364" t="s">
        <v>489</v>
      </c>
      <c r="E103" s="417" t="s">
        <v>499</v>
      </c>
      <c r="F103" s="442" t="s">
        <v>502</v>
      </c>
      <c r="G103" s="549"/>
      <c r="H103" s="382" t="n">
        <f aca="false">+H104</f>
        <v>87397</v>
      </c>
      <c r="I103" s="486"/>
    </row>
    <row r="104" s="455" customFormat="true" ht="31.5" hidden="false" customHeight="false" outlineLevel="0" collapsed="false">
      <c r="A104" s="466" t="s">
        <v>399</v>
      </c>
      <c r="B104" s="438" t="s">
        <v>69</v>
      </c>
      <c r="C104" s="363" t="s">
        <v>390</v>
      </c>
      <c r="D104" s="364" t="s">
        <v>489</v>
      </c>
      <c r="E104" s="417" t="s">
        <v>499</v>
      </c>
      <c r="F104" s="442" t="s">
        <v>502</v>
      </c>
      <c r="G104" s="549" t="s">
        <v>400</v>
      </c>
      <c r="H104" s="550" t="n">
        <v>87397</v>
      </c>
      <c r="I104" s="486"/>
    </row>
    <row r="105" s="455" customFormat="true" ht="47.25" hidden="true" customHeight="false" outlineLevel="0" collapsed="false">
      <c r="A105" s="538" t="s">
        <v>503</v>
      </c>
      <c r="B105" s="856" t="s">
        <v>69</v>
      </c>
      <c r="C105" s="410" t="s">
        <v>390</v>
      </c>
      <c r="D105" s="411" t="s">
        <v>489</v>
      </c>
      <c r="E105" s="412" t="s">
        <v>433</v>
      </c>
      <c r="F105" s="547" t="s">
        <v>504</v>
      </c>
      <c r="G105" s="516"/>
      <c r="H105" s="517" t="n">
        <f aca="false">+H106</f>
        <v>0</v>
      </c>
      <c r="I105" s="486"/>
    </row>
    <row r="106" s="455" customFormat="true" ht="31.5" hidden="true" customHeight="false" outlineLevel="0" collapsed="false">
      <c r="A106" s="114" t="s">
        <v>399</v>
      </c>
      <c r="B106" s="856" t="s">
        <v>69</v>
      </c>
      <c r="C106" s="363" t="s">
        <v>390</v>
      </c>
      <c r="D106" s="364" t="s">
        <v>489</v>
      </c>
      <c r="E106" s="417" t="s">
        <v>433</v>
      </c>
      <c r="F106" s="442" t="s">
        <v>504</v>
      </c>
      <c r="G106" s="520" t="s">
        <v>400</v>
      </c>
      <c r="H106" s="521"/>
      <c r="I106" s="486"/>
    </row>
    <row r="107" s="455" customFormat="true" ht="18.75" hidden="false" customHeight="false" outlineLevel="0" collapsed="false">
      <c r="A107" s="871" t="s">
        <v>505</v>
      </c>
      <c r="B107" s="840" t="s">
        <v>69</v>
      </c>
      <c r="C107" s="872" t="s">
        <v>506</v>
      </c>
      <c r="D107" s="872"/>
      <c r="E107" s="895"/>
      <c r="F107" s="896"/>
      <c r="G107" s="872"/>
      <c r="H107" s="897" t="n">
        <f aca="false">SUM(H108+H114+H138)</f>
        <v>118320</v>
      </c>
      <c r="I107" s="486"/>
    </row>
    <row r="108" s="455" customFormat="true" ht="18.75" hidden="true" customHeight="false" outlineLevel="0" collapsed="false">
      <c r="A108" s="556" t="s">
        <v>507</v>
      </c>
      <c r="B108" s="856" t="s">
        <v>69</v>
      </c>
      <c r="C108" s="494" t="s">
        <v>506</v>
      </c>
      <c r="D108" s="494" t="s">
        <v>377</v>
      </c>
      <c r="E108" s="557"/>
      <c r="F108" s="558"/>
      <c r="G108" s="494"/>
      <c r="H108" s="559" t="n">
        <f aca="false">SUM(H109)</f>
        <v>0</v>
      </c>
      <c r="I108" s="486"/>
    </row>
    <row r="109" s="455" customFormat="true" ht="52.15" hidden="true" customHeight="true" outlineLevel="0" collapsed="false">
      <c r="A109" s="543" t="s">
        <v>428</v>
      </c>
      <c r="B109" s="856" t="s">
        <v>69</v>
      </c>
      <c r="C109" s="560" t="s">
        <v>506</v>
      </c>
      <c r="D109" s="560" t="s">
        <v>377</v>
      </c>
      <c r="E109" s="508" t="s">
        <v>429</v>
      </c>
      <c r="F109" s="544" t="s">
        <v>382</v>
      </c>
      <c r="G109" s="560"/>
      <c r="H109" s="380" t="n">
        <f aca="false">SUM(H110)</f>
        <v>0</v>
      </c>
      <c r="I109" s="486"/>
    </row>
    <row r="110" s="455" customFormat="true" ht="62.25" hidden="true" customHeight="true" outlineLevel="0" collapsed="false">
      <c r="A110" s="125" t="s">
        <v>430</v>
      </c>
      <c r="B110" s="856" t="s">
        <v>69</v>
      </c>
      <c r="C110" s="497" t="s">
        <v>506</v>
      </c>
      <c r="D110" s="497" t="s">
        <v>377</v>
      </c>
      <c r="E110" s="417" t="s">
        <v>508</v>
      </c>
      <c r="F110" s="442" t="s">
        <v>382</v>
      </c>
      <c r="G110" s="561"/>
      <c r="H110" s="562" t="n">
        <f aca="false">SUM(H111)</f>
        <v>0</v>
      </c>
      <c r="I110" s="486"/>
    </row>
    <row r="111" s="455" customFormat="true" ht="68.25" hidden="true" customHeight="true" outlineLevel="0" collapsed="false">
      <c r="A111" s="563" t="s">
        <v>431</v>
      </c>
      <c r="B111" s="856" t="s">
        <v>69</v>
      </c>
      <c r="C111" s="497" t="s">
        <v>506</v>
      </c>
      <c r="D111" s="497" t="s">
        <v>377</v>
      </c>
      <c r="E111" s="417" t="s">
        <v>508</v>
      </c>
      <c r="F111" s="442" t="s">
        <v>396</v>
      </c>
      <c r="G111" s="561"/>
      <c r="H111" s="562" t="n">
        <f aca="false">SUM(H112)</f>
        <v>0</v>
      </c>
      <c r="I111" s="486"/>
    </row>
    <row r="112" s="455" customFormat="true" ht="48.75" hidden="true" customHeight="true" outlineLevel="0" collapsed="false">
      <c r="A112" s="435" t="s">
        <v>509</v>
      </c>
      <c r="B112" s="856" t="s">
        <v>69</v>
      </c>
      <c r="C112" s="497" t="s">
        <v>506</v>
      </c>
      <c r="D112" s="497" t="s">
        <v>377</v>
      </c>
      <c r="E112" s="417" t="s">
        <v>508</v>
      </c>
      <c r="F112" s="442" t="s">
        <v>510</v>
      </c>
      <c r="G112" s="561"/>
      <c r="H112" s="562" t="n">
        <f aca="false">SUM(H113)</f>
        <v>0</v>
      </c>
      <c r="I112" s="486"/>
    </row>
    <row r="113" s="455" customFormat="true" ht="47.25" hidden="true" customHeight="true" outlineLevel="0" collapsed="false">
      <c r="A113" s="564" t="s">
        <v>399</v>
      </c>
      <c r="B113" s="856" t="s">
        <v>69</v>
      </c>
      <c r="C113" s="497" t="s">
        <v>506</v>
      </c>
      <c r="D113" s="497" t="s">
        <v>377</v>
      </c>
      <c r="E113" s="417" t="s">
        <v>508</v>
      </c>
      <c r="F113" s="442" t="s">
        <v>510</v>
      </c>
      <c r="G113" s="497" t="s">
        <v>400</v>
      </c>
      <c r="H113" s="565"/>
      <c r="I113" s="486"/>
    </row>
    <row r="114" s="455" customFormat="true" ht="18.75" hidden="false" customHeight="false" outlineLevel="0" collapsed="false">
      <c r="A114" s="566" t="s">
        <v>511</v>
      </c>
      <c r="B114" s="343" t="s">
        <v>69</v>
      </c>
      <c r="C114" s="494" t="s">
        <v>506</v>
      </c>
      <c r="D114" s="494" t="s">
        <v>379</v>
      </c>
      <c r="E114" s="567"/>
      <c r="F114" s="568"/>
      <c r="G114" s="494"/>
      <c r="H114" s="559" t="n">
        <f aca="false">SUM(H115+H128)</f>
        <v>40000</v>
      </c>
      <c r="I114" s="486"/>
    </row>
    <row r="115" s="455" customFormat="true" ht="63" hidden="true" customHeight="false" outlineLevel="0" collapsed="false">
      <c r="A115" s="443" t="s">
        <v>512</v>
      </c>
      <c r="B115" s="856" t="s">
        <v>69</v>
      </c>
      <c r="C115" s="569" t="s">
        <v>506</v>
      </c>
      <c r="D115" s="569" t="s">
        <v>379</v>
      </c>
      <c r="E115" s="570" t="n">
        <v>161</v>
      </c>
      <c r="F115" s="571" t="s">
        <v>382</v>
      </c>
      <c r="G115" s="569"/>
      <c r="H115" s="572" t="n">
        <f aca="false">SUM(H116)</f>
        <v>0</v>
      </c>
      <c r="I115" s="486"/>
    </row>
    <row r="116" s="455" customFormat="true" ht="78.75" hidden="true" customHeight="false" outlineLevel="0" collapsed="false">
      <c r="A116" s="573" t="s">
        <v>513</v>
      </c>
      <c r="B116" s="856" t="s">
        <v>69</v>
      </c>
      <c r="C116" s="497" t="s">
        <v>506</v>
      </c>
      <c r="D116" s="497" t="s">
        <v>379</v>
      </c>
      <c r="E116" s="574" t="n">
        <v>161</v>
      </c>
      <c r="F116" s="575" t="s">
        <v>382</v>
      </c>
      <c r="G116" s="561"/>
      <c r="H116" s="562" t="n">
        <f aca="false">SUM(H117)</f>
        <v>0</v>
      </c>
      <c r="I116" s="486"/>
    </row>
    <row r="117" s="455" customFormat="true" ht="47.25" hidden="true" customHeight="false" outlineLevel="0" collapsed="false">
      <c r="A117" s="435" t="s">
        <v>514</v>
      </c>
      <c r="B117" s="856" t="s">
        <v>69</v>
      </c>
      <c r="C117" s="497" t="s">
        <v>506</v>
      </c>
      <c r="D117" s="497" t="s">
        <v>379</v>
      </c>
      <c r="E117" s="574" t="n">
        <v>161</v>
      </c>
      <c r="F117" s="576" t="s">
        <v>422</v>
      </c>
      <c r="G117" s="561"/>
      <c r="H117" s="577"/>
      <c r="I117" s="486"/>
    </row>
    <row r="118" s="455" customFormat="true" ht="31.5" hidden="true" customHeight="false" outlineLevel="0" collapsed="false">
      <c r="A118" s="578" t="s">
        <v>515</v>
      </c>
      <c r="B118" s="856" t="s">
        <v>69</v>
      </c>
      <c r="C118" s="497" t="s">
        <v>506</v>
      </c>
      <c r="D118" s="497" t="s">
        <v>379</v>
      </c>
      <c r="E118" s="417" t="n">
        <v>161</v>
      </c>
      <c r="F118" s="442" t="s">
        <v>516</v>
      </c>
      <c r="G118" s="561"/>
      <c r="H118" s="577"/>
      <c r="I118" s="486"/>
    </row>
    <row r="119" s="455" customFormat="true" ht="31.5" hidden="true" customHeight="false" outlineLevel="0" collapsed="false">
      <c r="A119" s="564" t="e">
        <f aca="false">'7'!A119</f>
        <v>#VALUE!</v>
      </c>
      <c r="B119" s="856" t="s">
        <v>69</v>
      </c>
      <c r="C119" s="497" t="s">
        <v>506</v>
      </c>
      <c r="D119" s="497" t="s">
        <v>379</v>
      </c>
      <c r="E119" s="417" t="n">
        <v>161</v>
      </c>
      <c r="F119" s="442" t="s">
        <v>516</v>
      </c>
      <c r="G119" s="497" t="s">
        <v>485</v>
      </c>
      <c r="H119" s="579" t="n">
        <v>6363436</v>
      </c>
      <c r="I119" s="486"/>
    </row>
    <row r="120" s="421" customFormat="true" ht="18.75" hidden="true" customHeight="false" outlineLevel="0" collapsed="false">
      <c r="A120" s="456" t="s">
        <v>517</v>
      </c>
      <c r="B120" s="856" t="s">
        <v>69</v>
      </c>
      <c r="C120" s="497" t="s">
        <v>506</v>
      </c>
      <c r="D120" s="497" t="s">
        <v>379</v>
      </c>
      <c r="E120" s="574" t="n">
        <v>161</v>
      </c>
      <c r="F120" s="575" t="s">
        <v>518</v>
      </c>
      <c r="G120" s="561"/>
      <c r="H120" s="562" t="n">
        <f aca="false">SUM(H121)</f>
        <v>5096606</v>
      </c>
      <c r="I120" s="420"/>
    </row>
    <row r="121" s="582" customFormat="true" ht="31.5" hidden="true" customHeight="false" outlineLevel="0" collapsed="false">
      <c r="A121" s="564" t="e">
        <f aca="false">'7'!A121</f>
        <v>#VALUE!</v>
      </c>
      <c r="B121" s="856" t="s">
        <v>69</v>
      </c>
      <c r="C121" s="497" t="s">
        <v>506</v>
      </c>
      <c r="D121" s="497" t="s">
        <v>379</v>
      </c>
      <c r="E121" s="574" t="n">
        <v>161</v>
      </c>
      <c r="F121" s="575" t="s">
        <v>518</v>
      </c>
      <c r="G121" s="497" t="s">
        <v>485</v>
      </c>
      <c r="H121" s="579" t="n">
        <v>5096606</v>
      </c>
      <c r="I121" s="580"/>
      <c r="J121" s="581"/>
      <c r="K121" s="581"/>
      <c r="L121" s="581"/>
      <c r="M121" s="581"/>
      <c r="N121" s="581"/>
      <c r="O121" s="581"/>
      <c r="P121" s="581"/>
      <c r="Q121" s="581"/>
      <c r="R121" s="581"/>
      <c r="S121" s="581"/>
      <c r="T121" s="581"/>
      <c r="U121" s="581"/>
      <c r="V121" s="581"/>
      <c r="W121" s="581"/>
      <c r="X121" s="581"/>
      <c r="Y121" s="581"/>
      <c r="Z121" s="581"/>
      <c r="AA121" s="581"/>
      <c r="AB121" s="581"/>
      <c r="AC121" s="581"/>
      <c r="AD121" s="581"/>
      <c r="AE121" s="581"/>
      <c r="AF121" s="581"/>
      <c r="AG121" s="581"/>
      <c r="AH121" s="581"/>
      <c r="AI121" s="581"/>
      <c r="AJ121" s="581"/>
      <c r="AK121" s="581"/>
    </row>
    <row r="122" s="361" customFormat="true" ht="31.5" hidden="true" customHeight="false" outlineLevel="0" collapsed="false">
      <c r="A122" s="456" t="s">
        <v>519</v>
      </c>
      <c r="B122" s="856" t="s">
        <v>69</v>
      </c>
      <c r="C122" s="497" t="s">
        <v>506</v>
      </c>
      <c r="D122" s="497" t="s">
        <v>379</v>
      </c>
      <c r="E122" s="436" t="s">
        <v>520</v>
      </c>
      <c r="F122" s="437" t="s">
        <v>521</v>
      </c>
      <c r="G122" s="497"/>
      <c r="H122" s="562" t="n">
        <f aca="false">SUM(H123)</f>
        <v>0</v>
      </c>
      <c r="I122" s="359"/>
      <c r="J122" s="360"/>
      <c r="K122" s="360"/>
      <c r="L122" s="360"/>
      <c r="M122" s="360"/>
      <c r="N122" s="360"/>
      <c r="O122" s="360"/>
      <c r="P122" s="360"/>
      <c r="Q122" s="360"/>
      <c r="R122" s="360"/>
      <c r="S122" s="360"/>
      <c r="T122" s="360"/>
      <c r="U122" s="360"/>
      <c r="V122" s="360"/>
      <c r="W122" s="360"/>
      <c r="X122" s="360"/>
      <c r="Y122" s="360"/>
      <c r="Z122" s="360"/>
      <c r="AA122" s="360"/>
      <c r="AB122" s="360"/>
      <c r="AC122" s="360"/>
      <c r="AD122" s="360"/>
      <c r="AE122" s="360"/>
      <c r="AF122" s="360"/>
      <c r="AG122" s="360"/>
      <c r="AH122" s="360"/>
      <c r="AI122" s="360"/>
      <c r="AJ122" s="360"/>
      <c r="AK122" s="360"/>
    </row>
    <row r="123" s="361" customFormat="true" ht="83.25" hidden="true" customHeight="true" outlineLevel="0" collapsed="false">
      <c r="A123" s="564" t="e">
        <f aca="false">'7'!A123</f>
        <v>#VALUE!</v>
      </c>
      <c r="B123" s="856" t="s">
        <v>69</v>
      </c>
      <c r="C123" s="497" t="s">
        <v>506</v>
      </c>
      <c r="D123" s="497" t="s">
        <v>379</v>
      </c>
      <c r="E123" s="436" t="s">
        <v>520</v>
      </c>
      <c r="F123" s="437" t="s">
        <v>521</v>
      </c>
      <c r="G123" s="497" t="s">
        <v>485</v>
      </c>
      <c r="H123" s="579"/>
      <c r="I123" s="359"/>
      <c r="J123" s="360"/>
      <c r="K123" s="360"/>
      <c r="L123" s="360"/>
      <c r="M123" s="360"/>
      <c r="N123" s="360"/>
      <c r="O123" s="360"/>
      <c r="P123" s="360"/>
      <c r="Q123" s="360"/>
      <c r="R123" s="360"/>
      <c r="S123" s="360"/>
      <c r="T123" s="360"/>
      <c r="U123" s="360"/>
      <c r="V123" s="360"/>
      <c r="W123" s="360"/>
      <c r="X123" s="360"/>
      <c r="Y123" s="360"/>
      <c r="Z123" s="360"/>
      <c r="AA123" s="360"/>
      <c r="AB123" s="360"/>
      <c r="AC123" s="360"/>
      <c r="AD123" s="360"/>
      <c r="AE123" s="360"/>
      <c r="AF123" s="360"/>
      <c r="AG123" s="360"/>
      <c r="AH123" s="360"/>
      <c r="AI123" s="360"/>
      <c r="AJ123" s="360"/>
      <c r="AK123" s="360"/>
    </row>
    <row r="124" s="360" customFormat="true" ht="94.5" hidden="true" customHeight="true" outlineLevel="0" collapsed="false">
      <c r="A124" s="573" t="s">
        <v>517</v>
      </c>
      <c r="B124" s="856" t="s">
        <v>69</v>
      </c>
      <c r="C124" s="497" t="s">
        <v>506</v>
      </c>
      <c r="D124" s="497" t="s">
        <v>379</v>
      </c>
      <c r="E124" s="436" t="s">
        <v>522</v>
      </c>
      <c r="F124" s="437" t="s">
        <v>523</v>
      </c>
      <c r="G124" s="497"/>
      <c r="H124" s="562" t="n">
        <f aca="false">SUM(H125)</f>
        <v>0</v>
      </c>
      <c r="I124" s="359"/>
    </row>
    <row r="125" s="360" customFormat="true" ht="48" hidden="true" customHeight="true" outlineLevel="0" collapsed="false">
      <c r="A125" s="564" t="s">
        <v>524</v>
      </c>
      <c r="B125" s="856" t="s">
        <v>69</v>
      </c>
      <c r="C125" s="497" t="s">
        <v>506</v>
      </c>
      <c r="D125" s="497" t="s">
        <v>379</v>
      </c>
      <c r="E125" s="436" t="str">
        <f aca="false">E124</f>
        <v>161</v>
      </c>
      <c r="F125" s="437" t="s">
        <v>523</v>
      </c>
      <c r="G125" s="497" t="s">
        <v>485</v>
      </c>
      <c r="H125" s="579"/>
      <c r="I125" s="359"/>
    </row>
    <row r="126" s="361" customFormat="true" ht="28.5" hidden="true" customHeight="true" outlineLevel="0" collapsed="false">
      <c r="A126" s="456" t="s">
        <v>519</v>
      </c>
      <c r="B126" s="856" t="s">
        <v>69</v>
      </c>
      <c r="C126" s="497" t="s">
        <v>506</v>
      </c>
      <c r="D126" s="497" t="s">
        <v>379</v>
      </c>
      <c r="E126" s="436" t="s">
        <v>520</v>
      </c>
      <c r="F126" s="437" t="s">
        <v>525</v>
      </c>
      <c r="G126" s="497"/>
      <c r="H126" s="562" t="n">
        <f aca="false">SUM(H127)</f>
        <v>0</v>
      </c>
      <c r="I126" s="359"/>
      <c r="J126" s="360"/>
      <c r="K126" s="360"/>
      <c r="L126" s="360"/>
      <c r="M126" s="360"/>
      <c r="N126" s="360"/>
      <c r="O126" s="360"/>
      <c r="P126" s="360"/>
      <c r="Q126" s="360"/>
      <c r="R126" s="360"/>
      <c r="S126" s="360"/>
      <c r="T126" s="360"/>
      <c r="U126" s="360"/>
      <c r="V126" s="360"/>
      <c r="W126" s="360"/>
      <c r="X126" s="360"/>
      <c r="Y126" s="360"/>
      <c r="Z126" s="360"/>
      <c r="AA126" s="360"/>
      <c r="AB126" s="360"/>
      <c r="AC126" s="360"/>
      <c r="AD126" s="360"/>
      <c r="AE126" s="360"/>
      <c r="AF126" s="360"/>
      <c r="AG126" s="360"/>
      <c r="AH126" s="360"/>
      <c r="AI126" s="360"/>
      <c r="AJ126" s="360"/>
      <c r="AK126" s="360"/>
    </row>
    <row r="127" s="360" customFormat="true" ht="43.5" hidden="true" customHeight="true" outlineLevel="0" collapsed="false">
      <c r="A127" s="564" t="s">
        <v>524</v>
      </c>
      <c r="B127" s="856" t="s">
        <v>69</v>
      </c>
      <c r="C127" s="497" t="s">
        <v>506</v>
      </c>
      <c r="D127" s="497" t="s">
        <v>379</v>
      </c>
      <c r="E127" s="436" t="s">
        <v>520</v>
      </c>
      <c r="F127" s="437" t="s">
        <v>525</v>
      </c>
      <c r="G127" s="497" t="s">
        <v>400</v>
      </c>
      <c r="H127" s="579"/>
      <c r="I127" s="359"/>
    </row>
    <row r="128" s="360" customFormat="true" ht="94.5" hidden="false" customHeight="false" outlineLevel="0" collapsed="false">
      <c r="A128" s="862" t="s">
        <v>428</v>
      </c>
      <c r="B128" s="848" t="s">
        <v>69</v>
      </c>
      <c r="C128" s="898" t="s">
        <v>506</v>
      </c>
      <c r="D128" s="898" t="s">
        <v>379</v>
      </c>
      <c r="E128" s="889" t="s">
        <v>429</v>
      </c>
      <c r="F128" s="866" t="s">
        <v>382</v>
      </c>
      <c r="G128" s="898"/>
      <c r="H128" s="861" t="n">
        <f aca="false">SUM(H129)</f>
        <v>40000</v>
      </c>
      <c r="I128" s="359"/>
    </row>
    <row r="129" s="360" customFormat="true" ht="110.25" hidden="false" customHeight="false" outlineLevel="0" collapsed="false">
      <c r="A129" s="573" t="s">
        <v>430</v>
      </c>
      <c r="B129" s="438" t="s">
        <v>69</v>
      </c>
      <c r="C129" s="497" t="s">
        <v>506</v>
      </c>
      <c r="D129" s="497" t="s">
        <v>379</v>
      </c>
      <c r="E129" s="417" t="s">
        <v>508</v>
      </c>
      <c r="F129" s="442" t="s">
        <v>382</v>
      </c>
      <c r="G129" s="561"/>
      <c r="H129" s="562" t="n">
        <f aca="false">SUM(H130)</f>
        <v>40000</v>
      </c>
      <c r="I129" s="359"/>
    </row>
    <row r="130" s="360" customFormat="true" ht="63" hidden="false" customHeight="false" outlineLevel="0" collapsed="false">
      <c r="A130" s="435" t="s">
        <v>431</v>
      </c>
      <c r="B130" s="438" t="s">
        <v>69</v>
      </c>
      <c r="C130" s="497" t="s">
        <v>506</v>
      </c>
      <c r="D130" s="497" t="s">
        <v>379</v>
      </c>
      <c r="E130" s="417" t="s">
        <v>508</v>
      </c>
      <c r="F130" s="442" t="s">
        <v>396</v>
      </c>
      <c r="G130" s="561"/>
      <c r="H130" s="562" t="n">
        <f aca="false">SUM(H131)</f>
        <v>40000</v>
      </c>
      <c r="I130" s="359"/>
    </row>
    <row r="131" s="360" customFormat="true" ht="31.5" hidden="false" customHeight="false" outlineLevel="0" collapsed="false">
      <c r="A131" s="435" t="s">
        <v>526</v>
      </c>
      <c r="B131" s="438" t="s">
        <v>69</v>
      </c>
      <c r="C131" s="497" t="s">
        <v>506</v>
      </c>
      <c r="D131" s="497" t="s">
        <v>379</v>
      </c>
      <c r="E131" s="417" t="s">
        <v>508</v>
      </c>
      <c r="F131" s="442" t="s">
        <v>527</v>
      </c>
      <c r="G131" s="561"/>
      <c r="H131" s="562" t="n">
        <f aca="false">SUM(H132)</f>
        <v>40000</v>
      </c>
      <c r="I131" s="359"/>
    </row>
    <row r="132" s="360" customFormat="true" ht="31.5" hidden="false" customHeight="false" outlineLevel="0" collapsed="false">
      <c r="A132" s="564" t="s">
        <v>399</v>
      </c>
      <c r="B132" s="438" t="s">
        <v>69</v>
      </c>
      <c r="C132" s="497" t="s">
        <v>506</v>
      </c>
      <c r="D132" s="497" t="s">
        <v>379</v>
      </c>
      <c r="E132" s="417" t="s">
        <v>508</v>
      </c>
      <c r="F132" s="442" t="s">
        <v>527</v>
      </c>
      <c r="G132" s="497" t="s">
        <v>400</v>
      </c>
      <c r="H132" s="565" t="n">
        <v>40000</v>
      </c>
      <c r="I132" s="359"/>
    </row>
    <row r="133" s="360" customFormat="true" ht="77.45" hidden="true" customHeight="true" outlineLevel="0" collapsed="false">
      <c r="A133" s="862" t="s">
        <v>528</v>
      </c>
      <c r="B133" s="848" t="s">
        <v>69</v>
      </c>
      <c r="C133" s="898" t="s">
        <v>506</v>
      </c>
      <c r="D133" s="898" t="s">
        <v>379</v>
      </c>
      <c r="E133" s="889" t="s">
        <v>529</v>
      </c>
      <c r="F133" s="866" t="s">
        <v>382</v>
      </c>
      <c r="G133" s="898"/>
      <c r="H133" s="861" t="n">
        <f aca="false">SUM(H134)</f>
        <v>0</v>
      </c>
      <c r="I133" s="359"/>
    </row>
    <row r="134" s="421" customFormat="true" ht="94.5" hidden="true" customHeight="false" outlineLevel="0" collapsed="false">
      <c r="A134" s="573" t="s">
        <v>530</v>
      </c>
      <c r="B134" s="438" t="s">
        <v>69</v>
      </c>
      <c r="C134" s="497" t="s">
        <v>506</v>
      </c>
      <c r="D134" s="497" t="s">
        <v>379</v>
      </c>
      <c r="E134" s="417" t="s">
        <v>531</v>
      </c>
      <c r="F134" s="442" t="s">
        <v>382</v>
      </c>
      <c r="G134" s="497"/>
      <c r="H134" s="579" t="n">
        <f aca="false">SUM(H135)</f>
        <v>0</v>
      </c>
      <c r="I134" s="420"/>
    </row>
    <row r="135" s="421" customFormat="true" ht="47.25" hidden="true" customHeight="false" outlineLevel="0" collapsed="false">
      <c r="A135" s="573" t="s">
        <v>514</v>
      </c>
      <c r="B135" s="438" t="s">
        <v>69</v>
      </c>
      <c r="C135" s="497" t="s">
        <v>506</v>
      </c>
      <c r="D135" s="497" t="s">
        <v>379</v>
      </c>
      <c r="E135" s="417" t="s">
        <v>531</v>
      </c>
      <c r="F135" s="442" t="s">
        <v>422</v>
      </c>
      <c r="G135" s="497"/>
      <c r="H135" s="579" t="n">
        <f aca="false">SUM(H136)</f>
        <v>0</v>
      </c>
      <c r="I135" s="420"/>
    </row>
    <row r="136" s="421" customFormat="true" ht="53.45" hidden="true" customHeight="true" outlineLevel="0" collapsed="false">
      <c r="A136" s="573" t="s">
        <v>532</v>
      </c>
      <c r="B136" s="438" t="s">
        <v>69</v>
      </c>
      <c r="C136" s="497" t="s">
        <v>506</v>
      </c>
      <c r="D136" s="497" t="s">
        <v>379</v>
      </c>
      <c r="E136" s="417" t="s">
        <v>531</v>
      </c>
      <c r="F136" s="442" t="s">
        <v>533</v>
      </c>
      <c r="G136" s="497"/>
      <c r="H136" s="579" t="n">
        <f aca="false">SUM(H137)</f>
        <v>0</v>
      </c>
      <c r="I136" s="420"/>
    </row>
    <row r="137" s="421" customFormat="true" ht="30" hidden="true" customHeight="true" outlineLevel="0" collapsed="false">
      <c r="A137" s="125" t="s">
        <v>524</v>
      </c>
      <c r="B137" s="438" t="s">
        <v>69</v>
      </c>
      <c r="C137" s="497" t="s">
        <v>506</v>
      </c>
      <c r="D137" s="497" t="s">
        <v>379</v>
      </c>
      <c r="E137" s="417" t="s">
        <v>531</v>
      </c>
      <c r="F137" s="442" t="s">
        <v>533</v>
      </c>
      <c r="G137" s="497" t="s">
        <v>485</v>
      </c>
      <c r="H137" s="565" t="n">
        <v>0</v>
      </c>
      <c r="I137" s="420"/>
    </row>
    <row r="138" s="421" customFormat="true" ht="18.75" hidden="false" customHeight="false" outlineLevel="0" collapsed="false">
      <c r="A138" s="493" t="s">
        <v>534</v>
      </c>
      <c r="B138" s="343" t="s">
        <v>69</v>
      </c>
      <c r="C138" s="494" t="s">
        <v>506</v>
      </c>
      <c r="D138" s="494" t="s">
        <v>462</v>
      </c>
      <c r="E138" s="557"/>
      <c r="F138" s="558"/>
      <c r="G138" s="494"/>
      <c r="H138" s="583" t="n">
        <f aca="false">+H139+H149</f>
        <v>78320</v>
      </c>
      <c r="I138" s="420"/>
    </row>
    <row r="139" s="421" customFormat="true" ht="78.75" hidden="false" customHeight="false" outlineLevel="0" collapsed="false">
      <c r="A139" s="622" t="s">
        <v>428</v>
      </c>
      <c r="B139" s="848" t="s">
        <v>69</v>
      </c>
      <c r="C139" s="898" t="s">
        <v>506</v>
      </c>
      <c r="D139" s="899" t="s">
        <v>462</v>
      </c>
      <c r="E139" s="900" t="s">
        <v>429</v>
      </c>
      <c r="F139" s="901" t="s">
        <v>382</v>
      </c>
      <c r="G139" s="902"/>
      <c r="H139" s="903" t="n">
        <f aca="false">+H140</f>
        <v>78320</v>
      </c>
      <c r="I139" s="420"/>
    </row>
    <row r="140" s="421" customFormat="true" ht="110.25" hidden="false" customHeight="false" outlineLevel="0" collapsed="false">
      <c r="A140" s="573" t="s">
        <v>430</v>
      </c>
      <c r="B140" s="438" t="s">
        <v>69</v>
      </c>
      <c r="C140" s="363" t="s">
        <v>506</v>
      </c>
      <c r="D140" s="364" t="s">
        <v>462</v>
      </c>
      <c r="E140" s="436" t="s">
        <v>508</v>
      </c>
      <c r="F140" s="589" t="s">
        <v>382</v>
      </c>
      <c r="G140" s="367"/>
      <c r="H140" s="382" t="n">
        <f aca="false">+H142+H144</f>
        <v>78320</v>
      </c>
      <c r="I140" s="420"/>
    </row>
    <row r="141" s="421" customFormat="true" ht="63" hidden="false" customHeight="false" outlineLevel="0" collapsed="false">
      <c r="A141" s="563" t="s">
        <v>535</v>
      </c>
      <c r="B141" s="438" t="s">
        <v>69</v>
      </c>
      <c r="C141" s="363" t="s">
        <v>506</v>
      </c>
      <c r="D141" s="364" t="s">
        <v>462</v>
      </c>
      <c r="E141" s="436" t="s">
        <v>508</v>
      </c>
      <c r="F141" s="589" t="s">
        <v>396</v>
      </c>
      <c r="G141" s="367"/>
      <c r="H141" s="562" t="n">
        <f aca="false">SUM(H142)</f>
        <v>78320</v>
      </c>
      <c r="I141" s="420"/>
    </row>
    <row r="142" s="421" customFormat="true" ht="31.5" hidden="false" customHeight="false" outlineLevel="0" collapsed="false">
      <c r="A142" s="362" t="s">
        <v>536</v>
      </c>
      <c r="B142" s="438" t="s">
        <v>69</v>
      </c>
      <c r="C142" s="363" t="s">
        <v>506</v>
      </c>
      <c r="D142" s="364" t="s">
        <v>462</v>
      </c>
      <c r="E142" s="436" t="s">
        <v>508</v>
      </c>
      <c r="F142" s="589" t="s">
        <v>537</v>
      </c>
      <c r="G142" s="367"/>
      <c r="H142" s="382" t="n">
        <f aca="false">SUM(H143)</f>
        <v>78320</v>
      </c>
      <c r="I142" s="420"/>
    </row>
    <row r="143" s="421" customFormat="true" ht="31.5" hidden="false" customHeight="false" outlineLevel="0" collapsed="false">
      <c r="A143" s="564" t="s">
        <v>399</v>
      </c>
      <c r="B143" s="438" t="s">
        <v>69</v>
      </c>
      <c r="C143" s="363" t="s">
        <v>506</v>
      </c>
      <c r="D143" s="364" t="s">
        <v>462</v>
      </c>
      <c r="E143" s="436" t="s">
        <v>508</v>
      </c>
      <c r="F143" s="589" t="s">
        <v>537</v>
      </c>
      <c r="G143" s="371" t="s">
        <v>400</v>
      </c>
      <c r="H143" s="452" t="n">
        <v>78320</v>
      </c>
      <c r="I143" s="420"/>
    </row>
    <row r="144" s="421" customFormat="true" ht="47.25" hidden="true" customHeight="false" outlineLevel="0" collapsed="false">
      <c r="A144" s="590" t="s">
        <v>538</v>
      </c>
      <c r="B144" s="856" t="s">
        <v>69</v>
      </c>
      <c r="C144" s="591" t="s">
        <v>506</v>
      </c>
      <c r="D144" s="592" t="s">
        <v>462</v>
      </c>
      <c r="E144" s="436" t="s">
        <v>508</v>
      </c>
      <c r="F144" s="589" t="s">
        <v>422</v>
      </c>
      <c r="G144" s="371"/>
      <c r="H144" s="562" t="n">
        <f aca="false">SUM(H147+H145)</f>
        <v>0</v>
      </c>
      <c r="I144" s="420"/>
    </row>
    <row r="145" s="421" customFormat="true" ht="18.75" hidden="true" customHeight="false" outlineLevel="0" collapsed="false">
      <c r="A145" s="519" t="s">
        <v>539</v>
      </c>
      <c r="B145" s="856" t="s">
        <v>69</v>
      </c>
      <c r="C145" s="369" t="s">
        <v>506</v>
      </c>
      <c r="D145" s="370" t="s">
        <v>462</v>
      </c>
      <c r="E145" s="436" t="s">
        <v>508</v>
      </c>
      <c r="F145" s="589" t="s">
        <v>540</v>
      </c>
      <c r="G145" s="371"/>
      <c r="H145" s="382" t="n">
        <f aca="false">SUM(H146)</f>
        <v>0</v>
      </c>
      <c r="I145" s="420"/>
    </row>
    <row r="146" s="421" customFormat="true" ht="31.5" hidden="true" customHeight="false" outlineLevel="0" collapsed="false">
      <c r="A146" s="564" t="s">
        <v>399</v>
      </c>
      <c r="B146" s="856" t="s">
        <v>69</v>
      </c>
      <c r="C146" s="369" t="s">
        <v>506</v>
      </c>
      <c r="D146" s="370" t="s">
        <v>462</v>
      </c>
      <c r="E146" s="436" t="s">
        <v>508</v>
      </c>
      <c r="F146" s="589" t="s">
        <v>540</v>
      </c>
      <c r="G146" s="371" t="s">
        <v>400</v>
      </c>
      <c r="H146" s="579"/>
      <c r="I146" s="420"/>
    </row>
    <row r="147" s="421" customFormat="true" ht="18.75" hidden="true" customHeight="false" outlineLevel="0" collapsed="false">
      <c r="A147" s="519" t="s">
        <v>541</v>
      </c>
      <c r="B147" s="856" t="s">
        <v>69</v>
      </c>
      <c r="C147" s="363" t="s">
        <v>506</v>
      </c>
      <c r="D147" s="364" t="s">
        <v>462</v>
      </c>
      <c r="E147" s="436" t="s">
        <v>508</v>
      </c>
      <c r="F147" s="589" t="s">
        <v>542</v>
      </c>
      <c r="G147" s="371"/>
      <c r="H147" s="382" t="n">
        <f aca="false">SUM(H148)</f>
        <v>0</v>
      </c>
      <c r="I147" s="420"/>
    </row>
    <row r="148" s="421" customFormat="true" ht="31.5" hidden="true" customHeight="false" outlineLevel="0" collapsed="false">
      <c r="A148" s="564" t="s">
        <v>399</v>
      </c>
      <c r="B148" s="856" t="s">
        <v>69</v>
      </c>
      <c r="C148" s="369" t="s">
        <v>506</v>
      </c>
      <c r="D148" s="370" t="s">
        <v>462</v>
      </c>
      <c r="E148" s="436" t="s">
        <v>508</v>
      </c>
      <c r="F148" s="589" t="s">
        <v>542</v>
      </c>
      <c r="G148" s="430" t="s">
        <v>400</v>
      </c>
      <c r="H148" s="498"/>
      <c r="I148" s="420"/>
    </row>
    <row r="149" s="421" customFormat="true" ht="78.75" hidden="true" customHeight="false" outlineLevel="0" collapsed="false">
      <c r="A149" s="584" t="s">
        <v>543</v>
      </c>
      <c r="B149" s="856" t="s">
        <v>69</v>
      </c>
      <c r="C149" s="593" t="s">
        <v>506</v>
      </c>
      <c r="D149" s="594" t="s">
        <v>462</v>
      </c>
      <c r="E149" s="595" t="s">
        <v>544</v>
      </c>
      <c r="F149" s="596" t="s">
        <v>382</v>
      </c>
      <c r="G149" s="597"/>
      <c r="H149" s="588" t="n">
        <f aca="false">+H150</f>
        <v>0</v>
      </c>
      <c r="I149" s="420"/>
    </row>
    <row r="150" s="421" customFormat="true" ht="94.5" hidden="true" customHeight="false" outlineLevel="0" collapsed="false">
      <c r="A150" s="466" t="s">
        <v>545</v>
      </c>
      <c r="B150" s="856" t="s">
        <v>69</v>
      </c>
      <c r="C150" s="386" t="s">
        <v>506</v>
      </c>
      <c r="D150" s="387" t="s">
        <v>462</v>
      </c>
      <c r="E150" s="436" t="s">
        <v>546</v>
      </c>
      <c r="F150" s="589" t="s">
        <v>382</v>
      </c>
      <c r="G150" s="388"/>
      <c r="H150" s="382" t="n">
        <f aca="false">SUM(H151)</f>
        <v>0</v>
      </c>
      <c r="I150" s="420"/>
    </row>
    <row r="151" s="600" customFormat="true" ht="31.5" hidden="true" customHeight="false" outlineLevel="0" collapsed="false">
      <c r="A151" s="466" t="s">
        <v>547</v>
      </c>
      <c r="B151" s="856" t="s">
        <v>69</v>
      </c>
      <c r="C151" s="386" t="s">
        <v>506</v>
      </c>
      <c r="D151" s="387" t="s">
        <v>462</v>
      </c>
      <c r="E151" s="436" t="s">
        <v>546</v>
      </c>
      <c r="F151" s="589" t="s">
        <v>396</v>
      </c>
      <c r="G151" s="388"/>
      <c r="H151" s="577" t="n">
        <f aca="false">SUM(H152+H154)</f>
        <v>0</v>
      </c>
      <c r="I151" s="598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599"/>
      <c r="Y151" s="599"/>
      <c r="Z151" s="599"/>
      <c r="AA151" s="599"/>
      <c r="AB151" s="599"/>
      <c r="AC151" s="599"/>
      <c r="AD151" s="599"/>
      <c r="AE151" s="599"/>
      <c r="AF151" s="599"/>
      <c r="AG151" s="599"/>
      <c r="AH151" s="599"/>
      <c r="AI151" s="599"/>
      <c r="AJ151" s="599"/>
      <c r="AK151" s="599"/>
    </row>
    <row r="152" s="600" customFormat="true" ht="19.5" hidden="true" customHeight="false" outlineLevel="0" collapsed="false">
      <c r="A152" s="466" t="s">
        <v>548</v>
      </c>
      <c r="B152" s="856" t="s">
        <v>69</v>
      </c>
      <c r="C152" s="386" t="s">
        <v>506</v>
      </c>
      <c r="D152" s="387" t="s">
        <v>462</v>
      </c>
      <c r="E152" s="436" t="s">
        <v>546</v>
      </c>
      <c r="F152" s="589" t="s">
        <v>549</v>
      </c>
      <c r="G152" s="388"/>
      <c r="H152" s="382" t="n">
        <f aca="false">SUM(H153)</f>
        <v>0</v>
      </c>
      <c r="I152" s="598"/>
      <c r="J152" s="599"/>
      <c r="K152" s="599"/>
      <c r="L152" s="599"/>
      <c r="M152" s="599"/>
      <c r="N152" s="599"/>
      <c r="O152" s="599"/>
      <c r="P152" s="599"/>
      <c r="Q152" s="599"/>
      <c r="R152" s="599"/>
      <c r="S152" s="599"/>
      <c r="T152" s="599"/>
      <c r="U152" s="599"/>
      <c r="V152" s="599"/>
      <c r="W152" s="599"/>
      <c r="X152" s="599"/>
      <c r="Y152" s="599"/>
      <c r="Z152" s="599"/>
      <c r="AA152" s="599"/>
      <c r="AB152" s="599"/>
      <c r="AC152" s="599"/>
      <c r="AD152" s="599"/>
      <c r="AE152" s="599"/>
      <c r="AF152" s="599"/>
      <c r="AG152" s="599"/>
      <c r="AH152" s="599"/>
      <c r="AI152" s="599"/>
      <c r="AJ152" s="599"/>
      <c r="AK152" s="599"/>
    </row>
    <row r="153" s="421" customFormat="true" ht="31.5" hidden="true" customHeight="false" outlineLevel="0" collapsed="false">
      <c r="A153" s="564" t="s">
        <v>399</v>
      </c>
      <c r="B153" s="856" t="s">
        <v>69</v>
      </c>
      <c r="C153" s="386" t="s">
        <v>506</v>
      </c>
      <c r="D153" s="387" t="s">
        <v>462</v>
      </c>
      <c r="E153" s="436" t="s">
        <v>546</v>
      </c>
      <c r="F153" s="589" t="s">
        <v>549</v>
      </c>
      <c r="G153" s="388" t="s">
        <v>400</v>
      </c>
      <c r="H153" s="389" t="n">
        <v>0</v>
      </c>
      <c r="I153" s="420"/>
    </row>
    <row r="154" s="421" customFormat="true" ht="31.5" hidden="true" customHeight="false" outlineLevel="0" collapsed="false">
      <c r="A154" s="519" t="s">
        <v>550</v>
      </c>
      <c r="B154" s="856" t="s">
        <v>69</v>
      </c>
      <c r="C154" s="386" t="s">
        <v>506</v>
      </c>
      <c r="D154" s="387" t="s">
        <v>462</v>
      </c>
      <c r="E154" s="436" t="s">
        <v>546</v>
      </c>
      <c r="F154" s="589" t="s">
        <v>551</v>
      </c>
      <c r="G154" s="388"/>
      <c r="H154" s="382" t="n">
        <f aca="false">SUM(H155)</f>
        <v>0</v>
      </c>
      <c r="I154" s="420"/>
    </row>
    <row r="155" s="421" customFormat="true" ht="31.5" hidden="true" customHeight="false" outlineLevel="0" collapsed="false">
      <c r="A155" s="564" t="s">
        <v>399</v>
      </c>
      <c r="B155" s="856" t="s">
        <v>69</v>
      </c>
      <c r="C155" s="386" t="s">
        <v>506</v>
      </c>
      <c r="D155" s="387" t="s">
        <v>462</v>
      </c>
      <c r="E155" s="436" t="s">
        <v>546</v>
      </c>
      <c r="F155" s="589" t="s">
        <v>551</v>
      </c>
      <c r="G155" s="388" t="s">
        <v>400</v>
      </c>
      <c r="H155" s="389"/>
      <c r="I155" s="420"/>
    </row>
    <row r="156" s="421" customFormat="true" ht="18.75" hidden="true" customHeight="false" outlineLevel="0" collapsed="false">
      <c r="A156" s="502" t="s">
        <v>552</v>
      </c>
      <c r="B156" s="856" t="s">
        <v>69</v>
      </c>
      <c r="C156" s="336" t="s">
        <v>553</v>
      </c>
      <c r="D156" s="336"/>
      <c r="E156" s="553"/>
      <c r="F156" s="554"/>
      <c r="G156" s="336"/>
      <c r="H156" s="341" t="n">
        <f aca="false">+H157+H168</f>
        <v>0</v>
      </c>
      <c r="I156" s="420"/>
    </row>
    <row r="157" s="421" customFormat="true" ht="18.75" hidden="true" customHeight="false" outlineLevel="0" collapsed="false">
      <c r="A157" s="342" t="s">
        <v>554</v>
      </c>
      <c r="B157" s="856" t="s">
        <v>69</v>
      </c>
      <c r="C157" s="343" t="s">
        <v>553</v>
      </c>
      <c r="D157" s="343" t="s">
        <v>377</v>
      </c>
      <c r="E157" s="422"/>
      <c r="F157" s="423"/>
      <c r="G157" s="343"/>
      <c r="H157" s="373" t="n">
        <f aca="false">+H158</f>
        <v>0</v>
      </c>
      <c r="I157" s="420"/>
    </row>
    <row r="158" s="421" customFormat="true" ht="63" hidden="true" customHeight="false" outlineLevel="0" collapsed="false">
      <c r="A158" s="424" t="s">
        <v>419</v>
      </c>
      <c r="B158" s="856" t="s">
        <v>69</v>
      </c>
      <c r="C158" s="397" t="s">
        <v>553</v>
      </c>
      <c r="D158" s="397" t="s">
        <v>377</v>
      </c>
      <c r="E158" s="508" t="s">
        <v>555</v>
      </c>
      <c r="F158" s="544" t="s">
        <v>382</v>
      </c>
      <c r="G158" s="397"/>
      <c r="H158" s="601" t="n">
        <f aca="false">+H159</f>
        <v>0</v>
      </c>
      <c r="I158" s="420"/>
    </row>
    <row r="159" s="327" customFormat="true" ht="63" hidden="true" customHeight="false" outlineLevel="0" collapsed="false">
      <c r="A159" s="466" t="s">
        <v>556</v>
      </c>
      <c r="B159" s="856" t="s">
        <v>69</v>
      </c>
      <c r="C159" s="386" t="s">
        <v>553</v>
      </c>
      <c r="D159" s="386" t="s">
        <v>377</v>
      </c>
      <c r="E159" s="436" t="s">
        <v>557</v>
      </c>
      <c r="F159" s="437" t="s">
        <v>382</v>
      </c>
      <c r="G159" s="386"/>
      <c r="H159" s="577" t="n">
        <f aca="false">SUM(H160)</f>
        <v>0</v>
      </c>
      <c r="I159" s="334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</row>
    <row r="160" s="327" customFormat="true" ht="31.5" hidden="true" customHeight="false" outlineLevel="0" collapsed="false">
      <c r="A160" s="456" t="s">
        <v>558</v>
      </c>
      <c r="B160" s="856" t="s">
        <v>69</v>
      </c>
      <c r="C160" s="386" t="s">
        <v>553</v>
      </c>
      <c r="D160" s="387" t="s">
        <v>377</v>
      </c>
      <c r="E160" s="436" t="s">
        <v>557</v>
      </c>
      <c r="F160" s="437" t="s">
        <v>396</v>
      </c>
      <c r="G160" s="388"/>
      <c r="H160" s="577" t="n">
        <f aca="false">SUM(H165+H163+H161)</f>
        <v>0</v>
      </c>
      <c r="I160" s="334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</row>
    <row r="161" s="604" customFormat="true" ht="31.5" hidden="true" customHeight="false" outlineLevel="0" collapsed="false">
      <c r="A161" s="466" t="s">
        <v>559</v>
      </c>
      <c r="B161" s="856" t="s">
        <v>69</v>
      </c>
      <c r="C161" s="386" t="s">
        <v>553</v>
      </c>
      <c r="D161" s="387" t="s">
        <v>377</v>
      </c>
      <c r="E161" s="417" t="s">
        <v>557</v>
      </c>
      <c r="F161" s="442" t="s">
        <v>560</v>
      </c>
      <c r="G161" s="388"/>
      <c r="H161" s="382" t="n">
        <f aca="false">SUM(H162)</f>
        <v>0</v>
      </c>
      <c r="I161" s="602"/>
      <c r="J161" s="603"/>
      <c r="K161" s="603"/>
      <c r="L161" s="603"/>
      <c r="M161" s="603"/>
      <c r="N161" s="603"/>
      <c r="O161" s="603"/>
      <c r="P161" s="603"/>
      <c r="Q161" s="603"/>
      <c r="R161" s="603"/>
      <c r="S161" s="603"/>
      <c r="T161" s="603"/>
      <c r="U161" s="603"/>
      <c r="V161" s="603"/>
      <c r="W161" s="603"/>
      <c r="X161" s="603"/>
      <c r="Y161" s="603"/>
      <c r="Z161" s="603"/>
      <c r="AA161" s="603"/>
      <c r="AB161" s="603"/>
      <c r="AC161" s="603"/>
      <c r="AD161" s="603"/>
      <c r="AE161" s="603"/>
      <c r="AF161" s="603"/>
      <c r="AG161" s="603"/>
      <c r="AH161" s="603"/>
      <c r="AI161" s="603"/>
      <c r="AJ161" s="603"/>
      <c r="AK161" s="603"/>
    </row>
    <row r="162" s="327" customFormat="true" ht="63" hidden="true" customHeight="false" outlineLevel="0" collapsed="false">
      <c r="A162" s="122" t="s">
        <v>387</v>
      </c>
      <c r="B162" s="856" t="s">
        <v>69</v>
      </c>
      <c r="C162" s="386" t="s">
        <v>553</v>
      </c>
      <c r="D162" s="387" t="s">
        <v>377</v>
      </c>
      <c r="E162" s="417" t="s">
        <v>557</v>
      </c>
      <c r="F162" s="442" t="s">
        <v>560</v>
      </c>
      <c r="G162" s="388" t="s">
        <v>388</v>
      </c>
      <c r="H162" s="389"/>
      <c r="I162" s="334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</row>
    <row r="163" s="327" customFormat="true" ht="18.75" hidden="true" customHeight="false" outlineLevel="0" collapsed="false">
      <c r="A163" s="466" t="s">
        <v>561</v>
      </c>
      <c r="B163" s="856" t="s">
        <v>69</v>
      </c>
      <c r="C163" s="386" t="s">
        <v>553</v>
      </c>
      <c r="D163" s="387" t="s">
        <v>377</v>
      </c>
      <c r="E163" s="417" t="s">
        <v>557</v>
      </c>
      <c r="F163" s="442" t="s">
        <v>562</v>
      </c>
      <c r="G163" s="388"/>
      <c r="H163" s="382" t="n">
        <f aca="false">SUM(H164)</f>
        <v>0</v>
      </c>
      <c r="I163" s="334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  <c r="AK163" s="326"/>
    </row>
    <row r="164" s="327" customFormat="true" ht="63" hidden="true" customHeight="false" outlineLevel="0" collapsed="false">
      <c r="A164" s="122" t="s">
        <v>387</v>
      </c>
      <c r="B164" s="856" t="s">
        <v>69</v>
      </c>
      <c r="C164" s="369" t="s">
        <v>553</v>
      </c>
      <c r="D164" s="369" t="s">
        <v>377</v>
      </c>
      <c r="E164" s="417" t="s">
        <v>557</v>
      </c>
      <c r="F164" s="442" t="s">
        <v>562</v>
      </c>
      <c r="G164" s="369" t="s">
        <v>388</v>
      </c>
      <c r="H164" s="498"/>
      <c r="I164" s="334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</row>
    <row r="165" s="327" customFormat="true" ht="31.5" hidden="true" customHeight="false" outlineLevel="0" collapsed="false">
      <c r="A165" s="466" t="s">
        <v>458</v>
      </c>
      <c r="B165" s="856" t="s">
        <v>69</v>
      </c>
      <c r="C165" s="369" t="s">
        <v>553</v>
      </c>
      <c r="D165" s="369" t="s">
        <v>377</v>
      </c>
      <c r="E165" s="417" t="s">
        <v>557</v>
      </c>
      <c r="F165" s="442" t="s">
        <v>563</v>
      </c>
      <c r="G165" s="369"/>
      <c r="H165" s="562" t="n">
        <f aca="false">SUM(H166+H167)</f>
        <v>0</v>
      </c>
      <c r="I165" s="334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</row>
    <row r="166" s="327" customFormat="true" ht="31.5" hidden="true" customHeight="false" outlineLevel="0" collapsed="false">
      <c r="A166" s="564" t="s">
        <v>399</v>
      </c>
      <c r="B166" s="856" t="s">
        <v>69</v>
      </c>
      <c r="C166" s="369" t="s">
        <v>553</v>
      </c>
      <c r="D166" s="369" t="s">
        <v>377</v>
      </c>
      <c r="E166" s="417" t="s">
        <v>557</v>
      </c>
      <c r="F166" s="442" t="s">
        <v>563</v>
      </c>
      <c r="G166" s="369" t="s">
        <v>400</v>
      </c>
      <c r="H166" s="498"/>
      <c r="I166" s="334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</row>
    <row r="167" s="327" customFormat="true" ht="18.75" hidden="true" customHeight="false" outlineLevel="0" collapsed="false">
      <c r="A167" s="114" t="s">
        <v>405</v>
      </c>
      <c r="B167" s="856" t="s">
        <v>69</v>
      </c>
      <c r="C167" s="369" t="s">
        <v>553</v>
      </c>
      <c r="D167" s="369" t="s">
        <v>377</v>
      </c>
      <c r="E167" s="417" t="s">
        <v>557</v>
      </c>
      <c r="F167" s="442" t="s">
        <v>563</v>
      </c>
      <c r="G167" s="369" t="s">
        <v>406</v>
      </c>
      <c r="H167" s="498"/>
      <c r="I167" s="334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</row>
    <row r="168" customFormat="false" ht="15.75" hidden="true" customHeight="false" outlineLevel="0" collapsed="false">
      <c r="A168" s="605" t="s">
        <v>564</v>
      </c>
      <c r="B168" s="856" t="s">
        <v>69</v>
      </c>
      <c r="C168" s="343" t="s">
        <v>553</v>
      </c>
      <c r="D168" s="343" t="s">
        <v>390</v>
      </c>
      <c r="E168" s="567"/>
      <c r="F168" s="568"/>
      <c r="G168" s="395"/>
      <c r="H168" s="373" t="n">
        <f aca="false">+H169</f>
        <v>0</v>
      </c>
    </row>
    <row r="169" customFormat="false" ht="63" hidden="true" customHeight="false" outlineLevel="0" collapsed="false">
      <c r="A169" s="466" t="s">
        <v>421</v>
      </c>
      <c r="B169" s="856" t="s">
        <v>69</v>
      </c>
      <c r="C169" s="369" t="s">
        <v>553</v>
      </c>
      <c r="D169" s="369" t="s">
        <v>390</v>
      </c>
      <c r="E169" s="436" t="s">
        <v>420</v>
      </c>
      <c r="F169" s="437" t="s">
        <v>382</v>
      </c>
      <c r="G169" s="369"/>
      <c r="H169" s="439" t="n">
        <f aca="false">H170</f>
        <v>0</v>
      </c>
    </row>
    <row r="170" customFormat="false" ht="50.25" hidden="true" customHeight="true" outlineLevel="0" collapsed="false">
      <c r="A170" s="435" t="s">
        <v>423</v>
      </c>
      <c r="B170" s="856" t="s">
        <v>69</v>
      </c>
      <c r="C170" s="369" t="s">
        <v>553</v>
      </c>
      <c r="D170" s="369" t="s">
        <v>390</v>
      </c>
      <c r="E170" s="436" t="s">
        <v>420</v>
      </c>
      <c r="F170" s="437" t="s">
        <v>422</v>
      </c>
      <c r="G170" s="369"/>
      <c r="H170" s="562" t="n">
        <f aca="false">SUM(H171)</f>
        <v>0</v>
      </c>
    </row>
    <row r="171" customFormat="false" ht="31.5" hidden="true" customHeight="false" outlineLevel="0" collapsed="false">
      <c r="A171" s="435" t="s">
        <v>425</v>
      </c>
      <c r="B171" s="856" t="s">
        <v>69</v>
      </c>
      <c r="C171" s="369" t="s">
        <v>553</v>
      </c>
      <c r="D171" s="369" t="s">
        <v>390</v>
      </c>
      <c r="E171" s="436" t="s">
        <v>420</v>
      </c>
      <c r="F171" s="437" t="s">
        <v>424</v>
      </c>
      <c r="G171" s="369"/>
      <c r="H171" s="439" t="n">
        <f aca="false">H172</f>
        <v>0</v>
      </c>
    </row>
    <row r="172" customFormat="false" ht="63" hidden="true" customHeight="false" outlineLevel="0" collapsed="false">
      <c r="A172" s="122" t="s">
        <v>387</v>
      </c>
      <c r="B172" s="856" t="s">
        <v>69</v>
      </c>
      <c r="C172" s="369" t="s">
        <v>553</v>
      </c>
      <c r="D172" s="369" t="s">
        <v>390</v>
      </c>
      <c r="E172" s="436" t="s">
        <v>420</v>
      </c>
      <c r="F172" s="437" t="s">
        <v>424</v>
      </c>
      <c r="G172" s="369" t="s">
        <v>388</v>
      </c>
      <c r="H172" s="498"/>
    </row>
    <row r="173" customFormat="false" ht="15.75" hidden="false" customHeight="false" outlineLevel="0" collapsed="false">
      <c r="A173" s="886" t="s">
        <v>552</v>
      </c>
      <c r="B173" s="840" t="s">
        <v>69</v>
      </c>
      <c r="C173" s="840" t="s">
        <v>553</v>
      </c>
      <c r="D173" s="840"/>
      <c r="E173" s="895"/>
      <c r="F173" s="896"/>
      <c r="G173" s="840"/>
      <c r="H173" s="845" t="n">
        <f aca="false">+H174+H184</f>
        <v>836532</v>
      </c>
    </row>
    <row r="174" customFormat="false" ht="15.75" hidden="false" customHeight="false" outlineLevel="0" collapsed="false">
      <c r="A174" s="342" t="s">
        <v>554</v>
      </c>
      <c r="B174" s="343" t="s">
        <v>69</v>
      </c>
      <c r="C174" s="343" t="s">
        <v>553</v>
      </c>
      <c r="D174" s="343" t="s">
        <v>377</v>
      </c>
      <c r="E174" s="422"/>
      <c r="F174" s="423"/>
      <c r="G174" s="343"/>
      <c r="H174" s="373" t="n">
        <f aca="false">+H175</f>
        <v>821532</v>
      </c>
    </row>
    <row r="175" customFormat="false" ht="45" hidden="false" customHeight="true" outlineLevel="0" collapsed="false">
      <c r="A175" s="857" t="s">
        <v>419</v>
      </c>
      <c r="B175" s="848" t="s">
        <v>69</v>
      </c>
      <c r="C175" s="848" t="s">
        <v>553</v>
      </c>
      <c r="D175" s="848" t="s">
        <v>377</v>
      </c>
      <c r="E175" s="889" t="s">
        <v>555</v>
      </c>
      <c r="F175" s="866" t="s">
        <v>382</v>
      </c>
      <c r="G175" s="848"/>
      <c r="H175" s="904" t="n">
        <f aca="false">+H176</f>
        <v>821532</v>
      </c>
    </row>
    <row r="176" customFormat="false" ht="63" hidden="false" customHeight="false" outlineLevel="0" collapsed="false">
      <c r="A176" s="466" t="s">
        <v>556</v>
      </c>
      <c r="B176" s="438" t="s">
        <v>69</v>
      </c>
      <c r="C176" s="386" t="s">
        <v>553</v>
      </c>
      <c r="D176" s="386" t="s">
        <v>377</v>
      </c>
      <c r="E176" s="436" t="s">
        <v>557</v>
      </c>
      <c r="F176" s="437" t="s">
        <v>382</v>
      </c>
      <c r="G176" s="386"/>
      <c r="H176" s="577" t="n">
        <f aca="false">SUM(H177)</f>
        <v>821532</v>
      </c>
    </row>
    <row r="177" customFormat="false" ht="31.5" hidden="false" customHeight="false" outlineLevel="0" collapsed="false">
      <c r="A177" s="456" t="s">
        <v>558</v>
      </c>
      <c r="B177" s="438" t="s">
        <v>69</v>
      </c>
      <c r="C177" s="386" t="s">
        <v>553</v>
      </c>
      <c r="D177" s="387" t="s">
        <v>377</v>
      </c>
      <c r="E177" s="436" t="s">
        <v>557</v>
      </c>
      <c r="F177" s="437" t="s">
        <v>396</v>
      </c>
      <c r="G177" s="388"/>
      <c r="H177" s="577" t="n">
        <f aca="false">SUM(H183+H182+H180+H178)</f>
        <v>821532</v>
      </c>
    </row>
    <row r="178" customFormat="false" ht="31.5" hidden="false" customHeight="false" outlineLevel="0" collapsed="false">
      <c r="A178" s="606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8" s="438" t="s">
        <v>69</v>
      </c>
      <c r="C178" s="386" t="s">
        <v>553</v>
      </c>
      <c r="D178" s="387" t="s">
        <v>377</v>
      </c>
      <c r="E178" s="436" t="s">
        <v>565</v>
      </c>
      <c r="F178" s="437" t="s">
        <v>560</v>
      </c>
      <c r="G178" s="388"/>
      <c r="H178" s="577" t="n">
        <f aca="false">H179</f>
        <v>248236</v>
      </c>
    </row>
    <row r="179" customFormat="false" ht="63" hidden="false" customHeight="false" outlineLevel="0" collapsed="false">
      <c r="A179" s="606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438" t="s">
        <v>69</v>
      </c>
      <c r="C179" s="386" t="s">
        <v>553</v>
      </c>
      <c r="D179" s="387" t="s">
        <v>377</v>
      </c>
      <c r="E179" s="436" t="s">
        <v>565</v>
      </c>
      <c r="F179" s="437" t="s">
        <v>560</v>
      </c>
      <c r="G179" s="388" t="s">
        <v>388</v>
      </c>
      <c r="H179" s="607" t="n">
        <v>248236</v>
      </c>
    </row>
    <row r="180" customFormat="false" ht="67.5" hidden="false" customHeight="true" outlineLevel="0" collapsed="false">
      <c r="A180" s="466" t="s">
        <v>566</v>
      </c>
      <c r="B180" s="438" t="s">
        <v>69</v>
      </c>
      <c r="C180" s="386" t="s">
        <v>553</v>
      </c>
      <c r="D180" s="387" t="s">
        <v>377</v>
      </c>
      <c r="E180" s="417" t="s">
        <v>557</v>
      </c>
      <c r="F180" s="442" t="s">
        <v>567</v>
      </c>
      <c r="G180" s="388"/>
      <c r="H180" s="439" t="n">
        <v>393724</v>
      </c>
    </row>
    <row r="181" customFormat="false" ht="32.25" hidden="false" customHeight="true" outlineLevel="0" collapsed="false">
      <c r="A181" s="122" t="s">
        <v>387</v>
      </c>
      <c r="B181" s="438" t="s">
        <v>69</v>
      </c>
      <c r="C181" s="369" t="s">
        <v>553</v>
      </c>
      <c r="D181" s="369" t="s">
        <v>377</v>
      </c>
      <c r="E181" s="417" t="s">
        <v>557</v>
      </c>
      <c r="F181" s="442" t="s">
        <v>567</v>
      </c>
      <c r="G181" s="369" t="s">
        <v>388</v>
      </c>
      <c r="H181" s="389" t="n">
        <v>393724</v>
      </c>
    </row>
    <row r="182" customFormat="false" ht="39" hidden="false" customHeight="true" outlineLevel="0" collapsed="false">
      <c r="A182" s="564" t="s">
        <v>399</v>
      </c>
      <c r="B182" s="438" t="s">
        <v>69</v>
      </c>
      <c r="C182" s="369" t="s">
        <v>553</v>
      </c>
      <c r="D182" s="369" t="s">
        <v>377</v>
      </c>
      <c r="E182" s="417" t="s">
        <v>557</v>
      </c>
      <c r="F182" s="442" t="s">
        <v>563</v>
      </c>
      <c r="G182" s="369" t="s">
        <v>400</v>
      </c>
      <c r="H182" s="389" t="n">
        <v>179572</v>
      </c>
    </row>
    <row r="183" customFormat="false" ht="15.75" hidden="true" customHeight="false" outlineLevel="0" collapsed="false">
      <c r="A183" s="114" t="s">
        <v>405</v>
      </c>
      <c r="B183" s="438" t="s">
        <v>69</v>
      </c>
      <c r="C183" s="369" t="s">
        <v>553</v>
      </c>
      <c r="D183" s="369" t="s">
        <v>377</v>
      </c>
      <c r="E183" s="417" t="s">
        <v>557</v>
      </c>
      <c r="F183" s="442" t="s">
        <v>563</v>
      </c>
      <c r="G183" s="369" t="s">
        <v>406</v>
      </c>
      <c r="H183" s="389"/>
    </row>
    <row r="184" customFormat="false" ht="59.25" hidden="true" customHeight="true" outlineLevel="0" collapsed="false">
      <c r="A184" s="605" t="s">
        <v>564</v>
      </c>
      <c r="B184" s="438" t="s">
        <v>69</v>
      </c>
      <c r="C184" s="343" t="s">
        <v>553</v>
      </c>
      <c r="D184" s="343" t="s">
        <v>390</v>
      </c>
      <c r="E184" s="567"/>
      <c r="F184" s="568"/>
      <c r="G184" s="395"/>
      <c r="H184" s="477" t="n">
        <f aca="false">+H185</f>
        <v>15000</v>
      </c>
    </row>
    <row r="185" customFormat="false" ht="63" hidden="false" customHeight="false" outlineLevel="0" collapsed="false">
      <c r="A185" s="466" t="s">
        <v>421</v>
      </c>
      <c r="B185" s="438" t="s">
        <v>69</v>
      </c>
      <c r="C185" s="369" t="s">
        <v>553</v>
      </c>
      <c r="D185" s="369" t="s">
        <v>390</v>
      </c>
      <c r="E185" s="436" t="s">
        <v>420</v>
      </c>
      <c r="F185" s="437" t="s">
        <v>382</v>
      </c>
      <c r="G185" s="369"/>
      <c r="H185" s="439" t="n">
        <f aca="false">H186</f>
        <v>15000</v>
      </c>
    </row>
    <row r="186" customFormat="false" ht="31.5" hidden="false" customHeight="false" outlineLevel="0" collapsed="false">
      <c r="A186" s="435" t="s">
        <v>423</v>
      </c>
      <c r="B186" s="438" t="s">
        <v>69</v>
      </c>
      <c r="C186" s="369" t="s">
        <v>553</v>
      </c>
      <c r="D186" s="369" t="s">
        <v>390</v>
      </c>
      <c r="E186" s="436" t="s">
        <v>420</v>
      </c>
      <c r="F186" s="437" t="s">
        <v>422</v>
      </c>
      <c r="G186" s="369"/>
      <c r="H186" s="562" t="n">
        <f aca="false">SUM(H187)</f>
        <v>15000</v>
      </c>
    </row>
    <row r="187" customFormat="false" ht="31.5" hidden="false" customHeight="false" outlineLevel="0" collapsed="false">
      <c r="A187" s="480" t="s">
        <v>568</v>
      </c>
      <c r="B187" s="438" t="s">
        <v>69</v>
      </c>
      <c r="C187" s="369" t="s">
        <v>553</v>
      </c>
      <c r="D187" s="369" t="s">
        <v>390</v>
      </c>
      <c r="E187" s="436" t="s">
        <v>420</v>
      </c>
      <c r="F187" s="437" t="s">
        <v>569</v>
      </c>
      <c r="G187" s="369"/>
      <c r="H187" s="439" t="n">
        <f aca="false">H188</f>
        <v>15000</v>
      </c>
    </row>
    <row r="188" customFormat="false" ht="31.5" hidden="false" customHeight="false" outlineLevel="0" collapsed="false">
      <c r="A188" s="122" t="s">
        <v>399</v>
      </c>
      <c r="B188" s="438" t="s">
        <v>69</v>
      </c>
      <c r="C188" s="369" t="s">
        <v>553</v>
      </c>
      <c r="D188" s="369" t="s">
        <v>390</v>
      </c>
      <c r="E188" s="436" t="s">
        <v>420</v>
      </c>
      <c r="F188" s="437" t="s">
        <v>569</v>
      </c>
      <c r="G188" s="369" t="s">
        <v>400</v>
      </c>
      <c r="H188" s="498" t="n">
        <v>15000</v>
      </c>
    </row>
    <row r="189" customFormat="false" ht="15.75" hidden="false" customHeight="false" outlineLevel="0" collapsed="false">
      <c r="A189" s="886" t="s">
        <v>570</v>
      </c>
      <c r="B189" s="840" t="s">
        <v>69</v>
      </c>
      <c r="C189" s="617" t="s">
        <v>571</v>
      </c>
      <c r="D189" s="617"/>
      <c r="E189" s="880"/>
      <c r="F189" s="881"/>
      <c r="G189" s="617"/>
      <c r="H189" s="845" t="n">
        <f aca="false">+H190+H196</f>
        <v>444180</v>
      </c>
    </row>
    <row r="190" customFormat="false" ht="15.75" hidden="false" customHeight="false" outlineLevel="0" collapsed="false">
      <c r="A190" s="342" t="s">
        <v>572</v>
      </c>
      <c r="B190" s="343" t="s">
        <v>69</v>
      </c>
      <c r="C190" s="395" t="s">
        <v>571</v>
      </c>
      <c r="D190" s="395" t="s">
        <v>377</v>
      </c>
      <c r="E190" s="611"/>
      <c r="F190" s="612"/>
      <c r="G190" s="395"/>
      <c r="H190" s="373" t="n">
        <f aca="false">H191</f>
        <v>220530</v>
      </c>
    </row>
    <row r="191" customFormat="false" ht="31.5" hidden="true" customHeight="false" outlineLevel="0" collapsed="false">
      <c r="A191" s="613" t="s">
        <v>409</v>
      </c>
      <c r="B191" s="856" t="s">
        <v>69</v>
      </c>
      <c r="C191" s="444" t="s">
        <v>571</v>
      </c>
      <c r="D191" s="444" t="s">
        <v>377</v>
      </c>
      <c r="E191" s="614" t="s">
        <v>410</v>
      </c>
      <c r="F191" s="447" t="s">
        <v>382</v>
      </c>
      <c r="G191" s="444"/>
      <c r="H191" s="615" t="n">
        <f aca="false">H192</f>
        <v>220530</v>
      </c>
    </row>
    <row r="192" customFormat="false" ht="15.75" hidden="true" customHeight="false" outlineLevel="0" collapsed="false">
      <c r="A192" s="480" t="s">
        <v>448</v>
      </c>
      <c r="B192" s="856" t="s">
        <v>69</v>
      </c>
      <c r="C192" s="386" t="s">
        <v>571</v>
      </c>
      <c r="D192" s="386" t="s">
        <v>377</v>
      </c>
      <c r="E192" s="417" t="s">
        <v>449</v>
      </c>
      <c r="F192" s="442" t="s">
        <v>382</v>
      </c>
      <c r="G192" s="386"/>
      <c r="H192" s="562" t="n">
        <f aca="false">SUM(H194)</f>
        <v>220530</v>
      </c>
    </row>
    <row r="193" customFormat="false" ht="47.25" hidden="false" customHeight="false" outlineLevel="0" collapsed="false">
      <c r="A193" s="125" t="s">
        <v>573</v>
      </c>
      <c r="B193" s="438" t="s">
        <v>69</v>
      </c>
      <c r="C193" s="386" t="s">
        <v>571</v>
      </c>
      <c r="D193" s="386" t="s">
        <v>377</v>
      </c>
      <c r="E193" s="436" t="s">
        <v>574</v>
      </c>
      <c r="F193" s="437" t="s">
        <v>396</v>
      </c>
      <c r="G193" s="386"/>
      <c r="H193" s="905"/>
    </row>
    <row r="194" customFormat="false" ht="31.5" hidden="false" customHeight="false" outlineLevel="0" collapsed="false">
      <c r="A194" s="480" t="s">
        <v>575</v>
      </c>
      <c r="B194" s="438" t="s">
        <v>69</v>
      </c>
      <c r="C194" s="386" t="s">
        <v>571</v>
      </c>
      <c r="D194" s="386" t="s">
        <v>377</v>
      </c>
      <c r="E194" s="417" t="s">
        <v>449</v>
      </c>
      <c r="F194" s="442" t="s">
        <v>576</v>
      </c>
      <c r="G194" s="386"/>
      <c r="H194" s="905" t="n">
        <f aca="false">H195</f>
        <v>220530</v>
      </c>
    </row>
    <row r="195" customFormat="false" ht="31.5" hidden="false" customHeight="false" outlineLevel="0" collapsed="false">
      <c r="A195" s="122" t="s">
        <v>577</v>
      </c>
      <c r="B195" s="438" t="s">
        <v>69</v>
      </c>
      <c r="C195" s="369" t="s">
        <v>571</v>
      </c>
      <c r="D195" s="369" t="s">
        <v>377</v>
      </c>
      <c r="E195" s="417" t="s">
        <v>449</v>
      </c>
      <c r="F195" s="442" t="s">
        <v>576</v>
      </c>
      <c r="G195" s="369" t="s">
        <v>578</v>
      </c>
      <c r="H195" s="498" t="n">
        <v>220530</v>
      </c>
    </row>
    <row r="196" customFormat="false" ht="15.75" hidden="false" customHeight="false" outlineLevel="0" collapsed="false">
      <c r="A196" s="616" t="s">
        <v>579</v>
      </c>
      <c r="B196" s="840" t="s">
        <v>69</v>
      </c>
      <c r="C196" s="617" t="s">
        <v>571</v>
      </c>
      <c r="D196" s="618" t="s">
        <v>462</v>
      </c>
      <c r="E196" s="619"/>
      <c r="F196" s="620"/>
      <c r="G196" s="617"/>
      <c r="H196" s="621" t="n">
        <f aca="false">H197</f>
        <v>223650</v>
      </c>
    </row>
    <row r="197" customFormat="false" ht="78.75" hidden="false" customHeight="false" outlineLevel="0" collapsed="false">
      <c r="A197" s="622" t="s">
        <v>428</v>
      </c>
      <c r="B197" s="848" t="s">
        <v>69</v>
      </c>
      <c r="C197" s="623" t="s">
        <v>571</v>
      </c>
      <c r="D197" s="624" t="s">
        <v>462</v>
      </c>
      <c r="E197" s="625" t="s">
        <v>580</v>
      </c>
      <c r="F197" s="626" t="s">
        <v>382</v>
      </c>
      <c r="G197" s="627"/>
      <c r="H197" s="628" t="n">
        <f aca="false">+H198</f>
        <v>223650</v>
      </c>
    </row>
    <row r="198" customFormat="false" ht="126" hidden="false" customHeight="false" outlineLevel="0" collapsed="false">
      <c r="A198" s="456" t="s">
        <v>432</v>
      </c>
      <c r="B198" s="561" t="s">
        <v>69</v>
      </c>
      <c r="C198" s="906" t="s">
        <v>571</v>
      </c>
      <c r="D198" s="906" t="s">
        <v>462</v>
      </c>
      <c r="E198" s="630" t="s">
        <v>581</v>
      </c>
      <c r="F198" s="631" t="s">
        <v>382</v>
      </c>
      <c r="G198" s="906"/>
      <c r="H198" s="632" t="n">
        <v>223650</v>
      </c>
    </row>
    <row r="199" customFormat="false" ht="47.25" hidden="false" customHeight="false" outlineLevel="0" collapsed="false">
      <c r="A199" s="563" t="s">
        <v>582</v>
      </c>
      <c r="B199" s="561" t="s">
        <v>69</v>
      </c>
      <c r="C199" s="633" t="n">
        <v>10</v>
      </c>
      <c r="D199" s="634" t="s">
        <v>462</v>
      </c>
      <c r="E199" s="635" t="s">
        <v>583</v>
      </c>
      <c r="F199" s="636" t="s">
        <v>396</v>
      </c>
      <c r="G199" s="637"/>
      <c r="H199" s="638" t="n">
        <v>223650</v>
      </c>
      <c r="I199" s="639" t="n">
        <f aca="false">SUM(I200+I202)</f>
        <v>0</v>
      </c>
    </row>
    <row r="200" customFormat="false" ht="15.75" hidden="false" customHeight="false" outlineLevel="0" collapsed="false">
      <c r="A200" s="563" t="s">
        <v>584</v>
      </c>
      <c r="B200" s="561" t="s">
        <v>69</v>
      </c>
      <c r="C200" s="633" t="n">
        <v>10</v>
      </c>
      <c r="D200" s="634" t="s">
        <v>462</v>
      </c>
      <c r="E200" s="635" t="s">
        <v>583</v>
      </c>
      <c r="F200" s="636" t="s">
        <v>585</v>
      </c>
      <c r="G200" s="637"/>
      <c r="H200" s="638" t="n">
        <v>223650</v>
      </c>
      <c r="I200" s="639" t="n">
        <f aca="false">SUM(I201)</f>
        <v>0</v>
      </c>
    </row>
    <row r="201" customFormat="false" ht="31.5" hidden="false" customHeight="false" outlineLevel="0" collapsed="false">
      <c r="A201" s="564" t="s">
        <v>399</v>
      </c>
      <c r="B201" s="561" t="s">
        <v>69</v>
      </c>
      <c r="C201" s="633" t="n">
        <v>10</v>
      </c>
      <c r="D201" s="634" t="s">
        <v>462</v>
      </c>
      <c r="E201" s="635" t="s">
        <v>583</v>
      </c>
      <c r="F201" s="636" t="s">
        <v>585</v>
      </c>
      <c r="G201" s="637" t="s">
        <v>686</v>
      </c>
      <c r="H201" s="640" t="n">
        <v>223650</v>
      </c>
      <c r="I201" s="641" t="n">
        <f aca="false">SUM([2]прил9!$J$266)</f>
        <v>0</v>
      </c>
    </row>
    <row r="202" customFormat="false" ht="18.75" hidden="false" customHeight="false" outlineLevel="0" collapsed="false">
      <c r="C202" s="642"/>
      <c r="D202" s="643"/>
      <c r="E202" s="644"/>
      <c r="F202" s="645"/>
      <c r="G202" s="642"/>
      <c r="H202" s="646"/>
    </row>
    <row r="203" customFormat="false" ht="18.75" hidden="false" customHeight="false" outlineLevel="0" collapsed="false">
      <c r="C203" s="642"/>
      <c r="D203" s="643"/>
      <c r="E203" s="644"/>
      <c r="F203" s="645"/>
      <c r="G203" s="642"/>
      <c r="H203" s="646"/>
    </row>
    <row r="204" customFormat="false" ht="18.75" hidden="false" customHeight="false" outlineLevel="0" collapsed="false">
      <c r="C204" s="642"/>
      <c r="D204" s="643"/>
      <c r="E204" s="644"/>
      <c r="F204" s="645"/>
      <c r="G204" s="642"/>
      <c r="H204" s="646"/>
    </row>
    <row r="205" customFormat="false" ht="18.75" hidden="false" customHeight="false" outlineLevel="0" collapsed="false">
      <c r="C205" s="642"/>
      <c r="D205" s="643"/>
      <c r="E205" s="644"/>
      <c r="F205" s="645"/>
      <c r="G205" s="642"/>
      <c r="H205" s="646"/>
    </row>
    <row r="206" customFormat="false" ht="18.75" hidden="false" customHeight="false" outlineLevel="0" collapsed="false">
      <c r="C206" s="642"/>
      <c r="D206" s="643"/>
      <c r="E206" s="644"/>
      <c r="F206" s="645"/>
      <c r="G206" s="642"/>
      <c r="H206" s="646"/>
    </row>
    <row r="207" customFormat="false" ht="18.75" hidden="false" customHeight="false" outlineLevel="0" collapsed="false">
      <c r="C207" s="642"/>
      <c r="D207" s="643"/>
      <c r="E207" s="644"/>
      <c r="F207" s="645"/>
      <c r="G207" s="642"/>
      <c r="H207" s="646"/>
    </row>
    <row r="208" customFormat="false" ht="18.75" hidden="false" customHeight="false" outlineLevel="0" collapsed="false">
      <c r="C208" s="642"/>
      <c r="D208" s="643"/>
      <c r="E208" s="644"/>
      <c r="F208" s="645"/>
      <c r="G208" s="642"/>
      <c r="H208" s="646"/>
    </row>
    <row r="209" customFormat="false" ht="18.75" hidden="false" customHeight="false" outlineLevel="0" collapsed="false">
      <c r="C209" s="642"/>
      <c r="D209" s="643"/>
      <c r="E209" s="644"/>
      <c r="F209" s="645"/>
      <c r="G209" s="642"/>
      <c r="H209" s="646"/>
    </row>
    <row r="210" customFormat="false" ht="18.75" hidden="false" customHeight="false" outlineLevel="0" collapsed="false">
      <c r="C210" s="642"/>
      <c r="D210" s="643"/>
      <c r="E210" s="644"/>
      <c r="F210" s="645"/>
      <c r="G210" s="642"/>
      <c r="H210" s="646"/>
    </row>
    <row r="211" customFormat="false" ht="18.75" hidden="false" customHeight="false" outlineLevel="0" collapsed="false">
      <c r="C211" s="642"/>
      <c r="D211" s="643"/>
      <c r="E211" s="644"/>
      <c r="F211" s="645"/>
      <c r="G211" s="642"/>
      <c r="H211" s="646"/>
    </row>
    <row r="212" customFormat="false" ht="18.75" hidden="false" customHeight="false" outlineLevel="0" collapsed="false">
      <c r="C212" s="642"/>
      <c r="D212" s="643"/>
      <c r="E212" s="644"/>
      <c r="F212" s="645"/>
      <c r="G212" s="642"/>
      <c r="H212" s="646"/>
    </row>
    <row r="213" customFormat="false" ht="18.75" hidden="false" customHeight="false" outlineLevel="0" collapsed="false">
      <c r="C213" s="642"/>
      <c r="D213" s="643"/>
      <c r="E213" s="644"/>
      <c r="F213" s="645"/>
      <c r="G213" s="642"/>
      <c r="H213" s="646"/>
    </row>
    <row r="214" customFormat="false" ht="18.75" hidden="false" customHeight="false" outlineLevel="0" collapsed="false">
      <c r="C214" s="642"/>
      <c r="D214" s="643"/>
      <c r="E214" s="644"/>
      <c r="F214" s="645"/>
      <c r="G214" s="642"/>
      <c r="H214" s="646"/>
    </row>
    <row r="215" customFormat="false" ht="18.75" hidden="false" customHeight="false" outlineLevel="0" collapsed="false">
      <c r="C215" s="642"/>
      <c r="D215" s="643"/>
      <c r="E215" s="644"/>
      <c r="F215" s="645"/>
      <c r="G215" s="642"/>
      <c r="H215" s="646"/>
    </row>
    <row r="216" customFormat="false" ht="18.75" hidden="false" customHeight="false" outlineLevel="0" collapsed="false">
      <c r="C216" s="642"/>
      <c r="D216" s="643"/>
      <c r="E216" s="644"/>
      <c r="F216" s="645"/>
      <c r="G216" s="642"/>
      <c r="H216" s="646"/>
    </row>
    <row r="217" customFormat="false" ht="18.75" hidden="false" customHeight="false" outlineLevel="0" collapsed="false">
      <c r="C217" s="642"/>
      <c r="D217" s="643"/>
      <c r="E217" s="644"/>
      <c r="F217" s="645"/>
      <c r="G217" s="642"/>
      <c r="H217" s="646"/>
    </row>
    <row r="218" customFormat="false" ht="18.75" hidden="false" customHeight="false" outlineLevel="0" collapsed="false">
      <c r="C218" s="642"/>
      <c r="D218" s="643"/>
      <c r="E218" s="644"/>
      <c r="F218" s="645"/>
      <c r="G218" s="642"/>
      <c r="H218" s="646"/>
    </row>
    <row r="219" customFormat="false" ht="18.75" hidden="false" customHeight="false" outlineLevel="0" collapsed="false">
      <c r="C219" s="642"/>
      <c r="D219" s="643"/>
      <c r="E219" s="644"/>
      <c r="F219" s="645"/>
      <c r="G219" s="642"/>
      <c r="H219" s="646"/>
    </row>
    <row r="220" customFormat="false" ht="18.75" hidden="false" customHeight="false" outlineLevel="0" collapsed="false">
      <c r="C220" s="642"/>
      <c r="D220" s="643"/>
      <c r="E220" s="644"/>
      <c r="F220" s="645"/>
      <c r="G220" s="642"/>
      <c r="H220" s="646"/>
    </row>
    <row r="221" customFormat="false" ht="18.75" hidden="false" customHeight="false" outlineLevel="0" collapsed="false">
      <c r="C221" s="642"/>
      <c r="D221" s="643"/>
      <c r="E221" s="644"/>
      <c r="F221" s="645"/>
      <c r="G221" s="642"/>
      <c r="H221" s="646"/>
    </row>
    <row r="222" customFormat="false" ht="18.75" hidden="false" customHeight="false" outlineLevel="0" collapsed="false">
      <c r="C222" s="642"/>
      <c r="D222" s="643"/>
      <c r="E222" s="644"/>
      <c r="F222" s="645"/>
      <c r="G222" s="642"/>
      <c r="H222" s="646"/>
    </row>
    <row r="223" customFormat="false" ht="18.75" hidden="false" customHeight="false" outlineLevel="0" collapsed="false">
      <c r="C223" s="642"/>
      <c r="D223" s="643"/>
      <c r="E223" s="644"/>
      <c r="F223" s="645"/>
      <c r="G223" s="642"/>
      <c r="H223" s="646"/>
    </row>
    <row r="224" customFormat="false" ht="18.75" hidden="false" customHeight="false" outlineLevel="0" collapsed="false">
      <c r="C224" s="642"/>
      <c r="D224" s="643"/>
      <c r="E224" s="644"/>
      <c r="F224" s="645"/>
      <c r="G224" s="642"/>
      <c r="H224" s="646"/>
    </row>
    <row r="225" customFormat="false" ht="18.75" hidden="false" customHeight="false" outlineLevel="0" collapsed="false">
      <c r="C225" s="642"/>
      <c r="D225" s="643"/>
      <c r="E225" s="644"/>
      <c r="F225" s="645"/>
      <c r="G225" s="642"/>
      <c r="H225" s="646"/>
    </row>
    <row r="226" customFormat="false" ht="18.75" hidden="false" customHeight="false" outlineLevel="0" collapsed="false">
      <c r="C226" s="642"/>
      <c r="D226" s="643"/>
      <c r="E226" s="644"/>
      <c r="F226" s="645"/>
      <c r="G226" s="642"/>
      <c r="H226" s="646"/>
    </row>
    <row r="227" customFormat="false" ht="18.75" hidden="false" customHeight="false" outlineLevel="0" collapsed="false">
      <c r="C227" s="642"/>
      <c r="D227" s="643"/>
      <c r="E227" s="644"/>
      <c r="F227" s="645"/>
      <c r="G227" s="642"/>
      <c r="H227" s="646"/>
    </row>
    <row r="228" customFormat="false" ht="18.75" hidden="false" customHeight="false" outlineLevel="0" collapsed="false">
      <c r="C228" s="642"/>
      <c r="D228" s="643"/>
      <c r="E228" s="644"/>
      <c r="F228" s="645"/>
      <c r="G228" s="642"/>
      <c r="H228" s="646"/>
    </row>
    <row r="229" customFormat="false" ht="18.75" hidden="false" customHeight="false" outlineLevel="0" collapsed="false">
      <c r="C229" s="642"/>
      <c r="D229" s="643"/>
      <c r="E229" s="644"/>
      <c r="F229" s="645"/>
      <c r="G229" s="642"/>
      <c r="H229" s="646"/>
    </row>
    <row r="230" customFormat="false" ht="18.75" hidden="false" customHeight="false" outlineLevel="0" collapsed="false">
      <c r="C230" s="642"/>
      <c r="D230" s="643"/>
      <c r="E230" s="644"/>
      <c r="F230" s="645"/>
      <c r="G230" s="642"/>
      <c r="H230" s="646"/>
    </row>
    <row r="231" customFormat="false" ht="18.75" hidden="false" customHeight="false" outlineLevel="0" collapsed="false">
      <c r="C231" s="642"/>
      <c r="D231" s="643"/>
      <c r="E231" s="644"/>
      <c r="F231" s="645"/>
      <c r="G231" s="642"/>
      <c r="H231" s="646"/>
    </row>
    <row r="232" customFormat="false" ht="18.75" hidden="false" customHeight="false" outlineLevel="0" collapsed="false">
      <c r="C232" s="642"/>
      <c r="D232" s="643"/>
      <c r="E232" s="644"/>
      <c r="F232" s="645"/>
      <c r="G232" s="642"/>
      <c r="H232" s="646"/>
    </row>
    <row r="233" customFormat="false" ht="18.75" hidden="false" customHeight="false" outlineLevel="0" collapsed="false">
      <c r="C233" s="642"/>
      <c r="D233" s="643"/>
      <c r="E233" s="644"/>
      <c r="F233" s="645"/>
      <c r="G233" s="642"/>
      <c r="H233" s="646"/>
    </row>
    <row r="234" customFormat="false" ht="18.75" hidden="false" customHeight="false" outlineLevel="0" collapsed="false">
      <c r="C234" s="642"/>
      <c r="D234" s="643"/>
      <c r="E234" s="644"/>
      <c r="F234" s="645"/>
      <c r="G234" s="642"/>
      <c r="H234" s="646"/>
    </row>
    <row r="235" customFormat="false" ht="18.75" hidden="false" customHeight="false" outlineLevel="0" collapsed="false">
      <c r="C235" s="642"/>
      <c r="D235" s="643"/>
      <c r="E235" s="644"/>
      <c r="F235" s="645"/>
      <c r="G235" s="642"/>
      <c r="H235" s="646"/>
    </row>
    <row r="236" customFormat="false" ht="18.75" hidden="false" customHeight="false" outlineLevel="0" collapsed="false">
      <c r="C236" s="642"/>
      <c r="D236" s="643"/>
      <c r="E236" s="644"/>
      <c r="F236" s="645"/>
      <c r="G236" s="642"/>
      <c r="H236" s="646"/>
    </row>
    <row r="237" customFormat="false" ht="18.75" hidden="false" customHeight="false" outlineLevel="0" collapsed="false">
      <c r="C237" s="642"/>
      <c r="D237" s="643"/>
      <c r="E237" s="644"/>
      <c r="F237" s="645"/>
      <c r="G237" s="642"/>
      <c r="H237" s="646"/>
    </row>
    <row r="238" customFormat="false" ht="18.75" hidden="false" customHeight="false" outlineLevel="0" collapsed="false">
      <c r="C238" s="642"/>
      <c r="D238" s="643"/>
      <c r="E238" s="644"/>
      <c r="F238" s="645"/>
      <c r="G238" s="642"/>
      <c r="H238" s="646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57.41"/>
    <col collapsed="false" customWidth="true" hidden="false" outlineLevel="0" max="2" min="2" style="301" width="5.99"/>
    <col collapsed="false" customWidth="true" hidden="false" outlineLevel="0" max="3" min="3" style="302" width="6.41"/>
    <col collapsed="false" customWidth="true" hidden="false" outlineLevel="0" max="4" min="4" style="303" width="6.56"/>
    <col collapsed="false" customWidth="true" hidden="false" outlineLevel="0" max="5" min="5" style="304" width="5.99"/>
    <col collapsed="false" customWidth="true" hidden="false" outlineLevel="0" max="6" min="6" style="305" width="7.42"/>
    <col collapsed="false" customWidth="true" hidden="false" outlineLevel="0" max="7" min="7" style="302" width="5.71"/>
    <col collapsed="false" customWidth="true" hidden="false" outlineLevel="0" max="8" min="8" style="306" width="10.56"/>
    <col collapsed="false" customWidth="true" hidden="false" outlineLevel="0" max="9" min="9" style="307" width="10.13"/>
    <col collapsed="false" customWidth="true" hidden="false" outlineLevel="0" max="10" min="10" style="308" width="17.42"/>
    <col collapsed="false" customWidth="true" hidden="false" outlineLevel="0" max="38" min="11" style="308" width="9.14"/>
  </cols>
  <sheetData>
    <row r="1" s="9" customFormat="true" ht="15.75" hidden="false" customHeight="true" outlineLevel="0" collapsed="false">
      <c r="A1" s="7" t="s">
        <v>68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1"/>
      <c r="B6" s="311"/>
      <c r="C6" s="311"/>
      <c r="D6" s="311"/>
      <c r="E6" s="311"/>
      <c r="F6" s="311"/>
      <c r="G6" s="311"/>
    </row>
    <row r="7" s="12" customFormat="true" ht="16.5" hidden="false" customHeight="true" outlineLevel="0" collapsed="false">
      <c r="A7" s="311"/>
      <c r="B7" s="311"/>
      <c r="C7" s="311"/>
      <c r="D7" s="311"/>
      <c r="E7" s="311"/>
      <c r="F7" s="311"/>
      <c r="G7" s="311"/>
    </row>
    <row r="8" s="12" customFormat="true" ht="66" hidden="false" customHeight="true" outlineLevel="0" collapsed="false">
      <c r="A8" s="647" t="s">
        <v>688</v>
      </c>
      <c r="B8" s="647"/>
      <c r="C8" s="647"/>
      <c r="D8" s="647"/>
      <c r="E8" s="647"/>
      <c r="F8" s="647"/>
      <c r="G8" s="647"/>
      <c r="H8" s="647"/>
    </row>
    <row r="9" s="317" customFormat="true" ht="18" hidden="false" customHeight="false" outlineLevel="0" collapsed="false">
      <c r="A9" s="313"/>
      <c r="B9" s="313"/>
      <c r="C9" s="314"/>
      <c r="D9" s="314"/>
      <c r="E9" s="314"/>
      <c r="F9" s="314"/>
      <c r="G9" s="315"/>
      <c r="H9" s="315" t="s">
        <v>588</v>
      </c>
    </row>
    <row r="10" s="650" customFormat="true" ht="54" hidden="false" customHeight="true" outlineLevel="0" collapsed="false">
      <c r="A10" s="318" t="s">
        <v>9</v>
      </c>
      <c r="B10" s="907" t="s">
        <v>683</v>
      </c>
      <c r="C10" s="319" t="s">
        <v>370</v>
      </c>
      <c r="D10" s="320" t="s">
        <v>371</v>
      </c>
      <c r="E10" s="321" t="s">
        <v>372</v>
      </c>
      <c r="F10" s="648"/>
      <c r="G10" s="323" t="s">
        <v>373</v>
      </c>
      <c r="H10" s="324" t="s">
        <v>52</v>
      </c>
      <c r="I10" s="324" t="s">
        <v>53</v>
      </c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  <c r="AL10" s="649"/>
    </row>
    <row r="11" s="327" customFormat="true" ht="18.75" hidden="false" customHeight="false" outlineLevel="0" collapsed="false">
      <c r="A11" s="651" t="s">
        <v>375</v>
      </c>
      <c r="B11" s="328"/>
      <c r="C11" s="329"/>
      <c r="D11" s="330"/>
      <c r="E11" s="331"/>
      <c r="F11" s="332"/>
      <c r="G11" s="333"/>
      <c r="H11" s="652" t="n">
        <f aca="false">SUM(H13,H47,H54,H65,H75,H83,H89,H99,H105,H111)</f>
        <v>824.5</v>
      </c>
      <c r="I11" s="652" t="n">
        <f aca="false">SUM(I13,I47,I54,I65,I75,I83,I89,I99,I105,I111)</f>
        <v>557.5</v>
      </c>
      <c r="J11" s="653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</row>
    <row r="12" s="327" customFormat="true" ht="31.5" hidden="false" customHeight="false" outlineLevel="0" collapsed="false">
      <c r="A12" s="908" t="s">
        <v>689</v>
      </c>
      <c r="B12" s="909" t="s">
        <v>69</v>
      </c>
      <c r="C12" s="909"/>
      <c r="D12" s="910"/>
      <c r="E12" s="911"/>
      <c r="F12" s="912"/>
      <c r="G12" s="913"/>
      <c r="H12" s="914" t="n">
        <f aca="false">SUM(H11)</f>
        <v>824.5</v>
      </c>
      <c r="I12" s="914" t="n">
        <f aca="false">SUM(I11)</f>
        <v>557.5</v>
      </c>
      <c r="J12" s="653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</row>
    <row r="13" s="327" customFormat="true" ht="18.75" hidden="false" customHeight="false" outlineLevel="0" collapsed="false">
      <c r="A13" s="502" t="s">
        <v>376</v>
      </c>
      <c r="B13" s="743" t="s">
        <v>69</v>
      </c>
      <c r="C13" s="336" t="s">
        <v>377</v>
      </c>
      <c r="D13" s="337"/>
      <c r="E13" s="338"/>
      <c r="F13" s="339"/>
      <c r="G13" s="340"/>
      <c r="H13" s="654" t="n">
        <f aca="false">H14+H19+H29+H34</f>
        <v>505.8</v>
      </c>
      <c r="I13" s="654" t="n">
        <f aca="false">I14+I19+I29+I34</f>
        <v>314.7</v>
      </c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</row>
    <row r="14" s="327" customFormat="true" ht="47.25" hidden="false" customHeight="false" outlineLevel="0" collapsed="false">
      <c r="A14" s="342" t="s">
        <v>378</v>
      </c>
      <c r="B14" s="753" t="s">
        <v>69</v>
      </c>
      <c r="C14" s="343" t="s">
        <v>377</v>
      </c>
      <c r="D14" s="344" t="s">
        <v>379</v>
      </c>
      <c r="E14" s="345"/>
      <c r="F14" s="346"/>
      <c r="G14" s="347"/>
      <c r="H14" s="655" t="n">
        <f aca="false">+H15</f>
        <v>120</v>
      </c>
      <c r="I14" s="655" t="n">
        <f aca="false">+I15</f>
        <v>90</v>
      </c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</row>
    <row r="15" s="351" customFormat="true" ht="31.5" hidden="false" customHeight="false" outlineLevel="0" collapsed="false">
      <c r="A15" s="374" t="s">
        <v>380</v>
      </c>
      <c r="B15" s="915" t="s">
        <v>69</v>
      </c>
      <c r="C15" s="375" t="s">
        <v>377</v>
      </c>
      <c r="D15" s="376" t="s">
        <v>379</v>
      </c>
      <c r="E15" s="508" t="s">
        <v>381</v>
      </c>
      <c r="F15" s="509" t="s">
        <v>411</v>
      </c>
      <c r="G15" s="379"/>
      <c r="H15" s="656" t="n">
        <f aca="false">+H16</f>
        <v>120</v>
      </c>
      <c r="I15" s="656" t="n">
        <f aca="false">+I16</f>
        <v>9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</row>
    <row r="16" s="361" customFormat="true" ht="19.5" hidden="false" customHeight="false" outlineLevel="0" collapsed="false">
      <c r="A16" s="402" t="s">
        <v>383</v>
      </c>
      <c r="B16" s="916" t="s">
        <v>69</v>
      </c>
      <c r="C16" s="403" t="s">
        <v>377</v>
      </c>
      <c r="D16" s="404" t="s">
        <v>379</v>
      </c>
      <c r="E16" s="657" t="s">
        <v>384</v>
      </c>
      <c r="F16" s="658" t="s">
        <v>411</v>
      </c>
      <c r="G16" s="407"/>
      <c r="H16" s="659" t="n">
        <f aca="false">+H17</f>
        <v>120</v>
      </c>
      <c r="I16" s="659" t="n">
        <f aca="false">+I17</f>
        <v>9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31.5" hidden="false" customHeight="false" outlineLevel="0" collapsed="false">
      <c r="A17" s="409" t="s">
        <v>385</v>
      </c>
      <c r="B17" s="917" t="s">
        <v>69</v>
      </c>
      <c r="C17" s="410" t="s">
        <v>377</v>
      </c>
      <c r="D17" s="411" t="s">
        <v>379</v>
      </c>
      <c r="E17" s="660" t="s">
        <v>384</v>
      </c>
      <c r="F17" s="661" t="s">
        <v>589</v>
      </c>
      <c r="G17" s="414"/>
      <c r="H17" s="662" t="n">
        <f aca="false">+H18</f>
        <v>120</v>
      </c>
      <c r="I17" s="662" t="n">
        <f aca="false">+I18</f>
        <v>9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78.75" hidden="false" customHeight="false" outlineLevel="0" collapsed="false">
      <c r="A18" s="114" t="s">
        <v>387</v>
      </c>
      <c r="B18" s="751" t="s">
        <v>69</v>
      </c>
      <c r="C18" s="369" t="s">
        <v>377</v>
      </c>
      <c r="D18" s="370" t="s">
        <v>379</v>
      </c>
      <c r="E18" s="365" t="s">
        <v>384</v>
      </c>
      <c r="F18" s="366" t="s">
        <v>589</v>
      </c>
      <c r="G18" s="371" t="s">
        <v>388</v>
      </c>
      <c r="H18" s="663" t="n">
        <v>120</v>
      </c>
      <c r="I18" s="663" t="n">
        <v>9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3" hidden="false" customHeight="false" outlineLevel="0" collapsed="false">
      <c r="A19" s="342" t="s">
        <v>389</v>
      </c>
      <c r="B19" s="753" t="s">
        <v>69</v>
      </c>
      <c r="C19" s="343" t="s">
        <v>377</v>
      </c>
      <c r="D19" s="343" t="s">
        <v>390</v>
      </c>
      <c r="E19" s="344"/>
      <c r="F19" s="347"/>
      <c r="G19" s="343"/>
      <c r="H19" s="655" t="n">
        <f aca="false">SUM(H20,H24)</f>
        <v>146</v>
      </c>
      <c r="I19" s="655" t="n">
        <f aca="false">SUM(I20,I24)</f>
        <v>82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78.75" hidden="true" customHeight="false" outlineLevel="0" collapsed="false">
      <c r="A20" s="374" t="s">
        <v>690</v>
      </c>
      <c r="B20" s="915" t="s">
        <v>69</v>
      </c>
      <c r="C20" s="375" t="s">
        <v>377</v>
      </c>
      <c r="D20" s="376" t="s">
        <v>390</v>
      </c>
      <c r="E20" s="377" t="s">
        <v>392</v>
      </c>
      <c r="F20" s="378" t="s">
        <v>411</v>
      </c>
      <c r="G20" s="379"/>
      <c r="H20" s="656" t="n">
        <f aca="false">+H21</f>
        <v>0</v>
      </c>
      <c r="I20" s="656" t="n">
        <f aca="false">+I21</f>
        <v>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110.25" hidden="true" customHeight="false" outlineLevel="0" collapsed="false">
      <c r="A21" s="664" t="s">
        <v>691</v>
      </c>
      <c r="B21" s="918" t="s">
        <v>69</v>
      </c>
      <c r="C21" s="403" t="s">
        <v>377</v>
      </c>
      <c r="D21" s="404" t="s">
        <v>390</v>
      </c>
      <c r="E21" s="657" t="s">
        <v>394</v>
      </c>
      <c r="F21" s="658" t="s">
        <v>411</v>
      </c>
      <c r="G21" s="407"/>
      <c r="H21" s="659" t="n">
        <f aca="false">SUM(H22)</f>
        <v>0</v>
      </c>
      <c r="I21" s="659" t="n">
        <f aca="false">SUM(I22)</f>
        <v>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31.5" hidden="true" customHeight="false" outlineLevel="0" collapsed="false">
      <c r="A22" s="409" t="s">
        <v>397</v>
      </c>
      <c r="B22" s="917" t="s">
        <v>69</v>
      </c>
      <c r="C22" s="410" t="s">
        <v>377</v>
      </c>
      <c r="D22" s="411" t="s">
        <v>390</v>
      </c>
      <c r="E22" s="660" t="s">
        <v>394</v>
      </c>
      <c r="F22" s="661" t="s">
        <v>592</v>
      </c>
      <c r="G22" s="414"/>
      <c r="H22" s="662" t="n">
        <f aca="false">SUM(H23)</f>
        <v>0</v>
      </c>
      <c r="I22" s="662" t="n">
        <f aca="false">SUM(I23)</f>
        <v>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4" customFormat="true" ht="31.5" hidden="true" customHeight="false" outlineLevel="0" collapsed="false">
      <c r="A23" s="564" t="s">
        <v>416</v>
      </c>
      <c r="B23" s="919" t="s">
        <v>69</v>
      </c>
      <c r="C23" s="386" t="s">
        <v>377</v>
      </c>
      <c r="D23" s="387" t="s">
        <v>390</v>
      </c>
      <c r="E23" s="365" t="s">
        <v>394</v>
      </c>
      <c r="F23" s="366" t="s">
        <v>592</v>
      </c>
      <c r="G23" s="388" t="s">
        <v>400</v>
      </c>
      <c r="H23" s="665" t="n">
        <v>0</v>
      </c>
      <c r="I23" s="665" t="n">
        <v>0</v>
      </c>
    </row>
    <row r="24" s="361" customFormat="true" ht="31.5" hidden="false" customHeight="false" outlineLevel="0" collapsed="false">
      <c r="A24" s="374" t="s">
        <v>401</v>
      </c>
      <c r="B24" s="915" t="s">
        <v>69</v>
      </c>
      <c r="C24" s="375" t="s">
        <v>377</v>
      </c>
      <c r="D24" s="376" t="s">
        <v>390</v>
      </c>
      <c r="E24" s="377" t="s">
        <v>402</v>
      </c>
      <c r="F24" s="378" t="s">
        <v>411</v>
      </c>
      <c r="G24" s="379"/>
      <c r="H24" s="656" t="n">
        <f aca="false">+H25</f>
        <v>146</v>
      </c>
      <c r="I24" s="656" t="n">
        <f aca="false">+I25</f>
        <v>82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5" hidden="false" customHeight="false" outlineLevel="0" collapsed="false">
      <c r="A25" s="402" t="s">
        <v>403</v>
      </c>
      <c r="B25" s="916" t="s">
        <v>69</v>
      </c>
      <c r="C25" s="403" t="s">
        <v>377</v>
      </c>
      <c r="D25" s="404" t="s">
        <v>390</v>
      </c>
      <c r="E25" s="657" t="s">
        <v>404</v>
      </c>
      <c r="F25" s="658" t="s">
        <v>411</v>
      </c>
      <c r="G25" s="407"/>
      <c r="H25" s="659" t="n">
        <f aca="false">+H26</f>
        <v>146</v>
      </c>
      <c r="I25" s="659" t="n">
        <f aca="false">+I26</f>
        <v>82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5" hidden="false" customHeight="false" outlineLevel="0" collapsed="false">
      <c r="A26" s="409" t="s">
        <v>385</v>
      </c>
      <c r="B26" s="917" t="s">
        <v>69</v>
      </c>
      <c r="C26" s="410" t="s">
        <v>377</v>
      </c>
      <c r="D26" s="411" t="s">
        <v>390</v>
      </c>
      <c r="E26" s="660" t="s">
        <v>404</v>
      </c>
      <c r="F26" s="661" t="s">
        <v>589</v>
      </c>
      <c r="G26" s="414"/>
      <c r="H26" s="662" t="n">
        <f aca="false">SUM(H27:H28)</f>
        <v>146</v>
      </c>
      <c r="I26" s="662" t="n">
        <f aca="false">SUM(I27:I28)</f>
        <v>82</v>
      </c>
    </row>
    <row r="27" s="360" customFormat="true" ht="78.75" hidden="false" customHeight="false" outlineLevel="0" collapsed="false">
      <c r="A27" s="519" t="s">
        <v>387</v>
      </c>
      <c r="B27" s="751" t="s">
        <v>69</v>
      </c>
      <c r="C27" s="430" t="s">
        <v>377</v>
      </c>
      <c r="D27" s="370" t="s">
        <v>390</v>
      </c>
      <c r="E27" s="365" t="s">
        <v>404</v>
      </c>
      <c r="F27" s="366" t="s">
        <v>589</v>
      </c>
      <c r="G27" s="371" t="s">
        <v>388</v>
      </c>
      <c r="H27" s="663" t="n">
        <v>145</v>
      </c>
      <c r="I27" s="663" t="n">
        <v>81</v>
      </c>
    </row>
    <row r="28" s="360" customFormat="true" ht="19.5" hidden="false" customHeight="false" outlineLevel="0" collapsed="false">
      <c r="A28" s="519" t="s">
        <v>405</v>
      </c>
      <c r="B28" s="751" t="s">
        <v>69</v>
      </c>
      <c r="C28" s="430" t="s">
        <v>377</v>
      </c>
      <c r="D28" s="370" t="s">
        <v>390</v>
      </c>
      <c r="E28" s="365" t="s">
        <v>404</v>
      </c>
      <c r="F28" s="366" t="s">
        <v>589</v>
      </c>
      <c r="G28" s="371" t="s">
        <v>406</v>
      </c>
      <c r="H28" s="663" t="n">
        <v>1</v>
      </c>
      <c r="I28" s="663" t="n">
        <v>1</v>
      </c>
    </row>
    <row r="29" s="326" customFormat="true" ht="18.75" hidden="true" customHeight="false" outlineLevel="0" collapsed="false">
      <c r="A29" s="394" t="s">
        <v>407</v>
      </c>
      <c r="B29" s="753" t="s">
        <v>69</v>
      </c>
      <c r="C29" s="347" t="s">
        <v>377</v>
      </c>
      <c r="D29" s="343" t="s">
        <v>408</v>
      </c>
      <c r="E29" s="345"/>
      <c r="F29" s="346"/>
      <c r="G29" s="395"/>
      <c r="H29" s="655" t="n">
        <f aca="false">H30</f>
        <v>0</v>
      </c>
      <c r="I29" s="655" t="n">
        <f aca="false">I30</f>
        <v>0</v>
      </c>
    </row>
    <row r="30" s="326" customFormat="true" ht="31.5" hidden="true" customHeight="false" outlineLevel="0" collapsed="false">
      <c r="A30" s="396" t="s">
        <v>409</v>
      </c>
      <c r="B30" s="920" t="s">
        <v>69</v>
      </c>
      <c r="C30" s="667" t="s">
        <v>377</v>
      </c>
      <c r="D30" s="397" t="s">
        <v>408</v>
      </c>
      <c r="E30" s="399" t="s">
        <v>410</v>
      </c>
      <c r="F30" s="400" t="s">
        <v>411</v>
      </c>
      <c r="G30" s="398"/>
      <c r="H30" s="668" t="n">
        <f aca="false">H31</f>
        <v>0</v>
      </c>
      <c r="I30" s="668" t="n">
        <f aca="false">I31</f>
        <v>0</v>
      </c>
    </row>
    <row r="31" s="361" customFormat="true" ht="19.5" hidden="true" customHeight="false" outlineLevel="0" collapsed="false">
      <c r="A31" s="402" t="s">
        <v>412</v>
      </c>
      <c r="B31" s="916" t="s">
        <v>69</v>
      </c>
      <c r="C31" s="403" t="s">
        <v>377</v>
      </c>
      <c r="D31" s="404" t="s">
        <v>408</v>
      </c>
      <c r="E31" s="405" t="s">
        <v>413</v>
      </c>
      <c r="F31" s="406" t="s">
        <v>411</v>
      </c>
      <c r="G31" s="407"/>
      <c r="H31" s="659" t="n">
        <f aca="false">+H32</f>
        <v>0</v>
      </c>
      <c r="I31" s="659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9.5" hidden="true" customHeight="false" outlineLevel="0" collapsed="false">
      <c r="A32" s="409" t="s">
        <v>414</v>
      </c>
      <c r="B32" s="917" t="s">
        <v>69</v>
      </c>
      <c r="C32" s="410" t="s">
        <v>377</v>
      </c>
      <c r="D32" s="411" t="s">
        <v>408</v>
      </c>
      <c r="E32" s="412" t="s">
        <v>413</v>
      </c>
      <c r="F32" s="413" t="s">
        <v>415</v>
      </c>
      <c r="G32" s="414"/>
      <c r="H32" s="662" t="n">
        <f aca="false">+H33</f>
        <v>0</v>
      </c>
      <c r="I32" s="662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6" customFormat="true" ht="31.5" hidden="true" customHeight="false" outlineLevel="0" collapsed="false">
      <c r="A33" s="416" t="s">
        <v>416</v>
      </c>
      <c r="B33" s="921" t="s">
        <v>69</v>
      </c>
      <c r="C33" s="369" t="s">
        <v>377</v>
      </c>
      <c r="D33" s="369" t="s">
        <v>408</v>
      </c>
      <c r="E33" s="417" t="s">
        <v>413</v>
      </c>
      <c r="F33" s="418" t="s">
        <v>415</v>
      </c>
      <c r="G33" s="369" t="s">
        <v>400</v>
      </c>
      <c r="H33" s="669"/>
      <c r="I33" s="669"/>
    </row>
    <row r="34" s="421" customFormat="true" ht="18.75" hidden="false" customHeight="false" outlineLevel="0" collapsed="false">
      <c r="A34" s="342" t="s">
        <v>417</v>
      </c>
      <c r="B34" s="753" t="s">
        <v>69</v>
      </c>
      <c r="C34" s="343" t="s">
        <v>377</v>
      </c>
      <c r="D34" s="344" t="s">
        <v>418</v>
      </c>
      <c r="E34" s="422"/>
      <c r="F34" s="423"/>
      <c r="G34" s="347"/>
      <c r="H34" s="655" t="n">
        <f aca="false">SUM(H35,H39)</f>
        <v>239.8</v>
      </c>
      <c r="I34" s="655" t="n">
        <f aca="false">SUM(I35,I39)</f>
        <v>142.7</v>
      </c>
    </row>
    <row r="35" s="455" customFormat="true" ht="31.5" hidden="false" customHeight="false" outlineLevel="0" collapsed="false">
      <c r="A35" s="670" t="s">
        <v>441</v>
      </c>
      <c r="B35" s="922" t="s">
        <v>69</v>
      </c>
      <c r="C35" s="667" t="s">
        <v>377</v>
      </c>
      <c r="D35" s="671" t="n">
        <v>13</v>
      </c>
      <c r="E35" s="672" t="s">
        <v>442</v>
      </c>
      <c r="F35" s="673" t="s">
        <v>411</v>
      </c>
      <c r="G35" s="674"/>
      <c r="H35" s="675" t="n">
        <f aca="false">+H36</f>
        <v>22</v>
      </c>
      <c r="I35" s="675" t="n">
        <f aca="false">+I36</f>
        <v>20.7</v>
      </c>
    </row>
    <row r="36" s="421" customFormat="true" ht="31.5" hidden="false" customHeight="false" outlineLevel="0" collapsed="false">
      <c r="A36" s="676" t="s">
        <v>692</v>
      </c>
      <c r="B36" s="678" t="s">
        <v>69</v>
      </c>
      <c r="C36" s="680" t="s">
        <v>377</v>
      </c>
      <c r="D36" s="678" t="n">
        <v>13</v>
      </c>
      <c r="E36" s="679" t="s">
        <v>444</v>
      </c>
      <c r="F36" s="546" t="s">
        <v>411</v>
      </c>
      <c r="G36" s="680"/>
      <c r="H36" s="681" t="n">
        <f aca="false">H37</f>
        <v>22</v>
      </c>
      <c r="I36" s="681" t="n">
        <f aca="false">I37</f>
        <v>20.7</v>
      </c>
    </row>
    <row r="37" s="421" customFormat="true" ht="31.5" hidden="false" customHeight="false" outlineLevel="0" collapsed="false">
      <c r="A37" s="551" t="s">
        <v>445</v>
      </c>
      <c r="B37" s="684" t="s">
        <v>69</v>
      </c>
      <c r="C37" s="923" t="s">
        <v>377</v>
      </c>
      <c r="D37" s="684" t="n">
        <v>13</v>
      </c>
      <c r="E37" s="685" t="s">
        <v>444</v>
      </c>
      <c r="F37" s="547" t="s">
        <v>594</v>
      </c>
      <c r="G37" s="686"/>
      <c r="H37" s="687" t="n">
        <f aca="false">H38</f>
        <v>22</v>
      </c>
      <c r="I37" s="687" t="n">
        <f aca="false">I38</f>
        <v>20.7</v>
      </c>
    </row>
    <row r="38" s="421" customFormat="true" ht="31.5" hidden="false" customHeight="false" outlineLevel="0" collapsed="false">
      <c r="A38" s="924" t="s">
        <v>416</v>
      </c>
      <c r="B38" s="751" t="s">
        <v>69</v>
      </c>
      <c r="C38" s="925" t="s">
        <v>377</v>
      </c>
      <c r="D38" s="471" t="n">
        <v>13</v>
      </c>
      <c r="E38" s="472" t="s">
        <v>444</v>
      </c>
      <c r="F38" s="437" t="s">
        <v>594</v>
      </c>
      <c r="G38" s="470" t="s">
        <v>400</v>
      </c>
      <c r="H38" s="688" t="n">
        <v>22</v>
      </c>
      <c r="I38" s="688" t="n">
        <v>20.7</v>
      </c>
    </row>
    <row r="39" s="421" customFormat="true" ht="31.5" hidden="false" customHeight="false" outlineLevel="0" collapsed="false">
      <c r="A39" s="689" t="s">
        <v>409</v>
      </c>
      <c r="B39" s="920" t="s">
        <v>69</v>
      </c>
      <c r="C39" s="398" t="s">
        <v>377</v>
      </c>
      <c r="D39" s="397" t="s">
        <v>418</v>
      </c>
      <c r="E39" s="508" t="s">
        <v>410</v>
      </c>
      <c r="F39" s="544" t="s">
        <v>411</v>
      </c>
      <c r="G39" s="398"/>
      <c r="H39" s="668" t="n">
        <f aca="false">+H40</f>
        <v>217.8</v>
      </c>
      <c r="I39" s="668" t="n">
        <f aca="false">+I40</f>
        <v>122</v>
      </c>
    </row>
    <row r="40" s="421" customFormat="true" ht="31.5" hidden="false" customHeight="false" outlineLevel="0" collapsed="false">
      <c r="A40" s="690" t="s">
        <v>448</v>
      </c>
      <c r="B40" s="926" t="s">
        <v>69</v>
      </c>
      <c r="C40" s="677" t="s">
        <v>377</v>
      </c>
      <c r="D40" s="677" t="s">
        <v>418</v>
      </c>
      <c r="E40" s="405" t="s">
        <v>449</v>
      </c>
      <c r="F40" s="546" t="s">
        <v>411</v>
      </c>
      <c r="G40" s="691"/>
      <c r="H40" s="681" t="n">
        <f aca="false">+H41+H45</f>
        <v>217.8</v>
      </c>
      <c r="I40" s="681" t="n">
        <f aca="false">+I41+I45</f>
        <v>122</v>
      </c>
    </row>
    <row r="41" s="478" customFormat="true" ht="31.5" hidden="false" customHeight="false" outlineLevel="0" collapsed="false">
      <c r="A41" s="682" t="s">
        <v>458</v>
      </c>
      <c r="B41" s="684" t="s">
        <v>69</v>
      </c>
      <c r="C41" s="692" t="s">
        <v>377</v>
      </c>
      <c r="D41" s="692" t="n">
        <v>13</v>
      </c>
      <c r="E41" s="693" t="s">
        <v>449</v>
      </c>
      <c r="F41" s="694" t="s">
        <v>595</v>
      </c>
      <c r="G41" s="692"/>
      <c r="H41" s="687" t="n">
        <f aca="false">SUM(H42:H44)</f>
        <v>217.8</v>
      </c>
      <c r="I41" s="687" t="n">
        <f aca="false">SUM(I42:I44)</f>
        <v>122</v>
      </c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  <c r="IU41" s="479"/>
    </row>
    <row r="42" s="478" customFormat="true" ht="78.75" hidden="false" customHeight="false" outlineLevel="0" collapsed="false">
      <c r="A42" s="122" t="s">
        <v>387</v>
      </c>
      <c r="B42" s="927" t="s">
        <v>69</v>
      </c>
      <c r="C42" s="482" t="s">
        <v>377</v>
      </c>
      <c r="D42" s="482" t="n">
        <v>13</v>
      </c>
      <c r="E42" s="472" t="s">
        <v>449</v>
      </c>
      <c r="F42" s="437" t="s">
        <v>595</v>
      </c>
      <c r="G42" s="482" t="s">
        <v>388</v>
      </c>
      <c r="H42" s="695" t="n">
        <v>217.8</v>
      </c>
      <c r="I42" s="695" t="n">
        <v>122</v>
      </c>
      <c r="J42" s="696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  <c r="IU42" s="479"/>
    </row>
    <row r="43" s="478" customFormat="true" ht="31.5" hidden="true" customHeight="false" outlineLevel="0" collapsed="false">
      <c r="A43" s="114" t="s">
        <v>416</v>
      </c>
      <c r="B43" s="928" t="s">
        <v>69</v>
      </c>
      <c r="C43" s="482" t="s">
        <v>377</v>
      </c>
      <c r="D43" s="482" t="n">
        <v>13</v>
      </c>
      <c r="E43" s="472" t="s">
        <v>449</v>
      </c>
      <c r="F43" s="437" t="s">
        <v>595</v>
      </c>
      <c r="G43" s="482" t="s">
        <v>400</v>
      </c>
      <c r="H43" s="665" t="n">
        <v>0</v>
      </c>
      <c r="I43" s="665" t="n">
        <v>0</v>
      </c>
      <c r="J43" s="696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  <c r="IU43" s="479"/>
    </row>
    <row r="44" s="478" customFormat="true" ht="19.5" hidden="true" customHeight="false" outlineLevel="0" collapsed="false">
      <c r="A44" s="122" t="s">
        <v>405</v>
      </c>
      <c r="B44" s="633" t="s">
        <v>69</v>
      </c>
      <c r="C44" s="482" t="s">
        <v>377</v>
      </c>
      <c r="D44" s="482" t="n">
        <v>13</v>
      </c>
      <c r="E44" s="472" t="s">
        <v>449</v>
      </c>
      <c r="F44" s="437" t="s">
        <v>595</v>
      </c>
      <c r="G44" s="482" t="s">
        <v>406</v>
      </c>
      <c r="H44" s="695" t="n">
        <v>0</v>
      </c>
      <c r="I44" s="695" t="n">
        <v>0</v>
      </c>
      <c r="J44" s="696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  <c r="IU44" s="479"/>
    </row>
    <row r="45" s="478" customFormat="true" ht="31.5" hidden="true" customHeight="false" outlineLevel="0" collapsed="false">
      <c r="A45" s="682" t="s">
        <v>450</v>
      </c>
      <c r="B45" s="684" t="s">
        <v>69</v>
      </c>
      <c r="C45" s="692" t="s">
        <v>377</v>
      </c>
      <c r="D45" s="692" t="n">
        <v>13</v>
      </c>
      <c r="E45" s="693" t="s">
        <v>449</v>
      </c>
      <c r="F45" s="694" t="s">
        <v>596</v>
      </c>
      <c r="G45" s="686"/>
      <c r="H45" s="687" t="n">
        <f aca="false">SUM(H46)</f>
        <v>0</v>
      </c>
      <c r="I45" s="687" t="n">
        <f aca="false">SUM(I46)</f>
        <v>0</v>
      </c>
      <c r="J45" s="696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  <c r="IU45" s="479"/>
    </row>
    <row r="46" s="478" customFormat="true" ht="31.5" hidden="true" customHeight="false" outlineLevel="0" collapsed="false">
      <c r="A46" s="114" t="s">
        <v>416</v>
      </c>
      <c r="B46" s="928" t="s">
        <v>69</v>
      </c>
      <c r="C46" s="482" t="s">
        <v>377</v>
      </c>
      <c r="D46" s="482" t="n">
        <v>13</v>
      </c>
      <c r="E46" s="472" t="s">
        <v>449</v>
      </c>
      <c r="F46" s="437" t="s">
        <v>596</v>
      </c>
      <c r="G46" s="483" t="s">
        <v>400</v>
      </c>
      <c r="H46" s="695" t="n">
        <v>0</v>
      </c>
      <c r="I46" s="695" t="n">
        <v>0</v>
      </c>
      <c r="J46" s="696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479"/>
      <c r="CL46" s="479"/>
      <c r="CM46" s="479"/>
      <c r="CN46" s="479"/>
      <c r="CO46" s="479"/>
      <c r="CP46" s="479"/>
      <c r="CQ46" s="479"/>
      <c r="CR46" s="479"/>
      <c r="CS46" s="479"/>
      <c r="CT46" s="479"/>
      <c r="CU46" s="479"/>
      <c r="CV46" s="479"/>
      <c r="CW46" s="479"/>
      <c r="CX46" s="479"/>
      <c r="CY46" s="479"/>
      <c r="CZ46" s="479"/>
      <c r="DA46" s="479"/>
      <c r="DB46" s="479"/>
      <c r="DC46" s="479"/>
      <c r="DD46" s="479"/>
      <c r="DE46" s="479"/>
      <c r="DF46" s="479"/>
      <c r="DG46" s="479"/>
      <c r="DH46" s="479"/>
      <c r="DI46" s="479"/>
      <c r="DJ46" s="479"/>
      <c r="DK46" s="479"/>
      <c r="DL46" s="479"/>
      <c r="DM46" s="479"/>
      <c r="DN46" s="479"/>
      <c r="DO46" s="479"/>
      <c r="DP46" s="479"/>
      <c r="DQ46" s="479"/>
      <c r="DR46" s="479"/>
      <c r="DS46" s="479"/>
      <c r="DT46" s="479"/>
      <c r="DU46" s="479"/>
      <c r="DV46" s="479"/>
      <c r="DW46" s="479"/>
      <c r="DX46" s="479"/>
      <c r="DY46" s="479"/>
      <c r="DZ46" s="479"/>
      <c r="EA46" s="479"/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  <c r="EZ46" s="479"/>
      <c r="FA46" s="479"/>
      <c r="FB46" s="479"/>
      <c r="FC46" s="479"/>
      <c r="FD46" s="479"/>
      <c r="FE46" s="479"/>
      <c r="FF46" s="479"/>
      <c r="FG46" s="479"/>
      <c r="FH46" s="479"/>
      <c r="FI46" s="479"/>
      <c r="FJ46" s="479"/>
      <c r="FK46" s="479"/>
      <c r="FL46" s="479"/>
      <c r="FM46" s="479"/>
      <c r="FN46" s="479"/>
      <c r="FO46" s="479"/>
      <c r="FP46" s="479"/>
      <c r="FQ46" s="479"/>
      <c r="FR46" s="479"/>
      <c r="FS46" s="479"/>
      <c r="FT46" s="479"/>
      <c r="FU46" s="479"/>
      <c r="FV46" s="479"/>
      <c r="FW46" s="479"/>
      <c r="FX46" s="479"/>
      <c r="FY46" s="479"/>
      <c r="FZ46" s="479"/>
      <c r="GA46" s="479"/>
      <c r="GB46" s="479"/>
      <c r="GC46" s="479"/>
      <c r="GD46" s="479"/>
      <c r="GE46" s="479"/>
      <c r="GF46" s="479"/>
      <c r="GG46" s="479"/>
      <c r="GH46" s="479"/>
      <c r="GI46" s="479"/>
      <c r="GJ46" s="479"/>
      <c r="GK46" s="479"/>
      <c r="GL46" s="479"/>
      <c r="GM46" s="479"/>
      <c r="GN46" s="479"/>
      <c r="GO46" s="479"/>
      <c r="GP46" s="479"/>
      <c r="GQ46" s="479"/>
      <c r="GR46" s="479"/>
      <c r="GS46" s="479"/>
      <c r="GT46" s="479"/>
      <c r="GU46" s="479"/>
      <c r="GV46" s="479"/>
      <c r="GW46" s="479"/>
      <c r="GX46" s="479"/>
      <c r="GY46" s="479"/>
      <c r="GZ46" s="479"/>
      <c r="HA46" s="479"/>
      <c r="HB46" s="479"/>
      <c r="HC46" s="479"/>
      <c r="HD46" s="479"/>
      <c r="HE46" s="479"/>
      <c r="HF46" s="479"/>
      <c r="HG46" s="479"/>
      <c r="HH46" s="479"/>
      <c r="HI46" s="479"/>
      <c r="HJ46" s="479"/>
      <c r="HK46" s="479"/>
      <c r="HL46" s="479"/>
      <c r="HM46" s="479"/>
      <c r="HN46" s="479"/>
      <c r="HO46" s="479"/>
      <c r="HP46" s="479"/>
      <c r="HQ46" s="479"/>
      <c r="HR46" s="479"/>
      <c r="HS46" s="479"/>
      <c r="HT46" s="479"/>
      <c r="HU46" s="479"/>
      <c r="HV46" s="479"/>
      <c r="HW46" s="479"/>
      <c r="HX46" s="479"/>
      <c r="HY46" s="479"/>
      <c r="HZ46" s="479"/>
      <c r="IA46" s="479"/>
      <c r="IB46" s="479"/>
      <c r="IC46" s="479"/>
      <c r="ID46" s="479"/>
      <c r="IE46" s="479"/>
      <c r="IF46" s="479"/>
      <c r="IG46" s="479"/>
      <c r="IH46" s="479"/>
      <c r="II46" s="479"/>
      <c r="IJ46" s="479"/>
      <c r="IK46" s="479"/>
      <c r="IL46" s="479"/>
      <c r="IM46" s="479"/>
      <c r="IN46" s="479"/>
      <c r="IO46" s="479"/>
      <c r="IP46" s="479"/>
      <c r="IQ46" s="479"/>
      <c r="IR46" s="479"/>
      <c r="IS46" s="479"/>
      <c r="IT46" s="479"/>
      <c r="IU46" s="479"/>
    </row>
    <row r="47" s="421" customFormat="true" ht="18.75" hidden="false" customHeight="false" outlineLevel="0" collapsed="false">
      <c r="A47" s="487" t="s">
        <v>460</v>
      </c>
      <c r="B47" s="929" t="s">
        <v>69</v>
      </c>
      <c r="C47" s="488" t="s">
        <v>379</v>
      </c>
      <c r="D47" s="489"/>
      <c r="E47" s="490"/>
      <c r="F47" s="491"/>
      <c r="G47" s="492"/>
      <c r="H47" s="654" t="n">
        <f aca="false">+H48</f>
        <v>70.1</v>
      </c>
      <c r="I47" s="654" t="n">
        <f aca="false">+I48</f>
        <v>67</v>
      </c>
    </row>
    <row r="48" s="421" customFormat="true" ht="18.75" hidden="false" customHeight="false" outlineLevel="0" collapsed="false">
      <c r="A48" s="493" t="s">
        <v>461</v>
      </c>
      <c r="B48" s="744" t="s">
        <v>69</v>
      </c>
      <c r="C48" s="494" t="s">
        <v>379</v>
      </c>
      <c r="D48" s="494" t="s">
        <v>462</v>
      </c>
      <c r="E48" s="495"/>
      <c r="F48" s="496"/>
      <c r="G48" s="494"/>
      <c r="H48" s="655" t="n">
        <f aca="false">H49</f>
        <v>70.1</v>
      </c>
      <c r="I48" s="655" t="n">
        <f aca="false">I49</f>
        <v>67</v>
      </c>
    </row>
    <row r="49" s="455" customFormat="true" ht="31.5" hidden="false" customHeight="false" outlineLevel="0" collapsed="false">
      <c r="A49" s="689" t="s">
        <v>409</v>
      </c>
      <c r="B49" s="920" t="s">
        <v>69</v>
      </c>
      <c r="C49" s="398" t="s">
        <v>379</v>
      </c>
      <c r="D49" s="397" t="s">
        <v>462</v>
      </c>
      <c r="E49" s="508" t="s">
        <v>410</v>
      </c>
      <c r="F49" s="544" t="s">
        <v>411</v>
      </c>
      <c r="G49" s="398"/>
      <c r="H49" s="668" t="n">
        <f aca="false">H50</f>
        <v>70.1</v>
      </c>
      <c r="I49" s="668" t="n">
        <f aca="false">I50</f>
        <v>67</v>
      </c>
    </row>
    <row r="50" s="421" customFormat="true" ht="31.5" hidden="false" customHeight="false" outlineLevel="0" collapsed="false">
      <c r="A50" s="690" t="s">
        <v>448</v>
      </c>
      <c r="B50" s="926" t="s">
        <v>69</v>
      </c>
      <c r="C50" s="677" t="s">
        <v>379</v>
      </c>
      <c r="D50" s="677" t="s">
        <v>462</v>
      </c>
      <c r="E50" s="405" t="s">
        <v>449</v>
      </c>
      <c r="F50" s="546" t="s">
        <v>411</v>
      </c>
      <c r="G50" s="691"/>
      <c r="H50" s="681" t="n">
        <f aca="false">H51</f>
        <v>70.1</v>
      </c>
      <c r="I50" s="681" t="n">
        <f aca="false">I51</f>
        <v>67</v>
      </c>
    </row>
    <row r="51" s="421" customFormat="true" ht="31.5" hidden="false" customHeight="false" outlineLevel="0" collapsed="false">
      <c r="A51" s="697" t="s">
        <v>463</v>
      </c>
      <c r="B51" s="930" t="s">
        <v>69</v>
      </c>
      <c r="C51" s="698" t="s">
        <v>379</v>
      </c>
      <c r="D51" s="698" t="s">
        <v>462</v>
      </c>
      <c r="E51" s="412" t="s">
        <v>449</v>
      </c>
      <c r="F51" s="547" t="s">
        <v>597</v>
      </c>
      <c r="G51" s="698"/>
      <c r="H51" s="687" t="n">
        <f aca="false">SUM(H52:H53)</f>
        <v>70.1</v>
      </c>
      <c r="I51" s="687" t="n">
        <f aca="false">SUM(I52:I53)</f>
        <v>67</v>
      </c>
    </row>
    <row r="52" s="421" customFormat="true" ht="78.75" hidden="true" customHeight="false" outlineLevel="0" collapsed="false">
      <c r="A52" s="114" t="s">
        <v>387</v>
      </c>
      <c r="B52" s="751" t="s">
        <v>69</v>
      </c>
      <c r="C52" s="369" t="s">
        <v>379</v>
      </c>
      <c r="D52" s="369" t="s">
        <v>462</v>
      </c>
      <c r="E52" s="417" t="s">
        <v>449</v>
      </c>
      <c r="F52" s="442" t="s">
        <v>598</v>
      </c>
      <c r="G52" s="369" t="s">
        <v>388</v>
      </c>
      <c r="H52" s="699" t="n">
        <v>0</v>
      </c>
      <c r="I52" s="699" t="n">
        <v>0</v>
      </c>
    </row>
    <row r="53" s="421" customFormat="true" ht="31.5" hidden="false" customHeight="false" outlineLevel="0" collapsed="false">
      <c r="A53" s="114" t="s">
        <v>416</v>
      </c>
      <c r="B53" s="751" t="s">
        <v>69</v>
      </c>
      <c r="C53" s="369" t="s">
        <v>379</v>
      </c>
      <c r="D53" s="369" t="s">
        <v>462</v>
      </c>
      <c r="E53" s="417" t="s">
        <v>449</v>
      </c>
      <c r="F53" s="442" t="s">
        <v>597</v>
      </c>
      <c r="G53" s="369" t="s">
        <v>400</v>
      </c>
      <c r="H53" s="699" t="n">
        <v>70.1</v>
      </c>
      <c r="I53" s="699" t="n">
        <v>67</v>
      </c>
    </row>
    <row r="54" s="702" customFormat="true" ht="31.5" hidden="true" customHeight="false" outlineLevel="0" collapsed="false">
      <c r="A54" s="502" t="s">
        <v>465</v>
      </c>
      <c r="B54" s="743" t="s">
        <v>69</v>
      </c>
      <c r="C54" s="700" t="s">
        <v>462</v>
      </c>
      <c r="D54" s="700"/>
      <c r="E54" s="490"/>
      <c r="F54" s="491"/>
      <c r="G54" s="700"/>
      <c r="H54" s="701" t="n">
        <f aca="false">+H55+H60</f>
        <v>0</v>
      </c>
      <c r="I54" s="701" t="n">
        <f aca="false">+I55+I60</f>
        <v>0</v>
      </c>
    </row>
    <row r="55" s="702" customFormat="true" ht="47.25" hidden="true" customHeight="false" outlineLevel="0" collapsed="false">
      <c r="A55" s="342" t="s">
        <v>466</v>
      </c>
      <c r="B55" s="753" t="s">
        <v>69</v>
      </c>
      <c r="C55" s="703" t="s">
        <v>462</v>
      </c>
      <c r="D55" s="703" t="s">
        <v>467</v>
      </c>
      <c r="E55" s="495"/>
      <c r="F55" s="496"/>
      <c r="G55" s="343"/>
      <c r="H55" s="655" t="n">
        <f aca="false">H56</f>
        <v>0</v>
      </c>
      <c r="I55" s="655" t="n">
        <f aca="false">I56</f>
        <v>0</v>
      </c>
    </row>
    <row r="56" s="704" customFormat="true" ht="94.5" hidden="true" customHeight="false" outlineLevel="0" collapsed="false">
      <c r="A56" s="424" t="s">
        <v>661</v>
      </c>
      <c r="B56" s="745" t="s">
        <v>69</v>
      </c>
      <c r="C56" s="397" t="s">
        <v>462</v>
      </c>
      <c r="D56" s="397" t="s">
        <v>467</v>
      </c>
      <c r="E56" s="508" t="s">
        <v>600</v>
      </c>
      <c r="F56" s="544" t="s">
        <v>411</v>
      </c>
      <c r="G56" s="397"/>
      <c r="H56" s="668" t="n">
        <f aca="false">+H57</f>
        <v>0</v>
      </c>
      <c r="I56" s="668" t="n">
        <f aca="false">+I57</f>
        <v>0</v>
      </c>
    </row>
    <row r="57" s="702" customFormat="true" ht="144.75" hidden="true" customHeight="true" outlineLevel="0" collapsed="false">
      <c r="A57" s="676" t="s">
        <v>601</v>
      </c>
      <c r="B57" s="678" t="s">
        <v>69</v>
      </c>
      <c r="C57" s="677" t="s">
        <v>462</v>
      </c>
      <c r="D57" s="677" t="s">
        <v>467</v>
      </c>
      <c r="E57" s="405" t="s">
        <v>602</v>
      </c>
      <c r="F57" s="546" t="s">
        <v>411</v>
      </c>
      <c r="G57" s="677"/>
      <c r="H57" s="681" t="n">
        <f aca="false">+H58</f>
        <v>0</v>
      </c>
      <c r="I57" s="681" t="n">
        <f aca="false">+I58</f>
        <v>0</v>
      </c>
    </row>
    <row r="58" s="421" customFormat="true" ht="78.75" hidden="true" customHeight="false" outlineLevel="0" collapsed="false">
      <c r="A58" s="682" t="s">
        <v>603</v>
      </c>
      <c r="B58" s="684" t="s">
        <v>69</v>
      </c>
      <c r="C58" s="705" t="s">
        <v>462</v>
      </c>
      <c r="D58" s="705" t="s">
        <v>467</v>
      </c>
      <c r="E58" s="412" t="s">
        <v>602</v>
      </c>
      <c r="F58" s="547" t="s">
        <v>604</v>
      </c>
      <c r="G58" s="692"/>
      <c r="H58" s="687" t="n">
        <f aca="false">SUM(H59:H59)</f>
        <v>0</v>
      </c>
      <c r="I58" s="687" t="n">
        <f aca="false">SUM(I59:I59)</f>
        <v>0</v>
      </c>
    </row>
    <row r="59" s="707" customFormat="true" ht="31.5" hidden="true" customHeight="false" outlineLevel="0" collapsed="false">
      <c r="A59" s="114" t="s">
        <v>416</v>
      </c>
      <c r="B59" s="751" t="s">
        <v>69</v>
      </c>
      <c r="C59" s="706" t="s">
        <v>462</v>
      </c>
      <c r="D59" s="706" t="s">
        <v>467</v>
      </c>
      <c r="E59" s="417" t="s">
        <v>602</v>
      </c>
      <c r="F59" s="442" t="s">
        <v>604</v>
      </c>
      <c r="G59" s="386" t="s">
        <v>400</v>
      </c>
      <c r="H59" s="665" t="n">
        <v>0</v>
      </c>
      <c r="I59" s="665" t="n">
        <v>0</v>
      </c>
    </row>
    <row r="60" s="455" customFormat="true" ht="31.5" hidden="true" customHeight="false" outlineLevel="0" collapsed="false">
      <c r="A60" s="493" t="s">
        <v>605</v>
      </c>
      <c r="B60" s="744" t="s">
        <v>69</v>
      </c>
      <c r="C60" s="494" t="s">
        <v>462</v>
      </c>
      <c r="D60" s="494" t="n">
        <v>14</v>
      </c>
      <c r="E60" s="495"/>
      <c r="F60" s="496"/>
      <c r="G60" s="494"/>
      <c r="H60" s="655" t="n">
        <f aca="false">+H61</f>
        <v>0</v>
      </c>
      <c r="I60" s="655" t="n">
        <f aca="false">+I61</f>
        <v>0</v>
      </c>
    </row>
    <row r="61" s="455" customFormat="true" ht="94.5" hidden="true" customHeight="false" outlineLevel="0" collapsed="false">
      <c r="A61" s="424" t="s">
        <v>661</v>
      </c>
      <c r="B61" s="745" t="s">
        <v>69</v>
      </c>
      <c r="C61" s="560" t="s">
        <v>462</v>
      </c>
      <c r="D61" s="560" t="n">
        <v>14</v>
      </c>
      <c r="E61" s="508" t="s">
        <v>600</v>
      </c>
      <c r="F61" s="544" t="s">
        <v>411</v>
      </c>
      <c r="G61" s="560"/>
      <c r="H61" s="668" t="n">
        <f aca="false">+H62</f>
        <v>0</v>
      </c>
      <c r="I61" s="668" t="n">
        <f aca="false">+I62</f>
        <v>0</v>
      </c>
    </row>
    <row r="62" s="421" customFormat="true" ht="147" hidden="true" customHeight="true" outlineLevel="0" collapsed="false">
      <c r="A62" s="676" t="s">
        <v>601</v>
      </c>
      <c r="B62" s="678" t="s">
        <v>69</v>
      </c>
      <c r="C62" s="708" t="s">
        <v>462</v>
      </c>
      <c r="D62" s="708" t="s">
        <v>607</v>
      </c>
      <c r="E62" s="405" t="s">
        <v>602</v>
      </c>
      <c r="F62" s="546" t="s">
        <v>411</v>
      </c>
      <c r="G62" s="708"/>
      <c r="H62" s="681" t="n">
        <f aca="false">+H63</f>
        <v>0</v>
      </c>
      <c r="I62" s="681" t="n">
        <f aca="false">+I63</f>
        <v>0</v>
      </c>
    </row>
    <row r="63" s="421" customFormat="true" ht="78.75" hidden="true" customHeight="false" outlineLevel="0" collapsed="false">
      <c r="A63" s="682" t="s">
        <v>603</v>
      </c>
      <c r="B63" s="684" t="s">
        <v>69</v>
      </c>
      <c r="C63" s="698" t="s">
        <v>462</v>
      </c>
      <c r="D63" s="698" t="n">
        <v>14</v>
      </c>
      <c r="E63" s="412" t="s">
        <v>602</v>
      </c>
      <c r="F63" s="547" t="s">
        <v>604</v>
      </c>
      <c r="G63" s="692"/>
      <c r="H63" s="687" t="n">
        <f aca="false">H64</f>
        <v>0</v>
      </c>
      <c r="I63" s="687" t="n">
        <f aca="false">I64</f>
        <v>0</v>
      </c>
    </row>
    <row r="64" s="421" customFormat="true" ht="31.5" hidden="true" customHeight="false" outlineLevel="0" collapsed="false">
      <c r="A64" s="114" t="s">
        <v>416</v>
      </c>
      <c r="B64" s="751" t="s">
        <v>69</v>
      </c>
      <c r="C64" s="709" t="s">
        <v>462</v>
      </c>
      <c r="D64" s="709" t="n">
        <v>14</v>
      </c>
      <c r="E64" s="417" t="s">
        <v>602</v>
      </c>
      <c r="F64" s="442" t="s">
        <v>604</v>
      </c>
      <c r="G64" s="369" t="s">
        <v>400</v>
      </c>
      <c r="H64" s="699" t="n">
        <v>0</v>
      </c>
      <c r="I64" s="699" t="n">
        <v>0</v>
      </c>
    </row>
    <row r="65" s="421" customFormat="true" ht="18.75" hidden="false" customHeight="false" outlineLevel="0" collapsed="false">
      <c r="A65" s="502" t="s">
        <v>475</v>
      </c>
      <c r="B65" s="743" t="s">
        <v>69</v>
      </c>
      <c r="C65" s="336" t="s">
        <v>390</v>
      </c>
      <c r="D65" s="503"/>
      <c r="E65" s="503"/>
      <c r="F65" s="504"/>
      <c r="G65" s="340"/>
      <c r="H65" s="654" t="n">
        <f aca="false">+H66</f>
        <v>18.6</v>
      </c>
      <c r="I65" s="654" t="n">
        <f aca="false">+I66</f>
        <v>15</v>
      </c>
    </row>
    <row r="66" s="421" customFormat="true" ht="18.75" hidden="false" customHeight="false" outlineLevel="0" collapsed="false">
      <c r="A66" s="342" t="s">
        <v>488</v>
      </c>
      <c r="B66" s="753" t="s">
        <v>69</v>
      </c>
      <c r="C66" s="343" t="s">
        <v>390</v>
      </c>
      <c r="D66" s="344" t="n">
        <v>12</v>
      </c>
      <c r="E66" s="505"/>
      <c r="F66" s="506"/>
      <c r="G66" s="347"/>
      <c r="H66" s="655" t="n">
        <f aca="false">SUM(H71,H67)</f>
        <v>18.6</v>
      </c>
      <c r="I66" s="655" t="n">
        <f aca="false">SUM(I71,I67)</f>
        <v>15</v>
      </c>
    </row>
    <row r="67" s="361" customFormat="true" ht="78.75" hidden="true" customHeight="false" outlineLevel="0" collapsed="false">
      <c r="A67" s="374" t="s">
        <v>693</v>
      </c>
      <c r="B67" s="915" t="s">
        <v>69</v>
      </c>
      <c r="C67" s="375" t="s">
        <v>390</v>
      </c>
      <c r="D67" s="376" t="s">
        <v>489</v>
      </c>
      <c r="E67" s="508" t="s">
        <v>609</v>
      </c>
      <c r="F67" s="509" t="s">
        <v>411</v>
      </c>
      <c r="G67" s="379"/>
      <c r="H67" s="656" t="n">
        <f aca="false">SUM(H68)</f>
        <v>0</v>
      </c>
      <c r="I67" s="656" t="n">
        <f aca="false">SUM(I68)</f>
        <v>0</v>
      </c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</row>
    <row r="68" s="360" customFormat="true" ht="110.25" hidden="true" customHeight="false" outlineLevel="0" collapsed="false">
      <c r="A68" s="535" t="s">
        <v>694</v>
      </c>
      <c r="B68" s="931" t="s">
        <v>69</v>
      </c>
      <c r="C68" s="403" t="s">
        <v>390</v>
      </c>
      <c r="D68" s="404" t="s">
        <v>489</v>
      </c>
      <c r="E68" s="536" t="s">
        <v>494</v>
      </c>
      <c r="F68" s="537" t="s">
        <v>411</v>
      </c>
      <c r="G68" s="513"/>
      <c r="H68" s="710" t="n">
        <f aca="false">SUM(H69)</f>
        <v>0</v>
      </c>
      <c r="I68" s="710" t="n">
        <f aca="false">SUM(I69)</f>
        <v>0</v>
      </c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  <c r="IN68" s="455"/>
    </row>
    <row r="69" s="384" customFormat="true" ht="47.25" hidden="true" customHeight="false" outlineLevel="0" collapsed="false">
      <c r="A69" s="538" t="s">
        <v>611</v>
      </c>
      <c r="B69" s="932" t="s">
        <v>69</v>
      </c>
      <c r="C69" s="410" t="s">
        <v>390</v>
      </c>
      <c r="D69" s="411" t="s">
        <v>489</v>
      </c>
      <c r="E69" s="539" t="s">
        <v>494</v>
      </c>
      <c r="F69" s="540" t="s">
        <v>612</v>
      </c>
      <c r="G69" s="516"/>
      <c r="H69" s="662" t="n">
        <f aca="false">+H70</f>
        <v>0</v>
      </c>
      <c r="I69" s="662" t="n">
        <f aca="false">+I70</f>
        <v>0</v>
      </c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5"/>
      <c r="AJ69" s="455"/>
      <c r="AK69" s="455"/>
      <c r="AL69" s="455"/>
      <c r="AM69" s="499"/>
      <c r="AN69" s="499"/>
      <c r="AO69" s="499"/>
      <c r="AP69" s="499"/>
      <c r="AQ69" s="499"/>
      <c r="AR69" s="499"/>
      <c r="AS69" s="499"/>
      <c r="AT69" s="499"/>
      <c r="AU69" s="499"/>
      <c r="AV69" s="499"/>
      <c r="AW69" s="499"/>
      <c r="AX69" s="499"/>
      <c r="AY69" s="499"/>
      <c r="AZ69" s="499"/>
      <c r="BA69" s="499"/>
      <c r="BB69" s="499"/>
      <c r="BC69" s="499"/>
      <c r="BD69" s="499"/>
      <c r="BE69" s="499"/>
      <c r="BF69" s="499"/>
      <c r="BG69" s="499"/>
      <c r="BH69" s="499"/>
      <c r="BI69" s="499"/>
      <c r="BJ69" s="499"/>
      <c r="BK69" s="499"/>
      <c r="BL69" s="499"/>
      <c r="BM69" s="499"/>
      <c r="BN69" s="499"/>
      <c r="BO69" s="499"/>
      <c r="BP69" s="499"/>
      <c r="BQ69" s="499"/>
      <c r="BR69" s="499"/>
      <c r="BS69" s="499"/>
      <c r="BT69" s="499"/>
      <c r="BU69" s="499"/>
      <c r="BV69" s="499"/>
      <c r="BW69" s="499"/>
      <c r="BX69" s="499"/>
      <c r="BY69" s="499"/>
      <c r="BZ69" s="499"/>
      <c r="CA69" s="499"/>
      <c r="CB69" s="499"/>
      <c r="CC69" s="499"/>
      <c r="CD69" s="499"/>
      <c r="CE69" s="499"/>
      <c r="CF69" s="499"/>
      <c r="CG69" s="499"/>
      <c r="CH69" s="499"/>
      <c r="CI69" s="499"/>
      <c r="CJ69" s="499"/>
      <c r="CK69" s="499"/>
      <c r="CL69" s="499"/>
      <c r="CM69" s="499"/>
      <c r="CN69" s="499"/>
      <c r="CO69" s="499"/>
      <c r="CP69" s="499"/>
      <c r="CQ69" s="499"/>
      <c r="CR69" s="499"/>
      <c r="CS69" s="499"/>
      <c r="CT69" s="499"/>
      <c r="CU69" s="499"/>
      <c r="CV69" s="499"/>
      <c r="CW69" s="499"/>
      <c r="CX69" s="499"/>
      <c r="CY69" s="499"/>
      <c r="CZ69" s="499"/>
      <c r="DA69" s="499"/>
      <c r="DB69" s="499"/>
      <c r="DC69" s="499"/>
      <c r="DD69" s="499"/>
      <c r="DE69" s="499"/>
      <c r="DF69" s="499"/>
      <c r="DG69" s="499"/>
      <c r="DH69" s="499"/>
      <c r="DI69" s="499"/>
      <c r="DJ69" s="499"/>
      <c r="DK69" s="499"/>
      <c r="DL69" s="499"/>
      <c r="DM69" s="499"/>
      <c r="DN69" s="499"/>
      <c r="DO69" s="499"/>
      <c r="DP69" s="499"/>
      <c r="DQ69" s="499"/>
      <c r="DR69" s="499"/>
      <c r="DS69" s="499"/>
      <c r="DT69" s="499"/>
      <c r="DU69" s="499"/>
      <c r="DV69" s="499"/>
      <c r="DW69" s="499"/>
      <c r="DX69" s="499"/>
      <c r="DY69" s="499"/>
      <c r="DZ69" s="499"/>
      <c r="EA69" s="499"/>
      <c r="EB69" s="499"/>
      <c r="EC69" s="499"/>
      <c r="ED69" s="499"/>
      <c r="EE69" s="499"/>
      <c r="EF69" s="499"/>
      <c r="EG69" s="499"/>
      <c r="EH69" s="499"/>
      <c r="EI69" s="499"/>
      <c r="EJ69" s="499"/>
      <c r="EK69" s="499"/>
      <c r="EL69" s="499"/>
      <c r="EM69" s="499"/>
      <c r="EN69" s="499"/>
      <c r="EO69" s="499"/>
      <c r="EP69" s="499"/>
      <c r="EQ69" s="499"/>
      <c r="ER69" s="499"/>
      <c r="ES69" s="499"/>
      <c r="ET69" s="499"/>
      <c r="EU69" s="499"/>
      <c r="EV69" s="499"/>
      <c r="EW69" s="499"/>
      <c r="EX69" s="499"/>
      <c r="EY69" s="499"/>
      <c r="EZ69" s="499"/>
      <c r="FA69" s="499"/>
      <c r="FB69" s="499"/>
      <c r="FC69" s="499"/>
      <c r="FD69" s="499"/>
      <c r="FE69" s="499"/>
      <c r="FF69" s="499"/>
      <c r="FG69" s="499"/>
      <c r="FH69" s="499"/>
      <c r="FI69" s="499"/>
      <c r="FJ69" s="499"/>
      <c r="FK69" s="499"/>
      <c r="FL69" s="499"/>
      <c r="FM69" s="499"/>
      <c r="FN69" s="499"/>
      <c r="FO69" s="499"/>
      <c r="FP69" s="499"/>
      <c r="FQ69" s="499"/>
      <c r="FR69" s="499"/>
      <c r="FS69" s="499"/>
      <c r="FT69" s="499"/>
      <c r="FU69" s="499"/>
      <c r="FV69" s="499"/>
      <c r="FW69" s="499"/>
      <c r="FX69" s="499"/>
      <c r="FY69" s="499"/>
      <c r="FZ69" s="499"/>
      <c r="GA69" s="499"/>
      <c r="GB69" s="499"/>
      <c r="GC69" s="499"/>
      <c r="GD69" s="499"/>
      <c r="GE69" s="499"/>
      <c r="GF69" s="499"/>
      <c r="GG69" s="499"/>
      <c r="GH69" s="499"/>
      <c r="GI69" s="499"/>
      <c r="GJ69" s="499"/>
      <c r="GK69" s="499"/>
      <c r="GL69" s="499"/>
      <c r="GM69" s="499"/>
      <c r="GN69" s="499"/>
      <c r="GO69" s="499"/>
      <c r="GP69" s="499"/>
      <c r="GQ69" s="499"/>
      <c r="GR69" s="499"/>
      <c r="GS69" s="499"/>
      <c r="GT69" s="499"/>
      <c r="GU69" s="499"/>
      <c r="GV69" s="499"/>
      <c r="GW69" s="499"/>
      <c r="GX69" s="499"/>
      <c r="GY69" s="499"/>
      <c r="GZ69" s="499"/>
      <c r="HA69" s="499"/>
      <c r="HB69" s="499"/>
      <c r="HC69" s="499"/>
      <c r="HD69" s="499"/>
      <c r="HE69" s="499"/>
      <c r="HF69" s="499"/>
      <c r="HG69" s="499"/>
      <c r="HH69" s="499"/>
      <c r="HI69" s="499"/>
      <c r="HJ69" s="499"/>
      <c r="HK69" s="499"/>
      <c r="HL69" s="499"/>
      <c r="HM69" s="499"/>
      <c r="HN69" s="499"/>
      <c r="HO69" s="499"/>
      <c r="HP69" s="499"/>
      <c r="HQ69" s="499"/>
      <c r="HR69" s="499"/>
      <c r="HS69" s="499"/>
      <c r="HT69" s="499"/>
      <c r="HU69" s="499"/>
      <c r="HV69" s="499"/>
      <c r="HW69" s="499"/>
      <c r="HX69" s="499"/>
      <c r="HY69" s="499"/>
      <c r="HZ69" s="499"/>
      <c r="IA69" s="499"/>
      <c r="IB69" s="499"/>
      <c r="IC69" s="499"/>
      <c r="ID69" s="499"/>
      <c r="IE69" s="499"/>
      <c r="IF69" s="499"/>
      <c r="IG69" s="499"/>
      <c r="IH69" s="499"/>
      <c r="II69" s="499"/>
      <c r="IJ69" s="499"/>
      <c r="IK69" s="499"/>
      <c r="IL69" s="499"/>
      <c r="IM69" s="499"/>
      <c r="IN69" s="499"/>
    </row>
    <row r="70" s="350" customFormat="true" ht="31.5" hidden="true" customHeight="false" outlineLevel="0" collapsed="false">
      <c r="A70" s="114" t="s">
        <v>416</v>
      </c>
      <c r="B70" s="751" t="s">
        <v>69</v>
      </c>
      <c r="C70" s="363" t="s">
        <v>390</v>
      </c>
      <c r="D70" s="364" t="s">
        <v>489</v>
      </c>
      <c r="E70" s="711" t="s">
        <v>494</v>
      </c>
      <c r="F70" s="712" t="s">
        <v>612</v>
      </c>
      <c r="G70" s="520" t="s">
        <v>400</v>
      </c>
      <c r="H70" s="713" t="n">
        <v>0</v>
      </c>
      <c r="I70" s="713" t="n">
        <v>0</v>
      </c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55"/>
      <c r="BI70" s="455"/>
      <c r="BJ70" s="455"/>
      <c r="BK70" s="455"/>
      <c r="BL70" s="455"/>
      <c r="BM70" s="455"/>
      <c r="BN70" s="455"/>
      <c r="BO70" s="455"/>
      <c r="BP70" s="455"/>
      <c r="BQ70" s="455"/>
      <c r="BR70" s="455"/>
      <c r="BS70" s="455"/>
      <c r="BT70" s="455"/>
      <c r="BU70" s="455"/>
      <c r="BV70" s="455"/>
      <c r="BW70" s="455"/>
      <c r="BX70" s="455"/>
      <c r="BY70" s="455"/>
      <c r="BZ70" s="455"/>
      <c r="CA70" s="455"/>
      <c r="CB70" s="455"/>
      <c r="CC70" s="455"/>
      <c r="CD70" s="455"/>
      <c r="CE70" s="455"/>
      <c r="CF70" s="455"/>
      <c r="CG70" s="455"/>
      <c r="CH70" s="455"/>
      <c r="CI70" s="455"/>
      <c r="CJ70" s="455"/>
      <c r="CK70" s="455"/>
      <c r="CL70" s="455"/>
      <c r="CM70" s="455"/>
      <c r="CN70" s="455"/>
      <c r="CO70" s="455"/>
      <c r="CP70" s="455"/>
      <c r="CQ70" s="455"/>
      <c r="CR70" s="455"/>
      <c r="CS70" s="455"/>
      <c r="CT70" s="455"/>
      <c r="CU70" s="455"/>
      <c r="CV70" s="455"/>
      <c r="CW70" s="455"/>
      <c r="CX70" s="455"/>
      <c r="CY70" s="455"/>
      <c r="CZ70" s="455"/>
      <c r="DA70" s="455"/>
      <c r="DB70" s="455"/>
      <c r="DC70" s="455"/>
      <c r="DD70" s="455"/>
      <c r="DE70" s="455"/>
      <c r="DF70" s="455"/>
      <c r="DG70" s="455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455"/>
      <c r="DW70" s="455"/>
      <c r="DX70" s="455"/>
      <c r="DY70" s="455"/>
      <c r="DZ70" s="455"/>
      <c r="EA70" s="455"/>
      <c r="EB70" s="455"/>
      <c r="EC70" s="455"/>
      <c r="ED70" s="455"/>
      <c r="EE70" s="455"/>
      <c r="EF70" s="455"/>
      <c r="EG70" s="455"/>
      <c r="EH70" s="455"/>
      <c r="EI70" s="455"/>
      <c r="EJ70" s="455"/>
      <c r="EK70" s="455"/>
      <c r="EL70" s="455"/>
      <c r="EM70" s="455"/>
      <c r="EN70" s="455"/>
      <c r="EO70" s="455"/>
      <c r="EP70" s="455"/>
      <c r="EQ70" s="455"/>
      <c r="ER70" s="455"/>
      <c r="ES70" s="455"/>
      <c r="ET70" s="455"/>
      <c r="EU70" s="455"/>
      <c r="EV70" s="455"/>
      <c r="EW70" s="455"/>
      <c r="EX70" s="455"/>
      <c r="EY70" s="455"/>
      <c r="EZ70" s="455"/>
      <c r="FA70" s="455"/>
      <c r="FB70" s="455"/>
      <c r="FC70" s="455"/>
      <c r="FD70" s="455"/>
      <c r="FE70" s="455"/>
      <c r="FF70" s="455"/>
      <c r="FG70" s="455"/>
      <c r="FH70" s="455"/>
      <c r="FI70" s="455"/>
      <c r="FJ70" s="455"/>
      <c r="FK70" s="455"/>
      <c r="FL70" s="455"/>
      <c r="FM70" s="455"/>
      <c r="FN70" s="455"/>
      <c r="FO70" s="455"/>
      <c r="FP70" s="455"/>
      <c r="FQ70" s="455"/>
      <c r="FR70" s="455"/>
      <c r="FS70" s="455"/>
      <c r="FT70" s="455"/>
      <c r="FU70" s="455"/>
      <c r="FV70" s="455"/>
      <c r="FW70" s="455"/>
      <c r="FX70" s="455"/>
      <c r="FY70" s="455"/>
      <c r="FZ70" s="455"/>
      <c r="GA70" s="455"/>
      <c r="GB70" s="455"/>
      <c r="GC70" s="455"/>
      <c r="GD70" s="455"/>
      <c r="GE70" s="455"/>
      <c r="GF70" s="455"/>
      <c r="GG70" s="455"/>
      <c r="GH70" s="455"/>
      <c r="GI70" s="455"/>
      <c r="GJ70" s="455"/>
      <c r="GK70" s="455"/>
      <c r="GL70" s="455"/>
      <c r="GM70" s="455"/>
      <c r="GN70" s="455"/>
      <c r="GO70" s="455"/>
      <c r="GP70" s="455"/>
      <c r="GQ70" s="455"/>
      <c r="GR70" s="455"/>
      <c r="GS70" s="455"/>
      <c r="GT70" s="455"/>
      <c r="GU70" s="455"/>
      <c r="GV70" s="455"/>
      <c r="GW70" s="455"/>
      <c r="GX70" s="455"/>
      <c r="GY70" s="455"/>
      <c r="GZ70" s="455"/>
      <c r="HA70" s="455"/>
      <c r="HB70" s="455"/>
      <c r="HC70" s="455"/>
      <c r="HD70" s="455"/>
      <c r="HE70" s="455"/>
      <c r="HF70" s="455"/>
      <c r="HG70" s="455"/>
      <c r="HH70" s="455"/>
      <c r="HI70" s="455"/>
      <c r="HJ70" s="455"/>
      <c r="HK70" s="455"/>
      <c r="HL70" s="455"/>
      <c r="HM70" s="455"/>
      <c r="HN70" s="455"/>
      <c r="HO70" s="455"/>
      <c r="HP70" s="455"/>
      <c r="HQ70" s="455"/>
      <c r="HR70" s="455"/>
      <c r="HS70" s="455"/>
      <c r="HT70" s="455"/>
      <c r="HU70" s="455"/>
      <c r="HV70" s="455"/>
      <c r="HW70" s="455"/>
      <c r="HX70" s="455"/>
      <c r="HY70" s="455"/>
      <c r="HZ70" s="455"/>
      <c r="IA70" s="455"/>
      <c r="IB70" s="455"/>
      <c r="IC70" s="455"/>
      <c r="ID70" s="455"/>
      <c r="IE70" s="455"/>
      <c r="IF70" s="455"/>
      <c r="IG70" s="455"/>
      <c r="IH70" s="455"/>
      <c r="II70" s="455"/>
      <c r="IJ70" s="455"/>
      <c r="IK70" s="455"/>
      <c r="IL70" s="455"/>
      <c r="IM70" s="455"/>
      <c r="IN70" s="455"/>
      <c r="IO70" s="455"/>
    </row>
    <row r="71" s="361" customFormat="true" ht="78.75" hidden="false" customHeight="false" outlineLevel="0" collapsed="false">
      <c r="A71" s="374" t="s">
        <v>613</v>
      </c>
      <c r="B71" s="915" t="s">
        <v>69</v>
      </c>
      <c r="C71" s="375" t="s">
        <v>390</v>
      </c>
      <c r="D71" s="376" t="s">
        <v>489</v>
      </c>
      <c r="E71" s="508" t="s">
        <v>614</v>
      </c>
      <c r="F71" s="509" t="s">
        <v>411</v>
      </c>
      <c r="G71" s="379"/>
      <c r="H71" s="656" t="n">
        <f aca="false">+H72+H68</f>
        <v>18.6</v>
      </c>
      <c r="I71" s="656" t="n">
        <f aca="false">+I72+I68</f>
        <v>15</v>
      </c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s="360" customFormat="true" ht="110.25" hidden="false" customHeight="false" outlineLevel="0" collapsed="false">
      <c r="A72" s="535" t="s">
        <v>695</v>
      </c>
      <c r="B72" s="931" t="s">
        <v>69</v>
      </c>
      <c r="C72" s="403" t="s">
        <v>390</v>
      </c>
      <c r="D72" s="404" t="s">
        <v>489</v>
      </c>
      <c r="E72" s="536" t="s">
        <v>616</v>
      </c>
      <c r="F72" s="537" t="s">
        <v>411</v>
      </c>
      <c r="G72" s="513"/>
      <c r="H72" s="710" t="n">
        <f aca="false">+H73</f>
        <v>18.6</v>
      </c>
      <c r="I72" s="710" t="n">
        <f aca="false">+I73</f>
        <v>15</v>
      </c>
      <c r="J72" s="455"/>
      <c r="K72" s="455"/>
      <c r="L72" s="455"/>
      <c r="M72" s="455"/>
      <c r="N72" s="455"/>
      <c r="O72" s="455"/>
      <c r="P72" s="455"/>
      <c r="Q72" s="455"/>
      <c r="R72" s="455"/>
      <c r="S72" s="455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55"/>
      <c r="BI72" s="455"/>
      <c r="BJ72" s="455"/>
      <c r="BK72" s="455"/>
      <c r="BL72" s="455"/>
      <c r="BM72" s="455"/>
      <c r="BN72" s="455"/>
      <c r="BO72" s="455"/>
      <c r="BP72" s="455"/>
      <c r="BQ72" s="455"/>
      <c r="BR72" s="455"/>
      <c r="BS72" s="455"/>
      <c r="BT72" s="455"/>
      <c r="BU72" s="455"/>
      <c r="BV72" s="455"/>
      <c r="BW72" s="455"/>
      <c r="BX72" s="455"/>
      <c r="BY72" s="455"/>
      <c r="BZ72" s="455"/>
      <c r="CA72" s="455"/>
      <c r="CB72" s="455"/>
      <c r="CC72" s="455"/>
      <c r="CD72" s="455"/>
      <c r="CE72" s="455"/>
      <c r="CF72" s="455"/>
      <c r="CG72" s="455"/>
      <c r="CH72" s="455"/>
      <c r="CI72" s="455"/>
      <c r="CJ72" s="455"/>
      <c r="CK72" s="455"/>
      <c r="CL72" s="455"/>
      <c r="CM72" s="455"/>
      <c r="CN72" s="455"/>
      <c r="CO72" s="455"/>
      <c r="CP72" s="455"/>
      <c r="CQ72" s="455"/>
      <c r="CR72" s="455"/>
      <c r="CS72" s="455"/>
      <c r="CT72" s="455"/>
      <c r="CU72" s="455"/>
      <c r="CV72" s="455"/>
      <c r="CW72" s="455"/>
      <c r="CX72" s="455"/>
      <c r="CY72" s="455"/>
      <c r="CZ72" s="455"/>
      <c r="DA72" s="455"/>
      <c r="DB72" s="455"/>
      <c r="DC72" s="455"/>
      <c r="DD72" s="455"/>
      <c r="DE72" s="455"/>
      <c r="DF72" s="455"/>
      <c r="DG72" s="455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455"/>
      <c r="DW72" s="455"/>
      <c r="DX72" s="455"/>
      <c r="DY72" s="455"/>
      <c r="DZ72" s="455"/>
      <c r="EA72" s="455"/>
      <c r="EB72" s="455"/>
      <c r="EC72" s="455"/>
      <c r="ED72" s="455"/>
      <c r="EE72" s="455"/>
      <c r="EF72" s="455"/>
      <c r="EG72" s="455"/>
      <c r="EH72" s="455"/>
      <c r="EI72" s="455"/>
      <c r="EJ72" s="455"/>
      <c r="EK72" s="455"/>
      <c r="EL72" s="455"/>
      <c r="EM72" s="455"/>
      <c r="EN72" s="455"/>
      <c r="EO72" s="455"/>
      <c r="EP72" s="455"/>
      <c r="EQ72" s="455"/>
      <c r="ER72" s="455"/>
      <c r="ES72" s="455"/>
      <c r="ET72" s="455"/>
      <c r="EU72" s="455"/>
      <c r="EV72" s="455"/>
      <c r="EW72" s="455"/>
      <c r="EX72" s="455"/>
      <c r="EY72" s="455"/>
      <c r="EZ72" s="455"/>
      <c r="FA72" s="455"/>
      <c r="FB72" s="455"/>
      <c r="FC72" s="455"/>
      <c r="FD72" s="455"/>
      <c r="FE72" s="455"/>
      <c r="FF72" s="455"/>
      <c r="FG72" s="455"/>
      <c r="FH72" s="455"/>
      <c r="FI72" s="455"/>
      <c r="FJ72" s="455"/>
      <c r="FK72" s="455"/>
      <c r="FL72" s="455"/>
      <c r="FM72" s="455"/>
      <c r="FN72" s="455"/>
      <c r="FO72" s="455"/>
      <c r="FP72" s="455"/>
      <c r="FQ72" s="455"/>
      <c r="FR72" s="455"/>
      <c r="FS72" s="455"/>
      <c r="FT72" s="455"/>
      <c r="FU72" s="455"/>
      <c r="FV72" s="455"/>
      <c r="FW72" s="455"/>
      <c r="FX72" s="455"/>
      <c r="FY72" s="455"/>
      <c r="FZ72" s="455"/>
      <c r="GA72" s="455"/>
      <c r="GB72" s="455"/>
      <c r="GC72" s="455"/>
      <c r="GD72" s="455"/>
      <c r="GE72" s="455"/>
      <c r="GF72" s="455"/>
      <c r="GG72" s="455"/>
      <c r="GH72" s="455"/>
      <c r="GI72" s="455"/>
      <c r="GJ72" s="455"/>
      <c r="GK72" s="455"/>
      <c r="GL72" s="455"/>
      <c r="GM72" s="455"/>
      <c r="GN72" s="455"/>
      <c r="GO72" s="455"/>
      <c r="GP72" s="455"/>
      <c r="GQ72" s="455"/>
      <c r="GR72" s="455"/>
      <c r="GS72" s="455"/>
      <c r="GT72" s="455"/>
      <c r="GU72" s="455"/>
      <c r="GV72" s="455"/>
      <c r="GW72" s="455"/>
      <c r="GX72" s="455"/>
      <c r="GY72" s="455"/>
      <c r="GZ72" s="455"/>
      <c r="HA72" s="455"/>
      <c r="HB72" s="455"/>
      <c r="HC72" s="455"/>
      <c r="HD72" s="455"/>
      <c r="HE72" s="455"/>
      <c r="HF72" s="455"/>
      <c r="HG72" s="455"/>
      <c r="HH72" s="455"/>
      <c r="HI72" s="455"/>
      <c r="HJ72" s="455"/>
      <c r="HK72" s="455"/>
      <c r="HL72" s="455"/>
      <c r="HM72" s="455"/>
      <c r="HN72" s="455"/>
      <c r="HO72" s="455"/>
      <c r="HP72" s="455"/>
      <c r="HQ72" s="455"/>
      <c r="HR72" s="455"/>
      <c r="HS72" s="455"/>
      <c r="HT72" s="455"/>
      <c r="HU72" s="455"/>
      <c r="HV72" s="455"/>
      <c r="HW72" s="455"/>
      <c r="HX72" s="455"/>
      <c r="HY72" s="455"/>
      <c r="HZ72" s="455"/>
      <c r="IA72" s="455"/>
      <c r="IB72" s="455"/>
      <c r="IC72" s="455"/>
      <c r="ID72" s="455"/>
      <c r="IE72" s="455"/>
      <c r="IF72" s="455"/>
      <c r="IG72" s="455"/>
      <c r="IH72" s="455"/>
      <c r="II72" s="455"/>
      <c r="IJ72" s="455"/>
      <c r="IK72" s="455"/>
      <c r="IL72" s="455"/>
      <c r="IM72" s="455"/>
      <c r="IN72" s="455"/>
    </row>
    <row r="73" s="360" customFormat="true" ht="19.5" hidden="false" customHeight="false" outlineLevel="0" collapsed="false">
      <c r="A73" s="538" t="s">
        <v>617</v>
      </c>
      <c r="B73" s="932" t="s">
        <v>69</v>
      </c>
      <c r="C73" s="410" t="s">
        <v>390</v>
      </c>
      <c r="D73" s="411" t="s">
        <v>489</v>
      </c>
      <c r="E73" s="539" t="s">
        <v>616</v>
      </c>
      <c r="F73" s="540" t="s">
        <v>618</v>
      </c>
      <c r="G73" s="516"/>
      <c r="H73" s="662" t="n">
        <f aca="false">+H74</f>
        <v>18.6</v>
      </c>
      <c r="I73" s="662" t="n">
        <f aca="false">+I74</f>
        <v>15</v>
      </c>
      <c r="J73" s="455"/>
      <c r="K73" s="455"/>
      <c r="L73" s="455"/>
      <c r="M73" s="455"/>
      <c r="N73" s="455"/>
      <c r="O73" s="455"/>
      <c r="P73" s="455"/>
      <c r="Q73" s="455"/>
      <c r="R73" s="455"/>
      <c r="S73" s="455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55"/>
      <c r="BI73" s="455"/>
      <c r="BJ73" s="455"/>
      <c r="BK73" s="455"/>
      <c r="BL73" s="455"/>
      <c r="BM73" s="455"/>
      <c r="BN73" s="455"/>
      <c r="BO73" s="455"/>
      <c r="BP73" s="455"/>
      <c r="BQ73" s="455"/>
      <c r="BR73" s="455"/>
      <c r="BS73" s="455"/>
      <c r="BT73" s="455"/>
      <c r="BU73" s="455"/>
      <c r="BV73" s="455"/>
      <c r="BW73" s="455"/>
      <c r="BX73" s="455"/>
      <c r="BY73" s="455"/>
      <c r="BZ73" s="455"/>
      <c r="CA73" s="455"/>
      <c r="CB73" s="455"/>
      <c r="CC73" s="455"/>
      <c r="CD73" s="455"/>
      <c r="CE73" s="455"/>
      <c r="CF73" s="455"/>
      <c r="CG73" s="455"/>
      <c r="CH73" s="455"/>
      <c r="CI73" s="455"/>
      <c r="CJ73" s="455"/>
      <c r="CK73" s="455"/>
      <c r="CL73" s="455"/>
      <c r="CM73" s="455"/>
      <c r="CN73" s="455"/>
      <c r="CO73" s="455"/>
      <c r="CP73" s="455"/>
      <c r="CQ73" s="455"/>
      <c r="CR73" s="455"/>
      <c r="CS73" s="455"/>
      <c r="CT73" s="455"/>
      <c r="CU73" s="455"/>
      <c r="CV73" s="455"/>
      <c r="CW73" s="455"/>
      <c r="CX73" s="455"/>
      <c r="CY73" s="455"/>
      <c r="CZ73" s="455"/>
      <c r="DA73" s="455"/>
      <c r="DB73" s="455"/>
      <c r="DC73" s="455"/>
      <c r="DD73" s="455"/>
      <c r="DE73" s="455"/>
      <c r="DF73" s="455"/>
      <c r="DG73" s="455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455"/>
      <c r="DW73" s="455"/>
      <c r="DX73" s="455"/>
      <c r="DY73" s="455"/>
      <c r="DZ73" s="455"/>
      <c r="EA73" s="455"/>
      <c r="EB73" s="455"/>
      <c r="EC73" s="455"/>
      <c r="ED73" s="455"/>
      <c r="EE73" s="455"/>
      <c r="EF73" s="455"/>
      <c r="EG73" s="455"/>
      <c r="EH73" s="455"/>
      <c r="EI73" s="455"/>
      <c r="EJ73" s="455"/>
      <c r="EK73" s="455"/>
      <c r="EL73" s="455"/>
      <c r="EM73" s="455"/>
      <c r="EN73" s="455"/>
      <c r="EO73" s="455"/>
      <c r="EP73" s="455"/>
      <c r="EQ73" s="455"/>
      <c r="ER73" s="455"/>
      <c r="ES73" s="455"/>
      <c r="ET73" s="455"/>
      <c r="EU73" s="455"/>
      <c r="EV73" s="455"/>
      <c r="EW73" s="455"/>
      <c r="EX73" s="455"/>
      <c r="EY73" s="455"/>
      <c r="EZ73" s="455"/>
      <c r="FA73" s="455"/>
      <c r="FB73" s="455"/>
      <c r="FC73" s="455"/>
      <c r="FD73" s="455"/>
      <c r="FE73" s="455"/>
      <c r="FF73" s="455"/>
      <c r="FG73" s="455"/>
      <c r="FH73" s="455"/>
      <c r="FI73" s="455"/>
      <c r="FJ73" s="455"/>
      <c r="FK73" s="455"/>
      <c r="FL73" s="455"/>
      <c r="FM73" s="455"/>
      <c r="FN73" s="455"/>
      <c r="FO73" s="455"/>
      <c r="FP73" s="455"/>
      <c r="FQ73" s="455"/>
      <c r="FR73" s="455"/>
      <c r="FS73" s="455"/>
      <c r="FT73" s="455"/>
      <c r="FU73" s="455"/>
      <c r="FV73" s="455"/>
      <c r="FW73" s="455"/>
      <c r="FX73" s="455"/>
      <c r="FY73" s="455"/>
      <c r="FZ73" s="455"/>
      <c r="GA73" s="455"/>
      <c r="GB73" s="455"/>
      <c r="GC73" s="455"/>
      <c r="GD73" s="455"/>
      <c r="GE73" s="455"/>
      <c r="GF73" s="455"/>
      <c r="GG73" s="455"/>
      <c r="GH73" s="455"/>
      <c r="GI73" s="455"/>
      <c r="GJ73" s="455"/>
      <c r="GK73" s="455"/>
      <c r="GL73" s="455"/>
      <c r="GM73" s="455"/>
      <c r="GN73" s="455"/>
      <c r="GO73" s="455"/>
      <c r="GP73" s="455"/>
      <c r="GQ73" s="455"/>
      <c r="GR73" s="455"/>
      <c r="GS73" s="455"/>
      <c r="GT73" s="455"/>
      <c r="GU73" s="455"/>
      <c r="GV73" s="455"/>
      <c r="GW73" s="455"/>
      <c r="GX73" s="455"/>
      <c r="GY73" s="455"/>
      <c r="GZ73" s="455"/>
      <c r="HA73" s="455"/>
      <c r="HB73" s="455"/>
      <c r="HC73" s="455"/>
      <c r="HD73" s="455"/>
      <c r="HE73" s="455"/>
      <c r="HF73" s="455"/>
      <c r="HG73" s="455"/>
      <c r="HH73" s="455"/>
      <c r="HI73" s="455"/>
      <c r="HJ73" s="455"/>
      <c r="HK73" s="455"/>
      <c r="HL73" s="455"/>
      <c r="HM73" s="455"/>
      <c r="HN73" s="455"/>
      <c r="HO73" s="455"/>
      <c r="HP73" s="455"/>
      <c r="HQ73" s="455"/>
      <c r="HR73" s="455"/>
      <c r="HS73" s="455"/>
      <c r="HT73" s="455"/>
      <c r="HU73" s="455"/>
      <c r="HV73" s="455"/>
      <c r="HW73" s="455"/>
      <c r="HX73" s="455"/>
      <c r="HY73" s="455"/>
      <c r="HZ73" s="455"/>
      <c r="IA73" s="455"/>
      <c r="IB73" s="455"/>
      <c r="IC73" s="455"/>
      <c r="ID73" s="455"/>
      <c r="IE73" s="455"/>
      <c r="IF73" s="455"/>
      <c r="IG73" s="455"/>
      <c r="IH73" s="455"/>
      <c r="II73" s="455"/>
      <c r="IJ73" s="455"/>
      <c r="IK73" s="455"/>
      <c r="IL73" s="455"/>
      <c r="IM73" s="455"/>
      <c r="IN73" s="455"/>
    </row>
    <row r="74" s="360" customFormat="true" ht="31.5" hidden="false" customHeight="false" outlineLevel="0" collapsed="false">
      <c r="A74" s="114" t="s">
        <v>416</v>
      </c>
      <c r="B74" s="751" t="s">
        <v>69</v>
      </c>
      <c r="C74" s="363" t="s">
        <v>390</v>
      </c>
      <c r="D74" s="364" t="s">
        <v>489</v>
      </c>
      <c r="E74" s="711" t="s">
        <v>616</v>
      </c>
      <c r="F74" s="712" t="s">
        <v>618</v>
      </c>
      <c r="G74" s="520" t="s">
        <v>400</v>
      </c>
      <c r="H74" s="713" t="n">
        <v>18.6</v>
      </c>
      <c r="I74" s="713" t="n">
        <v>15</v>
      </c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  <c r="IM74" s="455"/>
      <c r="IN74" s="455"/>
    </row>
    <row r="75" s="455" customFormat="true" ht="18.75" hidden="false" customHeight="false" outlineLevel="0" collapsed="false">
      <c r="A75" s="487" t="s">
        <v>505</v>
      </c>
      <c r="B75" s="929" t="s">
        <v>69</v>
      </c>
      <c r="C75" s="488" t="s">
        <v>506</v>
      </c>
      <c r="D75" s="488"/>
      <c r="E75" s="553"/>
      <c r="F75" s="554"/>
      <c r="G75" s="488"/>
      <c r="H75" s="714" t="n">
        <f aca="false">SUM(H76)</f>
        <v>15</v>
      </c>
      <c r="I75" s="714" t="n">
        <f aca="false">SUM(I76)</f>
        <v>10</v>
      </c>
    </row>
    <row r="76" s="421" customFormat="true" ht="18.75" hidden="false" customHeight="false" outlineLevel="0" collapsed="false">
      <c r="A76" s="493" t="s">
        <v>534</v>
      </c>
      <c r="B76" s="744" t="s">
        <v>69</v>
      </c>
      <c r="C76" s="494" t="s">
        <v>506</v>
      </c>
      <c r="D76" s="494" t="s">
        <v>462</v>
      </c>
      <c r="E76" s="557"/>
      <c r="F76" s="558"/>
      <c r="G76" s="494"/>
      <c r="H76" s="715" t="n">
        <f aca="false">+H77</f>
        <v>15</v>
      </c>
      <c r="I76" s="715" t="n">
        <f aca="false">+I77</f>
        <v>10</v>
      </c>
    </row>
    <row r="77" s="582" customFormat="true" ht="78.75" hidden="false" customHeight="false" outlineLevel="0" collapsed="false">
      <c r="A77" s="666" t="s">
        <v>619</v>
      </c>
      <c r="B77" s="933" t="s">
        <v>69</v>
      </c>
      <c r="C77" s="560" t="s">
        <v>506</v>
      </c>
      <c r="D77" s="585" t="s">
        <v>462</v>
      </c>
      <c r="E77" s="399" t="s">
        <v>429</v>
      </c>
      <c r="F77" s="586" t="s">
        <v>411</v>
      </c>
      <c r="G77" s="587"/>
      <c r="H77" s="716" t="n">
        <f aca="false">+H78</f>
        <v>15</v>
      </c>
      <c r="I77" s="716" t="n">
        <f aca="false">+I78</f>
        <v>10</v>
      </c>
      <c r="J77" s="581"/>
      <c r="K77" s="581"/>
      <c r="L77" s="581"/>
      <c r="M77" s="581"/>
      <c r="N77" s="581"/>
      <c r="O77" s="581"/>
      <c r="P77" s="581"/>
      <c r="Q77" s="581"/>
      <c r="R77" s="581"/>
      <c r="S77" s="581"/>
      <c r="T77" s="581"/>
      <c r="U77" s="581"/>
      <c r="V77" s="581"/>
      <c r="W77" s="581"/>
      <c r="X77" s="581"/>
      <c r="Y77" s="581"/>
      <c r="Z77" s="581"/>
      <c r="AA77" s="581"/>
      <c r="AB77" s="581"/>
      <c r="AC77" s="581"/>
      <c r="AD77" s="581"/>
      <c r="AE77" s="581"/>
      <c r="AF77" s="581"/>
      <c r="AG77" s="581"/>
      <c r="AH77" s="581"/>
      <c r="AI77" s="581"/>
      <c r="AJ77" s="581"/>
      <c r="AK77" s="581"/>
      <c r="AL77" s="581"/>
    </row>
    <row r="78" s="361" customFormat="true" ht="126" hidden="false" customHeight="false" outlineLevel="0" collapsed="false">
      <c r="A78" s="402" t="s">
        <v>696</v>
      </c>
      <c r="B78" s="934" t="s">
        <v>69</v>
      </c>
      <c r="C78" s="403" t="s">
        <v>506</v>
      </c>
      <c r="D78" s="404" t="s">
        <v>462</v>
      </c>
      <c r="E78" s="717" t="s">
        <v>508</v>
      </c>
      <c r="F78" s="718" t="s">
        <v>411</v>
      </c>
      <c r="G78" s="407"/>
      <c r="H78" s="659" t="n">
        <f aca="false">+H79+H81</f>
        <v>15</v>
      </c>
      <c r="I78" s="659" t="n">
        <f aca="false">+I79+I81</f>
        <v>10</v>
      </c>
      <c r="J78" s="360"/>
      <c r="K78" s="360"/>
      <c r="L78" s="360"/>
      <c r="M78" s="360"/>
      <c r="N78" s="360"/>
      <c r="O78" s="360"/>
      <c r="P78" s="360"/>
      <c r="Q78" s="360"/>
      <c r="R78" s="360"/>
      <c r="S78" s="360"/>
      <c r="T78" s="360"/>
      <c r="U78" s="360"/>
      <c r="V78" s="360"/>
      <c r="W78" s="360"/>
      <c r="X78" s="360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  <c r="AI78" s="360"/>
      <c r="AJ78" s="360"/>
      <c r="AK78" s="360"/>
      <c r="AL78" s="360"/>
    </row>
    <row r="79" s="360" customFormat="true" ht="19.5" hidden="false" customHeight="false" outlineLevel="0" collapsed="false">
      <c r="A79" s="409" t="s">
        <v>536</v>
      </c>
      <c r="B79" s="917" t="s">
        <v>69</v>
      </c>
      <c r="C79" s="410" t="s">
        <v>506</v>
      </c>
      <c r="D79" s="411" t="s">
        <v>462</v>
      </c>
      <c r="E79" s="719" t="s">
        <v>508</v>
      </c>
      <c r="F79" s="720" t="s">
        <v>621</v>
      </c>
      <c r="G79" s="414"/>
      <c r="H79" s="662" t="n">
        <f aca="false">SUM(H80)</f>
        <v>15</v>
      </c>
      <c r="I79" s="662" t="n">
        <f aca="false">SUM(I80)</f>
        <v>10</v>
      </c>
    </row>
    <row r="80" s="360" customFormat="true" ht="31.5" hidden="false" customHeight="false" outlineLevel="0" collapsed="false">
      <c r="A80" s="519" t="s">
        <v>416</v>
      </c>
      <c r="B80" s="751" t="s">
        <v>69</v>
      </c>
      <c r="C80" s="363" t="s">
        <v>506</v>
      </c>
      <c r="D80" s="364" t="s">
        <v>462</v>
      </c>
      <c r="E80" s="436" t="s">
        <v>508</v>
      </c>
      <c r="F80" s="589" t="s">
        <v>621</v>
      </c>
      <c r="G80" s="371" t="s">
        <v>400</v>
      </c>
      <c r="H80" s="663" t="n">
        <v>15</v>
      </c>
      <c r="I80" s="663" t="n">
        <v>10</v>
      </c>
    </row>
    <row r="81" s="361" customFormat="true" ht="19.5" hidden="true" customHeight="false" outlineLevel="0" collapsed="false">
      <c r="A81" s="409" t="s">
        <v>622</v>
      </c>
      <c r="B81" s="935" t="s">
        <v>69</v>
      </c>
      <c r="C81" s="410"/>
      <c r="D81" s="411"/>
      <c r="E81" s="412" t="s">
        <v>508</v>
      </c>
      <c r="F81" s="413" t="s">
        <v>623</v>
      </c>
      <c r="G81" s="414"/>
      <c r="H81" s="662" t="n">
        <f aca="false">SUM(H82)</f>
        <v>0</v>
      </c>
      <c r="I81" s="662" t="n">
        <f aca="false">SUM(I82)</f>
        <v>0</v>
      </c>
      <c r="J81" s="360"/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</row>
    <row r="82" s="360" customFormat="true" ht="31.5" hidden="true" customHeight="false" outlineLevel="0" collapsed="false">
      <c r="A82" s="519" t="s">
        <v>416</v>
      </c>
      <c r="B82" s="751" t="s">
        <v>69</v>
      </c>
      <c r="C82" s="363" t="s">
        <v>506</v>
      </c>
      <c r="D82" s="364" t="s">
        <v>462</v>
      </c>
      <c r="E82" s="436" t="s">
        <v>508</v>
      </c>
      <c r="F82" s="589" t="s">
        <v>623</v>
      </c>
      <c r="G82" s="371" t="s">
        <v>400</v>
      </c>
      <c r="H82" s="663" t="n">
        <v>0</v>
      </c>
      <c r="I82" s="663" t="n">
        <v>0</v>
      </c>
    </row>
    <row r="83" s="360" customFormat="true" ht="19.5" hidden="true" customHeight="false" outlineLevel="0" collapsed="false">
      <c r="A83" s="528" t="s">
        <v>624</v>
      </c>
      <c r="B83" s="503" t="s">
        <v>69</v>
      </c>
      <c r="C83" s="336" t="s">
        <v>408</v>
      </c>
      <c r="D83" s="337"/>
      <c r="E83" s="721"/>
      <c r="F83" s="722"/>
      <c r="G83" s="723"/>
      <c r="H83" s="654" t="n">
        <f aca="false">+H84</f>
        <v>0</v>
      </c>
      <c r="I83" s="654" t="n">
        <f aca="false">+I84</f>
        <v>0</v>
      </c>
    </row>
    <row r="84" s="360" customFormat="true" ht="19.5" hidden="true" customHeight="false" outlineLevel="0" collapsed="false">
      <c r="A84" s="394" t="s">
        <v>625</v>
      </c>
      <c r="B84" s="422" t="s">
        <v>69</v>
      </c>
      <c r="C84" s="343" t="s">
        <v>408</v>
      </c>
      <c r="D84" s="344" t="s">
        <v>408</v>
      </c>
      <c r="E84" s="724"/>
      <c r="F84" s="725"/>
      <c r="G84" s="726"/>
      <c r="H84" s="655" t="n">
        <f aca="false">+H85</f>
        <v>0</v>
      </c>
      <c r="I84" s="655" t="n">
        <f aca="false">+I85</f>
        <v>0</v>
      </c>
    </row>
    <row r="85" s="360" customFormat="true" ht="110.25" hidden="true" customHeight="false" outlineLevel="0" collapsed="false">
      <c r="A85" s="727" t="s">
        <v>626</v>
      </c>
      <c r="B85" s="936" t="s">
        <v>69</v>
      </c>
      <c r="C85" s="397" t="s">
        <v>408</v>
      </c>
      <c r="D85" s="728" t="s">
        <v>408</v>
      </c>
      <c r="E85" s="377" t="s">
        <v>627</v>
      </c>
      <c r="F85" s="378" t="s">
        <v>411</v>
      </c>
      <c r="G85" s="398"/>
      <c r="H85" s="668" t="n">
        <f aca="false">+H86</f>
        <v>0</v>
      </c>
      <c r="I85" s="668" t="n">
        <f aca="false">+I86</f>
        <v>0</v>
      </c>
    </row>
    <row r="86" s="360" customFormat="true" ht="110.25" hidden="true" customHeight="false" outlineLevel="0" collapsed="false">
      <c r="A86" s="518" t="s">
        <v>628</v>
      </c>
      <c r="B86" s="937" t="s">
        <v>69</v>
      </c>
      <c r="C86" s="677" t="s">
        <v>408</v>
      </c>
      <c r="D86" s="729" t="s">
        <v>408</v>
      </c>
      <c r="E86" s="730" t="s">
        <v>629</v>
      </c>
      <c r="F86" s="658" t="s">
        <v>411</v>
      </c>
      <c r="G86" s="680"/>
      <c r="H86" s="681" t="n">
        <f aca="false">+H87</f>
        <v>0</v>
      </c>
      <c r="I86" s="681" t="n">
        <f aca="false">+I87</f>
        <v>0</v>
      </c>
    </row>
    <row r="87" s="360" customFormat="true" ht="18.75" hidden="true" customHeight="true" outlineLevel="0" collapsed="false">
      <c r="A87" s="551" t="s">
        <v>630</v>
      </c>
      <c r="B87" s="938" t="s">
        <v>69</v>
      </c>
      <c r="C87" s="692" t="s">
        <v>408</v>
      </c>
      <c r="D87" s="731" t="s">
        <v>408</v>
      </c>
      <c r="E87" s="732" t="s">
        <v>629</v>
      </c>
      <c r="F87" s="661" t="s">
        <v>631</v>
      </c>
      <c r="G87" s="686"/>
      <c r="H87" s="687" t="n">
        <f aca="false">+H88</f>
        <v>0</v>
      </c>
      <c r="I87" s="687" t="n">
        <f aca="false">+I88</f>
        <v>0</v>
      </c>
    </row>
    <row r="88" s="360" customFormat="true" ht="31.5" hidden="true" customHeight="false" outlineLevel="0" collapsed="false">
      <c r="A88" s="519" t="s">
        <v>416</v>
      </c>
      <c r="B88" s="751" t="s">
        <v>69</v>
      </c>
      <c r="C88" s="386" t="s">
        <v>408</v>
      </c>
      <c r="D88" s="387" t="s">
        <v>408</v>
      </c>
      <c r="E88" s="733" t="s">
        <v>629</v>
      </c>
      <c r="F88" s="366" t="s">
        <v>631</v>
      </c>
      <c r="G88" s="388" t="s">
        <v>400</v>
      </c>
      <c r="H88" s="665"/>
      <c r="I88" s="665"/>
    </row>
    <row r="89" s="421" customFormat="true" ht="18.75" hidden="false" customHeight="false" outlineLevel="0" collapsed="false">
      <c r="A89" s="502" t="s">
        <v>552</v>
      </c>
      <c r="B89" s="743" t="s">
        <v>69</v>
      </c>
      <c r="C89" s="336" t="s">
        <v>553</v>
      </c>
      <c r="D89" s="336"/>
      <c r="E89" s="553"/>
      <c r="F89" s="554"/>
      <c r="G89" s="336"/>
      <c r="H89" s="654" t="n">
        <f aca="false">+H90</f>
        <v>192.8</v>
      </c>
      <c r="I89" s="654" t="n">
        <f aca="false">+I90</f>
        <v>122.8</v>
      </c>
    </row>
    <row r="90" s="421" customFormat="true" ht="18.75" hidden="false" customHeight="false" outlineLevel="0" collapsed="false">
      <c r="A90" s="342" t="s">
        <v>554</v>
      </c>
      <c r="B90" s="753" t="s">
        <v>69</v>
      </c>
      <c r="C90" s="343" t="s">
        <v>553</v>
      </c>
      <c r="D90" s="343" t="s">
        <v>377</v>
      </c>
      <c r="E90" s="422"/>
      <c r="F90" s="423"/>
      <c r="G90" s="343"/>
      <c r="H90" s="655" t="n">
        <f aca="false">+H91</f>
        <v>192.8</v>
      </c>
      <c r="I90" s="655" t="n">
        <f aca="false">+I91</f>
        <v>122.8</v>
      </c>
    </row>
    <row r="91" s="421" customFormat="true" ht="63" hidden="false" customHeight="false" outlineLevel="0" collapsed="false">
      <c r="A91" s="424" t="s">
        <v>632</v>
      </c>
      <c r="B91" s="745" t="s">
        <v>69</v>
      </c>
      <c r="C91" s="397" t="s">
        <v>553</v>
      </c>
      <c r="D91" s="397" t="s">
        <v>377</v>
      </c>
      <c r="E91" s="508" t="s">
        <v>555</v>
      </c>
      <c r="F91" s="544" t="s">
        <v>411</v>
      </c>
      <c r="G91" s="397"/>
      <c r="H91" s="668" t="n">
        <f aca="false">+H92</f>
        <v>192.8</v>
      </c>
      <c r="I91" s="668" t="n">
        <f aca="false">+I92</f>
        <v>122.8</v>
      </c>
    </row>
    <row r="92" s="421" customFormat="true" ht="78.75" hidden="false" customHeight="false" outlineLevel="0" collapsed="false">
      <c r="A92" s="676" t="s">
        <v>697</v>
      </c>
      <c r="B92" s="939" t="s">
        <v>69</v>
      </c>
      <c r="C92" s="677" t="s">
        <v>553</v>
      </c>
      <c r="D92" s="677" t="s">
        <v>377</v>
      </c>
      <c r="E92" s="717" t="s">
        <v>557</v>
      </c>
      <c r="F92" s="734" t="s">
        <v>411</v>
      </c>
      <c r="G92" s="677"/>
      <c r="H92" s="681" t="n">
        <f aca="false">H93+H97</f>
        <v>192.8</v>
      </c>
      <c r="I92" s="681" t="n">
        <f aca="false">I93+I97</f>
        <v>122.8</v>
      </c>
    </row>
    <row r="93" s="421" customFormat="true" ht="31.5" hidden="false" customHeight="false" outlineLevel="0" collapsed="false">
      <c r="A93" s="682" t="s">
        <v>458</v>
      </c>
      <c r="B93" s="940" t="s">
        <v>69</v>
      </c>
      <c r="C93" s="692" t="s">
        <v>553</v>
      </c>
      <c r="D93" s="731" t="s">
        <v>377</v>
      </c>
      <c r="E93" s="412" t="s">
        <v>557</v>
      </c>
      <c r="F93" s="547" t="s">
        <v>595</v>
      </c>
      <c r="G93" s="686"/>
      <c r="H93" s="687" t="n">
        <f aca="false">SUM(H94:H96)</f>
        <v>192.8</v>
      </c>
      <c r="I93" s="687" t="n">
        <f aca="false">SUM(I94:I96)</f>
        <v>122.8</v>
      </c>
    </row>
    <row r="94" s="421" customFormat="true" ht="78.75" hidden="false" customHeight="false" outlineLevel="0" collapsed="false">
      <c r="A94" s="122" t="s">
        <v>387</v>
      </c>
      <c r="B94" s="927" t="s">
        <v>69</v>
      </c>
      <c r="C94" s="369" t="s">
        <v>553</v>
      </c>
      <c r="D94" s="369" t="s">
        <v>377</v>
      </c>
      <c r="E94" s="417" t="s">
        <v>557</v>
      </c>
      <c r="F94" s="442" t="s">
        <v>595</v>
      </c>
      <c r="G94" s="369" t="s">
        <v>388</v>
      </c>
      <c r="H94" s="699" t="n">
        <v>170</v>
      </c>
      <c r="I94" s="699" t="n">
        <v>100</v>
      </c>
    </row>
    <row r="95" s="421" customFormat="true" ht="31.5" hidden="false" customHeight="false" outlineLevel="0" collapsed="false">
      <c r="A95" s="114" t="s">
        <v>416</v>
      </c>
      <c r="B95" s="928" t="s">
        <v>69</v>
      </c>
      <c r="C95" s="369" t="s">
        <v>553</v>
      </c>
      <c r="D95" s="369" t="s">
        <v>377</v>
      </c>
      <c r="E95" s="417" t="s">
        <v>557</v>
      </c>
      <c r="F95" s="442" t="s">
        <v>595</v>
      </c>
      <c r="G95" s="369" t="s">
        <v>400</v>
      </c>
      <c r="H95" s="699" t="n">
        <v>18</v>
      </c>
      <c r="I95" s="699" t="n">
        <v>18</v>
      </c>
    </row>
    <row r="96" s="421" customFormat="true" ht="18.75" hidden="false" customHeight="false" outlineLevel="0" collapsed="false">
      <c r="A96" s="114" t="s">
        <v>405</v>
      </c>
      <c r="B96" s="928" t="s">
        <v>69</v>
      </c>
      <c r="C96" s="369" t="s">
        <v>553</v>
      </c>
      <c r="D96" s="369" t="s">
        <v>377</v>
      </c>
      <c r="E96" s="417" t="s">
        <v>557</v>
      </c>
      <c r="F96" s="442" t="s">
        <v>595</v>
      </c>
      <c r="G96" s="369" t="s">
        <v>406</v>
      </c>
      <c r="H96" s="699" t="n">
        <v>4.8</v>
      </c>
      <c r="I96" s="699" t="n">
        <v>4.8</v>
      </c>
    </row>
    <row r="97" s="600" customFormat="true" ht="36.75" hidden="true" customHeight="true" outlineLevel="0" collapsed="false">
      <c r="A97" s="735" t="s">
        <v>634</v>
      </c>
      <c r="B97" s="941" t="s">
        <v>69</v>
      </c>
      <c r="C97" s="736" t="s">
        <v>553</v>
      </c>
      <c r="D97" s="737" t="s">
        <v>377</v>
      </c>
      <c r="E97" s="738" t="s">
        <v>557</v>
      </c>
      <c r="F97" s="739" t="s">
        <v>635</v>
      </c>
      <c r="G97" s="740"/>
      <c r="H97" s="741" t="n">
        <f aca="false">+H98</f>
        <v>0</v>
      </c>
      <c r="I97" s="741" t="n">
        <f aca="false">+I98</f>
        <v>0</v>
      </c>
      <c r="J97" s="599"/>
      <c r="K97" s="599"/>
      <c r="L97" s="599"/>
      <c r="M97" s="599"/>
      <c r="N97" s="599"/>
      <c r="O97" s="599"/>
      <c r="P97" s="599"/>
      <c r="Q97" s="599"/>
      <c r="R97" s="599"/>
      <c r="S97" s="599"/>
      <c r="T97" s="599"/>
      <c r="U97" s="599"/>
      <c r="V97" s="599"/>
      <c r="W97" s="599"/>
      <c r="X97" s="599"/>
      <c r="Y97" s="599"/>
      <c r="Z97" s="599"/>
      <c r="AA97" s="599"/>
      <c r="AB97" s="599"/>
      <c r="AC97" s="599"/>
      <c r="AD97" s="599"/>
      <c r="AE97" s="599"/>
      <c r="AF97" s="599"/>
      <c r="AG97" s="599"/>
      <c r="AH97" s="599"/>
      <c r="AI97" s="599"/>
      <c r="AJ97" s="599"/>
      <c r="AK97" s="599"/>
      <c r="AL97" s="599"/>
    </row>
    <row r="98" s="600" customFormat="true" ht="31.5" hidden="true" customHeight="false" outlineLevel="0" collapsed="false">
      <c r="A98" s="114" t="s">
        <v>416</v>
      </c>
      <c r="B98" s="942" t="s">
        <v>69</v>
      </c>
      <c r="C98" s="629" t="s">
        <v>553</v>
      </c>
      <c r="D98" s="629" t="s">
        <v>377</v>
      </c>
      <c r="E98" s="630" t="s">
        <v>557</v>
      </c>
      <c r="F98" s="631" t="s">
        <v>635</v>
      </c>
      <c r="G98" s="629" t="s">
        <v>400</v>
      </c>
      <c r="H98" s="742" t="n">
        <v>0</v>
      </c>
      <c r="I98" s="742" t="n">
        <v>0</v>
      </c>
      <c r="J98" s="599"/>
      <c r="K98" s="599"/>
      <c r="L98" s="599"/>
      <c r="M98" s="599"/>
      <c r="N98" s="599"/>
      <c r="O98" s="599"/>
      <c r="P98" s="599"/>
      <c r="Q98" s="599"/>
      <c r="R98" s="599"/>
      <c r="S98" s="599"/>
      <c r="T98" s="599"/>
      <c r="U98" s="599"/>
      <c r="V98" s="599"/>
      <c r="W98" s="599"/>
      <c r="X98" s="599"/>
      <c r="Y98" s="599"/>
      <c r="Z98" s="599"/>
      <c r="AA98" s="599"/>
      <c r="AB98" s="599"/>
      <c r="AC98" s="599"/>
      <c r="AD98" s="599"/>
      <c r="AE98" s="599"/>
      <c r="AF98" s="599"/>
      <c r="AG98" s="599"/>
      <c r="AH98" s="599"/>
      <c r="AI98" s="599"/>
      <c r="AJ98" s="599"/>
      <c r="AK98" s="599"/>
      <c r="AL98" s="599"/>
    </row>
    <row r="99" s="421" customFormat="true" ht="18.75" hidden="true" customHeight="false" outlineLevel="0" collapsed="false">
      <c r="A99" s="502" t="s">
        <v>570</v>
      </c>
      <c r="B99" s="743" t="s">
        <v>69</v>
      </c>
      <c r="C99" s="743" t="n">
        <v>10</v>
      </c>
      <c r="D99" s="743"/>
      <c r="E99" s="553"/>
      <c r="F99" s="554"/>
      <c r="G99" s="336"/>
      <c r="H99" s="654" t="n">
        <f aca="false">+H100</f>
        <v>0</v>
      </c>
      <c r="I99" s="654" t="n">
        <f aca="false">+I100</f>
        <v>0</v>
      </c>
    </row>
    <row r="100" s="421" customFormat="true" ht="18.75" hidden="true" customHeight="false" outlineLevel="0" collapsed="false">
      <c r="A100" s="342" t="s">
        <v>572</v>
      </c>
      <c r="B100" s="753" t="s">
        <v>69</v>
      </c>
      <c r="C100" s="744" t="n">
        <v>10</v>
      </c>
      <c r="D100" s="494" t="s">
        <v>377</v>
      </c>
      <c r="E100" s="422"/>
      <c r="F100" s="423"/>
      <c r="G100" s="494"/>
      <c r="H100" s="655" t="n">
        <f aca="false">H101</f>
        <v>0</v>
      </c>
      <c r="I100" s="655" t="n">
        <f aca="false">I101</f>
        <v>0</v>
      </c>
    </row>
    <row r="101" s="421" customFormat="true" ht="64.5" hidden="true" customHeight="true" outlineLevel="0" collapsed="false">
      <c r="A101" s="424" t="s">
        <v>636</v>
      </c>
      <c r="B101" s="943" t="s">
        <v>69</v>
      </c>
      <c r="C101" s="745" t="n">
        <v>10</v>
      </c>
      <c r="D101" s="746" t="s">
        <v>377</v>
      </c>
      <c r="E101" s="508" t="s">
        <v>637</v>
      </c>
      <c r="F101" s="544" t="s">
        <v>411</v>
      </c>
      <c r="G101" s="398"/>
      <c r="H101" s="668" t="n">
        <f aca="false">H102</f>
        <v>0</v>
      </c>
      <c r="I101" s="668" t="n">
        <f aca="false">I102</f>
        <v>0</v>
      </c>
    </row>
    <row r="102" s="421" customFormat="true" ht="94.5" hidden="true" customHeight="false" outlineLevel="0" collapsed="false">
      <c r="A102" s="747" t="s">
        <v>638</v>
      </c>
      <c r="B102" s="944" t="s">
        <v>69</v>
      </c>
      <c r="C102" s="945" t="n">
        <v>10</v>
      </c>
      <c r="D102" s="748" t="s">
        <v>377</v>
      </c>
      <c r="E102" s="717" t="s">
        <v>639</v>
      </c>
      <c r="F102" s="734" t="s">
        <v>411</v>
      </c>
      <c r="G102" s="749"/>
      <c r="H102" s="681" t="n">
        <f aca="false">H103</f>
        <v>0</v>
      </c>
      <c r="I102" s="681" t="n">
        <f aca="false">I103</f>
        <v>0</v>
      </c>
    </row>
    <row r="103" s="421" customFormat="true" ht="31.5" hidden="true" customHeight="false" outlineLevel="0" collapsed="false">
      <c r="A103" s="697" t="s">
        <v>575</v>
      </c>
      <c r="B103" s="930" t="s">
        <v>69</v>
      </c>
      <c r="C103" s="750" t="n">
        <v>10</v>
      </c>
      <c r="D103" s="683" t="s">
        <v>377</v>
      </c>
      <c r="E103" s="719" t="s">
        <v>639</v>
      </c>
      <c r="F103" s="694" t="s">
        <v>640</v>
      </c>
      <c r="G103" s="686"/>
      <c r="H103" s="687" t="n">
        <f aca="false">H104</f>
        <v>0</v>
      </c>
      <c r="I103" s="687" t="n">
        <f aca="false">I104</f>
        <v>0</v>
      </c>
    </row>
    <row r="104" s="421" customFormat="true" ht="18.75" hidden="true" customHeight="false" outlineLevel="0" collapsed="false">
      <c r="A104" s="122" t="s">
        <v>577</v>
      </c>
      <c r="B104" s="633" t="s">
        <v>69</v>
      </c>
      <c r="C104" s="946" t="n">
        <v>10</v>
      </c>
      <c r="D104" s="470" t="s">
        <v>377</v>
      </c>
      <c r="E104" s="436" t="s">
        <v>639</v>
      </c>
      <c r="F104" s="437" t="s">
        <v>640</v>
      </c>
      <c r="G104" s="430" t="s">
        <v>578</v>
      </c>
      <c r="H104" s="699"/>
      <c r="I104" s="699"/>
    </row>
    <row r="105" s="327" customFormat="true" ht="18.75" hidden="true" customHeight="false" outlineLevel="0" collapsed="false">
      <c r="A105" s="502" t="s">
        <v>641</v>
      </c>
      <c r="B105" s="743" t="s">
        <v>69</v>
      </c>
      <c r="C105" s="743" t="n">
        <v>11</v>
      </c>
      <c r="D105" s="337"/>
      <c r="E105" s="609"/>
      <c r="F105" s="752"/>
      <c r="G105" s="723"/>
      <c r="H105" s="654" t="n">
        <f aca="false">+H106</f>
        <v>0</v>
      </c>
      <c r="I105" s="654" t="n">
        <f aca="false">+I106</f>
        <v>0</v>
      </c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s="327" customFormat="true" ht="18.75" hidden="true" customHeight="false" outlineLevel="0" collapsed="false">
      <c r="A106" s="342" t="s">
        <v>642</v>
      </c>
      <c r="B106" s="753" t="s">
        <v>69</v>
      </c>
      <c r="C106" s="753" t="n">
        <v>11</v>
      </c>
      <c r="D106" s="344" t="s">
        <v>379</v>
      </c>
      <c r="E106" s="754"/>
      <c r="F106" s="755"/>
      <c r="G106" s="726"/>
      <c r="H106" s="655" t="n">
        <f aca="false">+H107</f>
        <v>0</v>
      </c>
      <c r="I106" s="655" t="n">
        <f aca="false">+I107</f>
        <v>0</v>
      </c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s="604" customFormat="true" ht="94.5" hidden="true" customHeight="false" outlineLevel="0" collapsed="false">
      <c r="A107" s="727" t="s">
        <v>698</v>
      </c>
      <c r="B107" s="936" t="s">
        <v>69</v>
      </c>
      <c r="C107" s="397" t="s">
        <v>644</v>
      </c>
      <c r="D107" s="728" t="s">
        <v>379</v>
      </c>
      <c r="E107" s="672" t="s">
        <v>627</v>
      </c>
      <c r="F107" s="378" t="s">
        <v>411</v>
      </c>
      <c r="G107" s="398"/>
      <c r="H107" s="668" t="n">
        <f aca="false">+H108</f>
        <v>0</v>
      </c>
      <c r="I107" s="668" t="n">
        <f aca="false">+I108</f>
        <v>0</v>
      </c>
      <c r="J107" s="603"/>
      <c r="K107" s="603"/>
      <c r="L107" s="603"/>
      <c r="M107" s="603"/>
      <c r="N107" s="603"/>
      <c r="O107" s="603"/>
      <c r="P107" s="603"/>
      <c r="Q107" s="603"/>
      <c r="R107" s="603"/>
      <c r="S107" s="603"/>
      <c r="T107" s="603"/>
      <c r="U107" s="603"/>
      <c r="V107" s="603"/>
      <c r="W107" s="603"/>
      <c r="X107" s="603"/>
      <c r="Y107" s="603"/>
      <c r="Z107" s="603"/>
      <c r="AA107" s="603"/>
      <c r="AB107" s="603"/>
      <c r="AC107" s="603"/>
      <c r="AD107" s="603"/>
      <c r="AE107" s="603"/>
      <c r="AF107" s="603"/>
      <c r="AG107" s="603"/>
      <c r="AH107" s="603"/>
      <c r="AI107" s="603"/>
      <c r="AJ107" s="603"/>
      <c r="AK107" s="603"/>
      <c r="AL107" s="603"/>
    </row>
    <row r="108" s="327" customFormat="true" ht="113.25" hidden="true" customHeight="true" outlineLevel="0" collapsed="false">
      <c r="A108" s="676" t="s">
        <v>699</v>
      </c>
      <c r="B108" s="678" t="s">
        <v>69</v>
      </c>
      <c r="C108" s="677" t="s">
        <v>644</v>
      </c>
      <c r="D108" s="729" t="s">
        <v>379</v>
      </c>
      <c r="E108" s="730" t="s">
        <v>646</v>
      </c>
      <c r="F108" s="658" t="s">
        <v>411</v>
      </c>
      <c r="G108" s="680"/>
      <c r="H108" s="681" t="n">
        <f aca="false">+H109</f>
        <v>0</v>
      </c>
      <c r="I108" s="681" t="n">
        <f aca="false">+I109</f>
        <v>0</v>
      </c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s="327" customFormat="true" ht="63" hidden="true" customHeight="false" outlineLevel="0" collapsed="false">
      <c r="A109" s="682" t="s">
        <v>647</v>
      </c>
      <c r="B109" s="684" t="s">
        <v>69</v>
      </c>
      <c r="C109" s="692" t="s">
        <v>644</v>
      </c>
      <c r="D109" s="731" t="s">
        <v>379</v>
      </c>
      <c r="E109" s="732" t="s">
        <v>646</v>
      </c>
      <c r="F109" s="661" t="s">
        <v>648</v>
      </c>
      <c r="G109" s="686"/>
      <c r="H109" s="687" t="n">
        <f aca="false">+H110</f>
        <v>0</v>
      </c>
      <c r="I109" s="687" t="n">
        <f aca="false">+I110</f>
        <v>0</v>
      </c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s="327" customFormat="true" ht="31.5" hidden="true" customHeight="false" outlineLevel="0" collapsed="false">
      <c r="A110" s="924" t="s">
        <v>416</v>
      </c>
      <c r="B110" s="471" t="s">
        <v>69</v>
      </c>
      <c r="C110" s="756" t="s">
        <v>644</v>
      </c>
      <c r="D110" s="757" t="s">
        <v>379</v>
      </c>
      <c r="E110" s="758" t="s">
        <v>646</v>
      </c>
      <c r="F110" s="759" t="s">
        <v>648</v>
      </c>
      <c r="G110" s="760" t="s">
        <v>400</v>
      </c>
      <c r="H110" s="761" t="n">
        <v>0</v>
      </c>
      <c r="I110" s="761" t="n">
        <v>0</v>
      </c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s="327" customFormat="true" ht="18.75" hidden="false" customHeight="false" outlineLevel="0" collapsed="false">
      <c r="A111" s="762" t="s">
        <v>649</v>
      </c>
      <c r="B111" s="763"/>
      <c r="C111" s="763"/>
      <c r="D111" s="763"/>
      <c r="E111" s="763"/>
      <c r="F111" s="763"/>
      <c r="G111" s="764"/>
      <c r="H111" s="764" t="n">
        <v>22.2</v>
      </c>
      <c r="I111" s="765" t="n">
        <v>28</v>
      </c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</row>
    <row r="112" s="327" customFormat="true" ht="18.75" hidden="false" customHeight="false" outlineLevel="0" collapsed="false">
      <c r="A112" s="301"/>
      <c r="B112" s="301"/>
      <c r="C112" s="642"/>
      <c r="D112" s="643"/>
      <c r="E112" s="644"/>
      <c r="F112" s="645"/>
      <c r="G112" s="642"/>
      <c r="H112" s="646"/>
      <c r="I112" s="334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</row>
    <row r="113" s="327" customFormat="true" ht="18.75" hidden="false" customHeight="false" outlineLevel="0" collapsed="false">
      <c r="A113" s="301"/>
      <c r="B113" s="301"/>
      <c r="C113" s="642"/>
      <c r="D113" s="643"/>
      <c r="E113" s="644"/>
      <c r="F113" s="645"/>
      <c r="G113" s="642"/>
      <c r="H113" s="646"/>
      <c r="I113" s="334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</row>
    <row r="114" s="327" customFormat="true" ht="18.75" hidden="false" customHeight="false" outlineLevel="0" collapsed="false">
      <c r="A114" s="301"/>
      <c r="B114" s="301"/>
      <c r="C114" s="642"/>
      <c r="D114" s="643"/>
      <c r="E114" s="644"/>
      <c r="F114" s="645"/>
      <c r="G114" s="642"/>
      <c r="H114" s="646"/>
      <c r="I114" s="334"/>
      <c r="J114" s="326"/>
      <c r="K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6"/>
    </row>
    <row r="115" s="327" customFormat="true" ht="18.75" hidden="false" customHeight="false" outlineLevel="0" collapsed="false">
      <c r="A115" s="301"/>
      <c r="B115" s="301"/>
      <c r="C115" s="642"/>
      <c r="D115" s="643"/>
      <c r="E115" s="644"/>
      <c r="F115" s="645"/>
      <c r="G115" s="642"/>
      <c r="H115" s="646"/>
      <c r="I115" s="334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  <c r="AL115" s="326"/>
    </row>
    <row r="116" s="327" customFormat="true" ht="18.75" hidden="false" customHeight="false" outlineLevel="0" collapsed="false">
      <c r="A116" s="301"/>
      <c r="B116" s="301"/>
      <c r="C116" s="642"/>
      <c r="D116" s="643"/>
      <c r="E116" s="644"/>
      <c r="F116" s="645"/>
      <c r="G116" s="642"/>
      <c r="H116" s="646"/>
      <c r="I116" s="334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</row>
    <row r="117" s="327" customFormat="true" ht="18.75" hidden="false" customHeight="false" outlineLevel="0" collapsed="false">
      <c r="A117" s="301"/>
      <c r="B117" s="301"/>
      <c r="C117" s="642"/>
      <c r="D117" s="643"/>
      <c r="E117" s="644"/>
      <c r="F117" s="645"/>
      <c r="G117" s="642"/>
      <c r="H117" s="646"/>
      <c r="I117" s="334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  <c r="AL117" s="326"/>
    </row>
    <row r="118" s="327" customFormat="true" ht="18.75" hidden="false" customHeight="false" outlineLevel="0" collapsed="false">
      <c r="A118" s="301"/>
      <c r="B118" s="301"/>
      <c r="C118" s="642"/>
      <c r="D118" s="643"/>
      <c r="E118" s="644"/>
      <c r="F118" s="645"/>
      <c r="G118" s="642"/>
      <c r="H118" s="646"/>
      <c r="I118" s="334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</row>
    <row r="119" s="327" customFormat="true" ht="18.75" hidden="false" customHeight="false" outlineLevel="0" collapsed="false">
      <c r="A119" s="301"/>
      <c r="B119" s="301"/>
      <c r="C119" s="642"/>
      <c r="D119" s="643"/>
      <c r="E119" s="644"/>
      <c r="F119" s="645"/>
      <c r="G119" s="642"/>
      <c r="H119" s="646"/>
      <c r="I119" s="334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6"/>
    </row>
    <row r="120" s="327" customFormat="true" ht="18.75" hidden="false" customHeight="false" outlineLevel="0" collapsed="false">
      <c r="A120" s="301"/>
      <c r="B120" s="301"/>
      <c r="C120" s="642"/>
      <c r="D120" s="643"/>
      <c r="E120" s="644"/>
      <c r="F120" s="645"/>
      <c r="G120" s="642"/>
      <c r="H120" s="646"/>
      <c r="I120" s="334"/>
      <c r="J120" s="326"/>
      <c r="K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6"/>
    </row>
    <row r="121" s="327" customFormat="true" ht="18.75" hidden="false" customHeight="false" outlineLevel="0" collapsed="false">
      <c r="A121" s="301"/>
      <c r="B121" s="301"/>
      <c r="C121" s="642"/>
      <c r="D121" s="643"/>
      <c r="E121" s="644"/>
      <c r="F121" s="645"/>
      <c r="G121" s="642"/>
      <c r="H121" s="646"/>
      <c r="I121" s="334"/>
      <c r="J121" s="326"/>
      <c r="K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26"/>
    </row>
    <row r="122" s="327" customFormat="true" ht="18.75" hidden="false" customHeight="false" outlineLevel="0" collapsed="false">
      <c r="A122" s="301"/>
      <c r="B122" s="301"/>
      <c r="C122" s="642"/>
      <c r="D122" s="643"/>
      <c r="E122" s="644"/>
      <c r="F122" s="645"/>
      <c r="G122" s="642"/>
      <c r="H122" s="646"/>
      <c r="I122" s="334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26"/>
    </row>
    <row r="123" s="327" customFormat="true" ht="18.75" hidden="false" customHeight="false" outlineLevel="0" collapsed="false">
      <c r="A123" s="301"/>
      <c r="B123" s="301"/>
      <c r="C123" s="642"/>
      <c r="D123" s="643"/>
      <c r="E123" s="644"/>
      <c r="F123" s="645"/>
      <c r="G123" s="642"/>
      <c r="H123" s="646"/>
      <c r="I123" s="334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  <c r="AL123" s="326"/>
    </row>
    <row r="124" s="327" customFormat="true" ht="18.75" hidden="false" customHeight="false" outlineLevel="0" collapsed="false">
      <c r="A124" s="301"/>
      <c r="B124" s="301"/>
      <c r="C124" s="642"/>
      <c r="D124" s="643"/>
      <c r="E124" s="644"/>
      <c r="F124" s="645"/>
      <c r="G124" s="642"/>
      <c r="H124" s="646"/>
      <c r="I124" s="334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26"/>
    </row>
    <row r="125" s="327" customFormat="true" ht="18.75" hidden="false" customHeight="false" outlineLevel="0" collapsed="false">
      <c r="A125" s="301"/>
      <c r="B125" s="301"/>
      <c r="C125" s="642"/>
      <c r="D125" s="643"/>
      <c r="E125" s="644"/>
      <c r="F125" s="645"/>
      <c r="G125" s="642"/>
      <c r="H125" s="646"/>
      <c r="I125" s="334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26"/>
    </row>
    <row r="126" s="327" customFormat="true" ht="18.75" hidden="false" customHeight="false" outlineLevel="0" collapsed="false">
      <c r="A126" s="301"/>
      <c r="B126" s="301"/>
      <c r="C126" s="642"/>
      <c r="D126" s="643"/>
      <c r="E126" s="644"/>
      <c r="F126" s="645"/>
      <c r="G126" s="642"/>
      <c r="H126" s="646"/>
      <c r="I126" s="334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  <c r="AL126" s="326"/>
    </row>
    <row r="127" s="327" customFormat="true" ht="18.75" hidden="false" customHeight="false" outlineLevel="0" collapsed="false">
      <c r="A127" s="301"/>
      <c r="B127" s="301"/>
      <c r="C127" s="642"/>
      <c r="D127" s="643"/>
      <c r="E127" s="644"/>
      <c r="F127" s="645"/>
      <c r="G127" s="642"/>
      <c r="H127" s="646"/>
      <c r="I127" s="334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26"/>
    </row>
    <row r="128" s="327" customFormat="true" ht="18.75" hidden="false" customHeight="false" outlineLevel="0" collapsed="false">
      <c r="A128" s="301"/>
      <c r="B128" s="301"/>
      <c r="C128" s="642"/>
      <c r="D128" s="643"/>
      <c r="E128" s="644"/>
      <c r="F128" s="645"/>
      <c r="G128" s="642"/>
      <c r="H128" s="646"/>
      <c r="I128" s="334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26"/>
    </row>
    <row r="129" s="327" customFormat="true" ht="18.75" hidden="false" customHeight="false" outlineLevel="0" collapsed="false">
      <c r="A129" s="301"/>
      <c r="B129" s="301"/>
      <c r="C129" s="642"/>
      <c r="D129" s="643"/>
      <c r="E129" s="644"/>
      <c r="F129" s="645"/>
      <c r="G129" s="642"/>
      <c r="H129" s="646"/>
      <c r="I129" s="334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  <c r="AL129" s="326"/>
    </row>
    <row r="130" s="327" customFormat="true" ht="18.75" hidden="false" customHeight="false" outlineLevel="0" collapsed="false">
      <c r="A130" s="301"/>
      <c r="B130" s="301"/>
      <c r="C130" s="642"/>
      <c r="D130" s="643"/>
      <c r="E130" s="644"/>
      <c r="F130" s="645"/>
      <c r="G130" s="642"/>
      <c r="H130" s="646"/>
      <c r="I130" s="334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26"/>
    </row>
    <row r="131" s="327" customFormat="true" ht="18.75" hidden="false" customHeight="false" outlineLevel="0" collapsed="false">
      <c r="A131" s="301"/>
      <c r="B131" s="301"/>
      <c r="C131" s="642"/>
      <c r="D131" s="643"/>
      <c r="E131" s="644"/>
      <c r="F131" s="645"/>
      <c r="G131" s="642"/>
      <c r="H131" s="646"/>
      <c r="I131" s="334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26"/>
    </row>
    <row r="132" s="327" customFormat="true" ht="18.75" hidden="false" customHeight="false" outlineLevel="0" collapsed="false">
      <c r="A132" s="301"/>
      <c r="B132" s="301"/>
      <c r="C132" s="642"/>
      <c r="D132" s="643"/>
      <c r="E132" s="644"/>
      <c r="F132" s="645"/>
      <c r="G132" s="642"/>
      <c r="H132" s="646"/>
      <c r="I132" s="334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  <c r="AL132" s="326"/>
    </row>
    <row r="133" s="327" customFormat="true" ht="18.75" hidden="false" customHeight="false" outlineLevel="0" collapsed="false">
      <c r="A133" s="301"/>
      <c r="B133" s="301"/>
      <c r="C133" s="642"/>
      <c r="D133" s="643"/>
      <c r="E133" s="644"/>
      <c r="F133" s="645"/>
      <c r="G133" s="642"/>
      <c r="H133" s="646"/>
      <c r="I133" s="334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  <c r="AL133" s="326"/>
    </row>
    <row r="134" s="327" customFormat="true" ht="18.75" hidden="false" customHeight="false" outlineLevel="0" collapsed="false">
      <c r="A134" s="301"/>
      <c r="B134" s="301"/>
      <c r="C134" s="642"/>
      <c r="D134" s="643"/>
      <c r="E134" s="644"/>
      <c r="F134" s="645"/>
      <c r="G134" s="642"/>
      <c r="H134" s="646"/>
      <c r="I134" s="334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  <c r="AL134" s="326"/>
    </row>
    <row r="135" s="327" customFormat="true" ht="18.75" hidden="false" customHeight="false" outlineLevel="0" collapsed="false">
      <c r="A135" s="301"/>
      <c r="B135" s="301"/>
      <c r="C135" s="642"/>
      <c r="D135" s="643"/>
      <c r="E135" s="644"/>
      <c r="F135" s="645"/>
      <c r="G135" s="642"/>
      <c r="H135" s="646"/>
      <c r="I135" s="334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  <c r="AL135" s="326"/>
    </row>
    <row r="136" s="327" customFormat="true" ht="18.75" hidden="false" customHeight="false" outlineLevel="0" collapsed="false">
      <c r="A136" s="301"/>
      <c r="B136" s="301"/>
      <c r="C136" s="642"/>
      <c r="D136" s="643"/>
      <c r="E136" s="644"/>
      <c r="F136" s="645"/>
      <c r="G136" s="642"/>
      <c r="H136" s="646"/>
      <c r="I136" s="334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  <c r="AL136" s="326"/>
    </row>
    <row r="137" s="327" customFormat="true" ht="18.75" hidden="false" customHeight="false" outlineLevel="0" collapsed="false">
      <c r="A137" s="301"/>
      <c r="B137" s="301"/>
      <c r="C137" s="642"/>
      <c r="D137" s="643"/>
      <c r="E137" s="644"/>
      <c r="F137" s="645"/>
      <c r="G137" s="642"/>
      <c r="H137" s="646"/>
      <c r="I137" s="334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  <c r="AL137" s="326"/>
    </row>
    <row r="138" s="327" customFormat="true" ht="18.75" hidden="false" customHeight="false" outlineLevel="0" collapsed="false">
      <c r="A138" s="301"/>
      <c r="B138" s="301"/>
      <c r="C138" s="642"/>
      <c r="D138" s="643"/>
      <c r="E138" s="644"/>
      <c r="F138" s="645"/>
      <c r="G138" s="642"/>
      <c r="H138" s="646"/>
      <c r="I138" s="334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  <c r="AL138" s="326"/>
    </row>
    <row r="139" s="327" customFormat="true" ht="18.75" hidden="false" customHeight="false" outlineLevel="0" collapsed="false">
      <c r="A139" s="301"/>
      <c r="B139" s="301"/>
      <c r="C139" s="642"/>
      <c r="D139" s="643"/>
      <c r="E139" s="644"/>
      <c r="F139" s="645"/>
      <c r="G139" s="642"/>
      <c r="H139" s="646"/>
      <c r="I139" s="334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6"/>
    </row>
    <row r="140" s="327" customFormat="true" ht="18.75" hidden="false" customHeight="false" outlineLevel="0" collapsed="false">
      <c r="A140" s="301"/>
      <c r="B140" s="301"/>
      <c r="C140" s="642"/>
      <c r="D140" s="643"/>
      <c r="E140" s="644"/>
      <c r="F140" s="645"/>
      <c r="G140" s="642"/>
      <c r="H140" s="646"/>
      <c r="I140" s="334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26"/>
    </row>
    <row r="141" s="327" customFormat="true" ht="18.75" hidden="false" customHeight="false" outlineLevel="0" collapsed="false">
      <c r="A141" s="301"/>
      <c r="B141" s="301"/>
      <c r="C141" s="642"/>
      <c r="D141" s="643"/>
      <c r="E141" s="644"/>
      <c r="F141" s="645"/>
      <c r="G141" s="642"/>
      <c r="H141" s="646"/>
      <c r="I141" s="334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26"/>
    </row>
    <row r="142" s="327" customFormat="true" ht="18.75" hidden="false" customHeight="false" outlineLevel="0" collapsed="false">
      <c r="A142" s="301"/>
      <c r="B142" s="301"/>
      <c r="C142" s="642"/>
      <c r="D142" s="643"/>
      <c r="E142" s="644"/>
      <c r="F142" s="645"/>
      <c r="G142" s="642"/>
      <c r="H142" s="646"/>
      <c r="I142" s="334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6"/>
    </row>
    <row r="143" s="327" customFormat="true" ht="18.75" hidden="false" customHeight="false" outlineLevel="0" collapsed="false">
      <c r="A143" s="301"/>
      <c r="B143" s="301"/>
      <c r="C143" s="642"/>
      <c r="D143" s="643"/>
      <c r="E143" s="644"/>
      <c r="F143" s="645"/>
      <c r="G143" s="642"/>
      <c r="H143" s="646"/>
      <c r="I143" s="334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26"/>
    </row>
    <row r="144" s="327" customFormat="true" ht="18.75" hidden="false" customHeight="false" outlineLevel="0" collapsed="false">
      <c r="A144" s="301"/>
      <c r="B144" s="301"/>
      <c r="C144" s="642"/>
      <c r="D144" s="643"/>
      <c r="E144" s="644"/>
      <c r="F144" s="645"/>
      <c r="G144" s="642"/>
      <c r="H144" s="646"/>
      <c r="I144" s="334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  <c r="AL144" s="326"/>
    </row>
    <row r="145" s="327" customFormat="true" ht="18.75" hidden="false" customHeight="false" outlineLevel="0" collapsed="false">
      <c r="A145" s="301"/>
      <c r="B145" s="301"/>
      <c r="C145" s="642"/>
      <c r="D145" s="643"/>
      <c r="E145" s="644"/>
      <c r="F145" s="645"/>
      <c r="G145" s="642"/>
      <c r="H145" s="646"/>
      <c r="I145" s="334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  <c r="AL145" s="326"/>
    </row>
    <row r="146" s="327" customFormat="true" ht="18.75" hidden="false" customHeight="false" outlineLevel="0" collapsed="false">
      <c r="A146" s="301"/>
      <c r="B146" s="301"/>
      <c r="C146" s="642"/>
      <c r="D146" s="643"/>
      <c r="E146" s="644"/>
      <c r="F146" s="645"/>
      <c r="G146" s="642"/>
      <c r="H146" s="646"/>
      <c r="I146" s="334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  <c r="AL146" s="326"/>
    </row>
    <row r="147" s="327" customFormat="true" ht="18.75" hidden="false" customHeight="false" outlineLevel="0" collapsed="false">
      <c r="A147" s="301"/>
      <c r="B147" s="301"/>
      <c r="C147" s="642"/>
      <c r="D147" s="643"/>
      <c r="E147" s="644"/>
      <c r="F147" s="645"/>
      <c r="G147" s="642"/>
      <c r="H147" s="646"/>
      <c r="I147" s="334"/>
      <c r="J147" s="326"/>
      <c r="K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  <c r="AL147" s="32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8.56"/>
    <col collapsed="false" customWidth="true" hidden="false" outlineLevel="0" max="2" min="2" style="302" width="8.7"/>
    <col collapsed="false" customWidth="true" hidden="false" outlineLevel="0" max="3" min="3" style="303" width="9.14"/>
    <col collapsed="false" customWidth="true" hidden="false" outlineLevel="0" max="4" min="4" style="304" width="10.56"/>
    <col collapsed="false" customWidth="true" hidden="false" outlineLevel="0" max="5" min="5" style="305" width="10.71"/>
    <col collapsed="false" customWidth="true" hidden="false" outlineLevel="0" max="6" min="6" style="302" width="8.85"/>
    <col collapsed="false" customWidth="true" hidden="true" outlineLevel="0" max="7" min="7" style="302" width="8.56"/>
    <col collapsed="false" customWidth="true" hidden="true" outlineLevel="0" max="8" min="8" style="306" width="3.7"/>
    <col collapsed="false" customWidth="true" hidden="false" outlineLevel="0" max="9" min="9" style="307" width="14.99"/>
    <col collapsed="false" customWidth="true" hidden="false" outlineLevel="0" max="10" min="10" style="308" width="14.99"/>
    <col collapsed="false" customWidth="true" hidden="false" outlineLevel="0" max="38" min="11" style="308" width="9.14"/>
  </cols>
  <sheetData>
    <row r="1" s="9" customFormat="true" ht="15.75" hidden="false" customHeight="true" outlineLevel="0" collapsed="false">
      <c r="A1" s="7" t="s">
        <v>70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1"/>
      <c r="B6" s="311"/>
      <c r="C6" s="311"/>
      <c r="D6" s="311"/>
      <c r="E6" s="311"/>
      <c r="F6" s="311"/>
      <c r="G6" s="311"/>
    </row>
    <row r="7" s="12" customFormat="true" ht="16.5" hidden="false" customHeight="true" outlineLevel="0" collapsed="false">
      <c r="A7" s="947" t="s">
        <v>702</v>
      </c>
      <c r="B7" s="947"/>
      <c r="C7" s="948"/>
      <c r="D7" s="948"/>
    </row>
    <row r="8" s="12" customFormat="true" ht="19.5" hidden="false" customHeight="true" outlineLevel="0" collapsed="false">
      <c r="A8" s="947" t="s">
        <v>703</v>
      </c>
      <c r="B8" s="947"/>
      <c r="C8" s="948"/>
      <c r="D8" s="948"/>
    </row>
    <row r="9" s="12" customFormat="true" ht="19.5" hidden="false" customHeight="true" outlineLevel="0" collapsed="false">
      <c r="A9" s="947" t="s">
        <v>704</v>
      </c>
      <c r="B9" s="947"/>
      <c r="C9" s="948"/>
      <c r="D9" s="948"/>
    </row>
    <row r="10" s="317" customFormat="true" ht="18" hidden="false" customHeight="true" outlineLevel="0" collapsed="false">
      <c r="A10" s="947"/>
      <c r="B10" s="947"/>
      <c r="C10" s="315"/>
      <c r="D10" s="315" t="s">
        <v>51</v>
      </c>
    </row>
    <row r="11" s="650" customFormat="true" ht="66" hidden="false" customHeight="true" outlineLevel="0" collapsed="false">
      <c r="A11" s="949" t="s">
        <v>9</v>
      </c>
      <c r="B11" s="950" t="s">
        <v>372</v>
      </c>
      <c r="C11" s="951"/>
      <c r="D11" s="952" t="s">
        <v>52</v>
      </c>
      <c r="E11" s="952" t="s">
        <v>53</v>
      </c>
      <c r="F11" s="649"/>
      <c r="G11" s="649"/>
      <c r="H11" s="649"/>
      <c r="I11" s="649"/>
      <c r="J11" s="649"/>
      <c r="K11" s="649"/>
      <c r="L11" s="649"/>
      <c r="M11" s="649"/>
      <c r="N11" s="649"/>
      <c r="O11" s="649"/>
      <c r="P11" s="649"/>
      <c r="Q11" s="649"/>
      <c r="R11" s="649"/>
      <c r="S11" s="649"/>
      <c r="T11" s="649"/>
      <c r="U11" s="649"/>
      <c r="V11" s="649"/>
      <c r="W11" s="649"/>
      <c r="X11" s="649"/>
      <c r="Y11" s="649"/>
      <c r="Z11" s="649"/>
      <c r="AA11" s="649"/>
      <c r="AB11" s="649"/>
      <c r="AC11" s="649"/>
      <c r="AD11" s="649"/>
      <c r="AE11" s="649"/>
      <c r="AF11" s="649"/>
      <c r="AG11" s="649"/>
      <c r="AH11" s="649"/>
    </row>
    <row r="12" s="327" customFormat="true" ht="18.75" hidden="false" customHeight="false" outlineLevel="0" collapsed="false">
      <c r="A12" s="328" t="s">
        <v>375</v>
      </c>
      <c r="B12" s="331"/>
      <c r="C12" s="332"/>
      <c r="D12" s="652" t="n">
        <f aca="false">D13+D15+D17+D19+D21+D23+D26+D28</f>
        <v>226.4</v>
      </c>
      <c r="E12" s="652" t="n">
        <f aca="false">E13+E15+E17+E19+E21+E23+E26+E28</f>
        <v>147.8</v>
      </c>
      <c r="F12" s="653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</row>
    <row r="13" s="421" customFormat="true" ht="63" hidden="false" customHeight="false" outlineLevel="0" collapsed="false">
      <c r="A13" s="543" t="s">
        <v>632</v>
      </c>
      <c r="B13" s="508" t="s">
        <v>555</v>
      </c>
      <c r="C13" s="544" t="s">
        <v>411</v>
      </c>
      <c r="D13" s="668" t="n">
        <f aca="false">+D14</f>
        <v>192.8</v>
      </c>
      <c r="E13" s="668" t="n">
        <f aca="false">+E14</f>
        <v>122.8</v>
      </c>
    </row>
    <row r="14" s="421" customFormat="true" ht="63" hidden="false" customHeight="false" outlineLevel="0" collapsed="false">
      <c r="A14" s="456" t="s">
        <v>633</v>
      </c>
      <c r="B14" s="436" t="s">
        <v>557</v>
      </c>
      <c r="C14" s="437" t="s">
        <v>411</v>
      </c>
      <c r="D14" s="665" t="n">
        <f aca="false">SUM(прил8!G91)</f>
        <v>192.8</v>
      </c>
      <c r="E14" s="665" t="n">
        <f aca="false">SUM(прил8!H91)</f>
        <v>122.8</v>
      </c>
    </row>
    <row r="15" s="421" customFormat="true" ht="63" hidden="true" customHeight="false" outlineLevel="0" collapsed="false">
      <c r="A15" s="953" t="s">
        <v>705</v>
      </c>
      <c r="B15" s="508" t="s">
        <v>637</v>
      </c>
      <c r="C15" s="544" t="s">
        <v>411</v>
      </c>
      <c r="D15" s="668" t="n">
        <f aca="false">D16</f>
        <v>0</v>
      </c>
      <c r="E15" s="668" t="n">
        <f aca="false">E16</f>
        <v>0</v>
      </c>
    </row>
    <row r="16" s="421" customFormat="true" ht="78.75" hidden="true" customHeight="false" outlineLevel="0" collapsed="false">
      <c r="A16" s="954" t="s">
        <v>706</v>
      </c>
      <c r="B16" s="436" t="s">
        <v>639</v>
      </c>
      <c r="C16" s="437" t="s">
        <v>411</v>
      </c>
      <c r="D16" s="665" t="n">
        <f aca="false">SUM(прил8!G101)</f>
        <v>0</v>
      </c>
      <c r="E16" s="665" t="n">
        <f aca="false">SUM(прил8!H101)</f>
        <v>0</v>
      </c>
    </row>
    <row r="17" s="361" customFormat="true" ht="78.75" hidden="true" customHeight="false" outlineLevel="0" collapsed="false">
      <c r="A17" s="955" t="s">
        <v>608</v>
      </c>
      <c r="B17" s="508" t="s">
        <v>609</v>
      </c>
      <c r="C17" s="544" t="s">
        <v>411</v>
      </c>
      <c r="D17" s="668" t="n">
        <f aca="false">D18</f>
        <v>0</v>
      </c>
      <c r="E17" s="668" t="n">
        <f aca="false">E18</f>
        <v>0</v>
      </c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</row>
    <row r="18" s="327" customFormat="true" ht="94.5" hidden="true" customHeight="false" outlineLevel="0" collapsed="false">
      <c r="A18" s="956" t="s">
        <v>694</v>
      </c>
      <c r="B18" s="436" t="s">
        <v>494</v>
      </c>
      <c r="C18" s="437" t="s">
        <v>411</v>
      </c>
      <c r="D18" s="665" t="n">
        <f aca="false">SUM(прил8!G67)</f>
        <v>0</v>
      </c>
      <c r="E18" s="665" t="n">
        <f aca="false">SUM(прил8!H67)</f>
        <v>0</v>
      </c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</row>
    <row r="19" s="455" customFormat="true" ht="78.75" hidden="false" customHeight="false" outlineLevel="0" collapsed="false">
      <c r="A19" s="955" t="s">
        <v>707</v>
      </c>
      <c r="B19" s="957" t="s">
        <v>614</v>
      </c>
      <c r="C19" s="544" t="s">
        <v>411</v>
      </c>
      <c r="D19" s="668" t="n">
        <f aca="false">+D20</f>
        <v>18.6</v>
      </c>
      <c r="E19" s="668" t="n">
        <f aca="false">+E20</f>
        <v>15</v>
      </c>
    </row>
    <row r="20" s="455" customFormat="true" ht="94.5" hidden="false" customHeight="false" outlineLevel="0" collapsed="false">
      <c r="A20" s="958" t="s">
        <v>708</v>
      </c>
      <c r="B20" s="472" t="s">
        <v>616</v>
      </c>
      <c r="C20" s="437" t="s">
        <v>411</v>
      </c>
      <c r="D20" s="959" t="n">
        <f aca="false">SUM(прил8!G71)</f>
        <v>18.6</v>
      </c>
      <c r="E20" s="959" t="n">
        <f aca="false">SUM(прил8!H71)</f>
        <v>15</v>
      </c>
    </row>
    <row r="21" s="582" customFormat="true" ht="63" hidden="false" customHeight="false" outlineLevel="0" collapsed="false">
      <c r="A21" s="960" t="s">
        <v>619</v>
      </c>
      <c r="B21" s="399" t="s">
        <v>429</v>
      </c>
      <c r="C21" s="586" t="s">
        <v>411</v>
      </c>
      <c r="D21" s="716" t="n">
        <f aca="false">+D22</f>
        <v>15</v>
      </c>
      <c r="E21" s="716" t="n">
        <f aca="false">+E22</f>
        <v>10</v>
      </c>
      <c r="F21" s="581"/>
      <c r="G21" s="581"/>
      <c r="H21" s="581"/>
      <c r="I21" s="581"/>
      <c r="J21" s="581"/>
      <c r="K21" s="581"/>
      <c r="L21" s="581"/>
      <c r="M21" s="581"/>
      <c r="N21" s="581"/>
      <c r="O21" s="581"/>
      <c r="P21" s="581"/>
      <c r="Q21" s="581"/>
      <c r="R21" s="581"/>
      <c r="S21" s="581"/>
      <c r="T21" s="581"/>
      <c r="U21" s="581"/>
      <c r="V21" s="581"/>
      <c r="W21" s="581"/>
      <c r="X21" s="581"/>
      <c r="Y21" s="581"/>
      <c r="Z21" s="581"/>
      <c r="AA21" s="581"/>
      <c r="AB21" s="581"/>
      <c r="AC21" s="581"/>
      <c r="AD21" s="581"/>
      <c r="AE21" s="581"/>
      <c r="AF21" s="581"/>
      <c r="AG21" s="581"/>
      <c r="AH21" s="581"/>
    </row>
    <row r="22" s="361" customFormat="true" ht="94.5" hidden="false" customHeight="false" outlineLevel="0" collapsed="false">
      <c r="A22" s="961" t="s">
        <v>709</v>
      </c>
      <c r="B22" s="436" t="s">
        <v>508</v>
      </c>
      <c r="C22" s="589" t="s">
        <v>411</v>
      </c>
      <c r="D22" s="962" t="n">
        <f aca="false">SUM(прил8!G77)</f>
        <v>15</v>
      </c>
      <c r="E22" s="962" t="n">
        <f aca="false">SUM(прил8!H77)</f>
        <v>10</v>
      </c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</row>
    <row r="23" s="360" customFormat="true" ht="78.75" hidden="true" customHeight="false" outlineLevel="0" collapsed="false">
      <c r="A23" s="963" t="s">
        <v>643</v>
      </c>
      <c r="B23" s="508" t="s">
        <v>627</v>
      </c>
      <c r="C23" s="509" t="s">
        <v>411</v>
      </c>
      <c r="D23" s="964" t="n">
        <f aca="false">SUM(D24:D25)</f>
        <v>0</v>
      </c>
      <c r="E23" s="668" t="n">
        <f aca="false">SUM(E24:E25)</f>
        <v>0</v>
      </c>
    </row>
    <row r="24" s="360" customFormat="true" ht="94.5" hidden="true" customHeight="false" outlineLevel="0" collapsed="false">
      <c r="A24" s="965" t="s">
        <v>710</v>
      </c>
      <c r="B24" s="733" t="s">
        <v>629</v>
      </c>
      <c r="C24" s="366" t="s">
        <v>411</v>
      </c>
      <c r="D24" s="665" t="n">
        <f aca="false">SUM(прил8!G85)</f>
        <v>0</v>
      </c>
      <c r="E24" s="665" t="n">
        <f aca="false">SUM(прил8!H85)</f>
        <v>0</v>
      </c>
    </row>
    <row r="25" s="360" customFormat="true" ht="94.5" hidden="true" customHeight="false" outlineLevel="0" collapsed="false">
      <c r="A25" s="121" t="s">
        <v>645</v>
      </c>
      <c r="B25" s="733" t="s">
        <v>646</v>
      </c>
      <c r="C25" s="366" t="s">
        <v>411</v>
      </c>
      <c r="D25" s="665" t="n">
        <f aca="false">SUM(прил8!G107)</f>
        <v>0</v>
      </c>
      <c r="E25" s="665" t="n">
        <f aca="false">SUM(прил8!H107)</f>
        <v>0</v>
      </c>
    </row>
    <row r="26" s="455" customFormat="true" ht="63" hidden="true" customHeight="false" outlineLevel="0" collapsed="false">
      <c r="A26" s="955" t="s">
        <v>711</v>
      </c>
      <c r="B26" s="957" t="s">
        <v>392</v>
      </c>
      <c r="C26" s="544" t="s">
        <v>411</v>
      </c>
      <c r="D26" s="668" t="n">
        <f aca="false">+D27</f>
        <v>0</v>
      </c>
      <c r="E26" s="668" t="n">
        <f aca="false">+E27</f>
        <v>0</v>
      </c>
    </row>
    <row r="27" s="455" customFormat="true" ht="78.75" hidden="true" customHeight="false" outlineLevel="0" collapsed="false">
      <c r="A27" s="966" t="s">
        <v>691</v>
      </c>
      <c r="B27" s="758" t="s">
        <v>394</v>
      </c>
      <c r="C27" s="967" t="s">
        <v>411</v>
      </c>
      <c r="D27" s="665" t="n">
        <f aca="false">SUM(прил8!G20)</f>
        <v>0</v>
      </c>
      <c r="E27" s="665" t="n">
        <f aca="false">SUM(прил8!H20)</f>
        <v>0</v>
      </c>
    </row>
    <row r="28" s="704" customFormat="true" ht="78.75" hidden="true" customHeight="false" outlineLevel="0" collapsed="false">
      <c r="A28" s="968" t="s">
        <v>661</v>
      </c>
      <c r="B28" s="508" t="s">
        <v>600</v>
      </c>
      <c r="C28" s="544" t="s">
        <v>411</v>
      </c>
      <c r="D28" s="668" t="n">
        <f aca="false">+D29</f>
        <v>0</v>
      </c>
      <c r="E28" s="668" t="n">
        <f aca="false">+E29</f>
        <v>0</v>
      </c>
    </row>
    <row r="29" s="702" customFormat="true" ht="126" hidden="true" customHeight="false" outlineLevel="0" collapsed="false">
      <c r="A29" s="121" t="s">
        <v>601</v>
      </c>
      <c r="B29" s="417" t="s">
        <v>602</v>
      </c>
      <c r="C29" s="442" t="s">
        <v>411</v>
      </c>
      <c r="D29" s="665" t="n">
        <f aca="false">SUM(прил8!G56,прил8!G61)</f>
        <v>0</v>
      </c>
      <c r="E29" s="665" t="n">
        <f aca="false">SUM(прил8!H56,прил8!H61)</f>
        <v>0</v>
      </c>
    </row>
    <row r="30" customFormat="false" ht="18.75" hidden="false" customHeight="false" outlineLevel="0" collapsed="false">
      <c r="G30" s="306"/>
    </row>
    <row r="31" customFormat="false" ht="18.75" hidden="false" customHeight="false" outlineLevel="0" collapsed="false">
      <c r="G31" s="306"/>
    </row>
    <row r="32" customFormat="false" ht="18.75" hidden="false" customHeight="false" outlineLevel="0" collapsed="false">
      <c r="G32" s="306"/>
    </row>
    <row r="33" customFormat="false" ht="18.75" hidden="false" customHeight="false" outlineLevel="0" collapsed="false">
      <c r="G33" s="306"/>
    </row>
    <row r="34" customFormat="false" ht="18.75" hidden="false" customHeight="false" outlineLevel="0" collapsed="false">
      <c r="G34" s="306"/>
    </row>
    <row r="35" customFormat="false" ht="18.75" hidden="false" customHeight="false" outlineLevel="0" collapsed="false">
      <c r="G35" s="306"/>
    </row>
    <row r="36" customFormat="false" ht="18.75" hidden="false" customHeight="false" outlineLevel="0" collapsed="false">
      <c r="G36" s="306"/>
    </row>
    <row r="37" customFormat="false" ht="18.75" hidden="false" customHeight="false" outlineLevel="0" collapsed="false">
      <c r="G37" s="306"/>
    </row>
    <row r="38" customFormat="false" ht="18.75" hidden="false" customHeight="false" outlineLevel="0" collapsed="false">
      <c r="G38" s="306"/>
    </row>
    <row r="39" customFormat="false" ht="18.75" hidden="false" customHeight="false" outlineLevel="0" collapsed="false">
      <c r="G39" s="306"/>
    </row>
    <row r="40" customFormat="false" ht="18.75" hidden="false" customHeight="false" outlineLevel="0" collapsed="false">
      <c r="G40" s="306"/>
    </row>
    <row r="41" customFormat="false" ht="18.75" hidden="false" customHeight="false" outlineLevel="0" collapsed="false">
      <c r="G41" s="306"/>
    </row>
    <row r="65" s="327" customFormat="true" ht="18.75" hidden="false" customHeight="false" outlineLevel="0" collapsed="false">
      <c r="A65" s="301"/>
      <c r="B65" s="642"/>
      <c r="C65" s="643"/>
      <c r="D65" s="644"/>
      <c r="E65" s="645"/>
      <c r="F65" s="642"/>
      <c r="G65" s="642"/>
      <c r="H65" s="646"/>
      <c r="I65" s="334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</row>
    <row r="66" s="327" customFormat="true" ht="18.75" hidden="false" customHeight="false" outlineLevel="0" collapsed="false">
      <c r="A66" s="301"/>
      <c r="B66" s="642"/>
      <c r="C66" s="643"/>
      <c r="D66" s="644"/>
      <c r="E66" s="645"/>
      <c r="F66" s="642"/>
      <c r="G66" s="642"/>
      <c r="H66" s="646"/>
      <c r="I66" s="334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</row>
    <row r="67" s="327" customFormat="true" ht="18.75" hidden="false" customHeight="false" outlineLevel="0" collapsed="false">
      <c r="A67" s="301"/>
      <c r="B67" s="642"/>
      <c r="C67" s="643"/>
      <c r="D67" s="644"/>
      <c r="E67" s="645"/>
      <c r="F67" s="642"/>
      <c r="G67" s="642"/>
      <c r="H67" s="646"/>
      <c r="I67" s="334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</row>
    <row r="68" s="327" customFormat="true" ht="18.75" hidden="false" customHeight="false" outlineLevel="0" collapsed="false">
      <c r="A68" s="301"/>
      <c r="B68" s="642"/>
      <c r="C68" s="643"/>
      <c r="D68" s="644"/>
      <c r="E68" s="645"/>
      <c r="F68" s="642"/>
      <c r="G68" s="642"/>
      <c r="H68" s="646"/>
      <c r="I68" s="334"/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</row>
    <row r="69" s="327" customFormat="true" ht="18.75" hidden="false" customHeight="false" outlineLevel="0" collapsed="false">
      <c r="A69" s="301"/>
      <c r="B69" s="642"/>
      <c r="C69" s="643"/>
      <c r="D69" s="644"/>
      <c r="E69" s="645"/>
      <c r="F69" s="642"/>
      <c r="G69" s="642"/>
      <c r="H69" s="646"/>
      <c r="I69" s="334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</row>
    <row r="70" s="327" customFormat="true" ht="18.75" hidden="false" customHeight="false" outlineLevel="0" collapsed="false">
      <c r="A70" s="301"/>
      <c r="B70" s="642"/>
      <c r="C70" s="643"/>
      <c r="D70" s="644"/>
      <c r="E70" s="645"/>
      <c r="F70" s="642"/>
      <c r="G70" s="642"/>
      <c r="H70" s="646"/>
      <c r="I70" s="334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</row>
    <row r="71" s="327" customFormat="true" ht="18.75" hidden="false" customHeight="false" outlineLevel="0" collapsed="false">
      <c r="A71" s="301"/>
      <c r="B71" s="642"/>
      <c r="C71" s="643"/>
      <c r="D71" s="644"/>
      <c r="E71" s="645"/>
      <c r="F71" s="642"/>
      <c r="G71" s="642"/>
      <c r="H71" s="646"/>
      <c r="I71" s="334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</row>
    <row r="72" s="327" customFormat="true" ht="18.75" hidden="false" customHeight="false" outlineLevel="0" collapsed="false">
      <c r="A72" s="301"/>
      <c r="B72" s="642"/>
      <c r="C72" s="643"/>
      <c r="D72" s="644"/>
      <c r="E72" s="645"/>
      <c r="F72" s="642"/>
      <c r="G72" s="642"/>
      <c r="H72" s="646"/>
      <c r="I72" s="334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</row>
    <row r="73" s="327" customFormat="true" ht="18.75" hidden="false" customHeight="false" outlineLevel="0" collapsed="false">
      <c r="A73" s="301"/>
      <c r="B73" s="642"/>
      <c r="C73" s="643"/>
      <c r="D73" s="644"/>
      <c r="E73" s="645"/>
      <c r="F73" s="642"/>
      <c r="G73" s="642"/>
      <c r="H73" s="646"/>
      <c r="I73" s="334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</row>
    <row r="74" s="327" customFormat="true" ht="18.75" hidden="false" customHeight="false" outlineLevel="0" collapsed="false">
      <c r="A74" s="301"/>
      <c r="B74" s="642"/>
      <c r="C74" s="643"/>
      <c r="D74" s="644"/>
      <c r="E74" s="645"/>
      <c r="F74" s="642"/>
      <c r="G74" s="642"/>
      <c r="H74" s="646"/>
      <c r="I74" s="334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</row>
    <row r="75" s="327" customFormat="true" ht="18.75" hidden="false" customHeight="false" outlineLevel="0" collapsed="false">
      <c r="A75" s="301"/>
      <c r="B75" s="642"/>
      <c r="C75" s="643"/>
      <c r="D75" s="644"/>
      <c r="E75" s="645"/>
      <c r="F75" s="642"/>
      <c r="G75" s="642"/>
      <c r="H75" s="646"/>
      <c r="I75" s="334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s="327" customFormat="true" ht="18.75" hidden="false" customHeight="false" outlineLevel="0" collapsed="false">
      <c r="A76" s="301"/>
      <c r="B76" s="642"/>
      <c r="C76" s="643"/>
      <c r="D76" s="644"/>
      <c r="E76" s="645"/>
      <c r="F76" s="642"/>
      <c r="G76" s="642"/>
      <c r="H76" s="646"/>
      <c r="I76" s="334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s="327" customFormat="true" ht="18.75" hidden="false" customHeight="false" outlineLevel="0" collapsed="false">
      <c r="A77" s="301"/>
      <c r="B77" s="642"/>
      <c r="C77" s="643"/>
      <c r="D77" s="644"/>
      <c r="E77" s="645"/>
      <c r="F77" s="642"/>
      <c r="G77" s="642"/>
      <c r="H77" s="646"/>
      <c r="I77" s="334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s="327" customFormat="true" ht="18.75" hidden="false" customHeight="false" outlineLevel="0" collapsed="false">
      <c r="A78" s="301"/>
      <c r="B78" s="642"/>
      <c r="C78" s="643"/>
      <c r="D78" s="644"/>
      <c r="E78" s="645"/>
      <c r="F78" s="642"/>
      <c r="G78" s="642"/>
      <c r="H78" s="646"/>
      <c r="I78" s="334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s="327" customFormat="true" ht="18.75" hidden="false" customHeight="false" outlineLevel="0" collapsed="false">
      <c r="A79" s="301"/>
      <c r="B79" s="642"/>
      <c r="C79" s="643"/>
      <c r="D79" s="644"/>
      <c r="E79" s="645"/>
      <c r="F79" s="642"/>
      <c r="G79" s="642"/>
      <c r="H79" s="646"/>
      <c r="I79" s="334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s="327" customFormat="true" ht="18.75" hidden="false" customHeight="false" outlineLevel="0" collapsed="false">
      <c r="A80" s="301"/>
      <c r="B80" s="642"/>
      <c r="C80" s="643"/>
      <c r="D80" s="644"/>
      <c r="E80" s="645"/>
      <c r="F80" s="642"/>
      <c r="G80" s="642"/>
      <c r="H80" s="646"/>
      <c r="I80" s="334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s="327" customFormat="true" ht="18.75" hidden="false" customHeight="false" outlineLevel="0" collapsed="false">
      <c r="A81" s="301"/>
      <c r="B81" s="642"/>
      <c r="C81" s="643"/>
      <c r="D81" s="644"/>
      <c r="E81" s="645"/>
      <c r="F81" s="642"/>
      <c r="G81" s="642"/>
      <c r="H81" s="646"/>
      <c r="I81" s="334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s="327" customFormat="true" ht="18.75" hidden="false" customHeight="false" outlineLevel="0" collapsed="false">
      <c r="A82" s="301"/>
      <c r="B82" s="642"/>
      <c r="C82" s="643"/>
      <c r="D82" s="644"/>
      <c r="E82" s="645"/>
      <c r="F82" s="642"/>
      <c r="G82" s="642"/>
      <c r="H82" s="646"/>
      <c r="I82" s="334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s="327" customFormat="true" ht="18.75" hidden="false" customHeight="false" outlineLevel="0" collapsed="false">
      <c r="A83" s="301"/>
      <c r="B83" s="642"/>
      <c r="C83" s="643"/>
      <c r="D83" s="644"/>
      <c r="E83" s="645"/>
      <c r="F83" s="642"/>
      <c r="G83" s="642"/>
      <c r="H83" s="646"/>
      <c r="I83" s="334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s="327" customFormat="true" ht="18.75" hidden="false" customHeight="false" outlineLevel="0" collapsed="false">
      <c r="A84" s="301"/>
      <c r="B84" s="642"/>
      <c r="C84" s="643"/>
      <c r="D84" s="644"/>
      <c r="E84" s="645"/>
      <c r="F84" s="642"/>
      <c r="G84" s="642"/>
      <c r="H84" s="646"/>
      <c r="I84" s="334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s="327" customFormat="true" ht="18.75" hidden="false" customHeight="false" outlineLevel="0" collapsed="false">
      <c r="A85" s="301"/>
      <c r="B85" s="642"/>
      <c r="C85" s="643"/>
      <c r="D85" s="644"/>
      <c r="E85" s="645"/>
      <c r="F85" s="642"/>
      <c r="G85" s="642"/>
      <c r="H85" s="646"/>
      <c r="I85" s="334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s="327" customFormat="true" ht="18.75" hidden="false" customHeight="false" outlineLevel="0" collapsed="false">
      <c r="A86" s="301"/>
      <c r="B86" s="642"/>
      <c r="C86" s="643"/>
      <c r="D86" s="644"/>
      <c r="E86" s="645"/>
      <c r="F86" s="642"/>
      <c r="G86" s="642"/>
      <c r="H86" s="646"/>
      <c r="I86" s="334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s="327" customFormat="true" ht="18.75" hidden="false" customHeight="false" outlineLevel="0" collapsed="false">
      <c r="A87" s="301"/>
      <c r="B87" s="642"/>
      <c r="C87" s="643"/>
      <c r="D87" s="644"/>
      <c r="E87" s="645"/>
      <c r="F87" s="642"/>
      <c r="G87" s="642"/>
      <c r="H87" s="646"/>
      <c r="I87" s="334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s="327" customFormat="true" ht="18.75" hidden="false" customHeight="false" outlineLevel="0" collapsed="false">
      <c r="A88" s="301"/>
      <c r="B88" s="642"/>
      <c r="C88" s="643"/>
      <c r="D88" s="644"/>
      <c r="E88" s="645"/>
      <c r="F88" s="642"/>
      <c r="G88" s="642"/>
      <c r="H88" s="646"/>
      <c r="I88" s="334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s="327" customFormat="true" ht="18.75" hidden="false" customHeight="false" outlineLevel="0" collapsed="false">
      <c r="A89" s="301"/>
      <c r="B89" s="642"/>
      <c r="C89" s="643"/>
      <c r="D89" s="644"/>
      <c r="E89" s="645"/>
      <c r="F89" s="642"/>
      <c r="G89" s="642"/>
      <c r="H89" s="646"/>
      <c r="I89" s="334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s="327" customFormat="true" ht="18.75" hidden="false" customHeight="false" outlineLevel="0" collapsed="false">
      <c r="A90" s="301"/>
      <c r="B90" s="642"/>
      <c r="C90" s="643"/>
      <c r="D90" s="644"/>
      <c r="E90" s="645"/>
      <c r="F90" s="642"/>
      <c r="G90" s="642"/>
      <c r="H90" s="646"/>
      <c r="I90" s="334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s="327" customFormat="true" ht="18.75" hidden="false" customHeight="false" outlineLevel="0" collapsed="false">
      <c r="A91" s="301"/>
      <c r="B91" s="642"/>
      <c r="C91" s="643"/>
      <c r="D91" s="644"/>
      <c r="E91" s="645"/>
      <c r="F91" s="642"/>
      <c r="G91" s="642"/>
      <c r="H91" s="646"/>
      <c r="I91" s="334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s="327" customFormat="true" ht="18.75" hidden="false" customHeight="false" outlineLevel="0" collapsed="false">
      <c r="A92" s="301"/>
      <c r="B92" s="642"/>
      <c r="C92" s="643"/>
      <c r="D92" s="644"/>
      <c r="E92" s="645"/>
      <c r="F92" s="642"/>
      <c r="G92" s="642"/>
      <c r="H92" s="646"/>
      <c r="I92" s="334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s="327" customFormat="true" ht="18.75" hidden="false" customHeight="false" outlineLevel="0" collapsed="false">
      <c r="A93" s="301"/>
      <c r="B93" s="642"/>
      <c r="C93" s="643"/>
      <c r="D93" s="644"/>
      <c r="E93" s="645"/>
      <c r="F93" s="642"/>
      <c r="G93" s="642"/>
      <c r="H93" s="646"/>
      <c r="I93" s="334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s="327" customFormat="true" ht="18.75" hidden="false" customHeight="false" outlineLevel="0" collapsed="false">
      <c r="A94" s="301"/>
      <c r="B94" s="642"/>
      <c r="C94" s="643"/>
      <c r="D94" s="644"/>
      <c r="E94" s="645"/>
      <c r="F94" s="642"/>
      <c r="G94" s="642"/>
      <c r="H94" s="646"/>
      <c r="I94" s="334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s="327" customFormat="true" ht="18.75" hidden="false" customHeight="false" outlineLevel="0" collapsed="false">
      <c r="A95" s="301"/>
      <c r="B95" s="642"/>
      <c r="C95" s="643"/>
      <c r="D95" s="644"/>
      <c r="E95" s="645"/>
      <c r="F95" s="642"/>
      <c r="G95" s="642"/>
      <c r="H95" s="646"/>
      <c r="I95" s="334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s="327" customFormat="true" ht="18.75" hidden="false" customHeight="false" outlineLevel="0" collapsed="false">
      <c r="A96" s="301"/>
      <c r="B96" s="642"/>
      <c r="C96" s="643"/>
      <c r="D96" s="644"/>
      <c r="E96" s="645"/>
      <c r="F96" s="642"/>
      <c r="G96" s="642"/>
      <c r="H96" s="646"/>
      <c r="I96" s="334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s="327" customFormat="true" ht="18.75" hidden="false" customHeight="false" outlineLevel="0" collapsed="false">
      <c r="A97" s="301"/>
      <c r="B97" s="642"/>
      <c r="C97" s="643"/>
      <c r="D97" s="644"/>
      <c r="E97" s="645"/>
      <c r="F97" s="642"/>
      <c r="G97" s="642"/>
      <c r="H97" s="646"/>
      <c r="I97" s="334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s="327" customFormat="true" ht="18.75" hidden="false" customHeight="false" outlineLevel="0" collapsed="false">
      <c r="A98" s="301"/>
      <c r="B98" s="642"/>
      <c r="C98" s="643"/>
      <c r="D98" s="644"/>
      <c r="E98" s="645"/>
      <c r="F98" s="642"/>
      <c r="G98" s="642"/>
      <c r="H98" s="646"/>
      <c r="I98" s="334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s="327" customFormat="true" ht="18.75" hidden="false" customHeight="false" outlineLevel="0" collapsed="false">
      <c r="A99" s="301"/>
      <c r="B99" s="642"/>
      <c r="C99" s="643"/>
      <c r="D99" s="644"/>
      <c r="E99" s="645"/>
      <c r="F99" s="642"/>
      <c r="G99" s="642"/>
      <c r="H99" s="646"/>
      <c r="I99" s="334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s="327" customFormat="true" ht="18.75" hidden="false" customHeight="false" outlineLevel="0" collapsed="false">
      <c r="A100" s="301"/>
      <c r="B100" s="642"/>
      <c r="C100" s="643"/>
      <c r="D100" s="644"/>
      <c r="E100" s="645"/>
      <c r="F100" s="642"/>
      <c r="G100" s="642"/>
      <c r="H100" s="646"/>
      <c r="I100" s="334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s="327" customFormat="true" ht="18.75" hidden="false" customHeight="false" outlineLevel="0" collapsed="false">
      <c r="A101" s="301"/>
      <c r="B101" s="642"/>
      <c r="C101" s="643"/>
      <c r="D101" s="644"/>
      <c r="E101" s="645"/>
      <c r="F101" s="642"/>
      <c r="G101" s="642"/>
      <c r="H101" s="646"/>
      <c r="I101" s="334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false" showOutlineSymbols="true" defaultGridColor="true" view="pageBreakPreview" topLeftCell="A137" colorId="64" zoomScale="80" zoomScaleNormal="90" zoomScalePageLayoutView="80" workbookViewId="0">
      <selection pane="topLeft" activeCell="A7" activeCellId="0" sqref="A7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5.42"/>
    <col collapsed="false" customWidth="true" hidden="false" outlineLevel="0" max="2" min="2" style="301" width="9.85"/>
    <col collapsed="false" customWidth="true" hidden="false" outlineLevel="0" max="3" min="3" style="302" width="7.14"/>
    <col collapsed="false" customWidth="true" hidden="false" outlineLevel="0" max="4" min="4" style="303" width="5.71"/>
    <col collapsed="false" customWidth="true" hidden="false" outlineLevel="0" max="5" min="5" style="304" width="5.13"/>
    <col collapsed="false" customWidth="true" hidden="false" outlineLevel="0" max="6" min="6" style="305" width="10.28"/>
    <col collapsed="false" customWidth="true" hidden="false" outlineLevel="0" max="7" min="7" style="302" width="5.13"/>
    <col collapsed="false" customWidth="true" hidden="false" outlineLevel="0" max="8" min="8" style="306" width="12.7"/>
    <col collapsed="false" customWidth="true" hidden="true" outlineLevel="0" max="9" min="9" style="307" width="0.28"/>
    <col collapsed="false" customWidth="true" hidden="false" outlineLevel="0" max="10" min="10" style="308" width="11.28"/>
    <col collapsed="false" customWidth="true" hidden="true" outlineLevel="0" max="11" min="11" style="308" width="8.85"/>
    <col collapsed="false" customWidth="true" hidden="true" outlineLevel="0" max="12" min="12" style="308" width="6.56"/>
    <col collapsed="false" customWidth="true" hidden="false" outlineLevel="0" max="38" min="13" style="308" width="9.14"/>
  </cols>
  <sheetData>
    <row r="1" s="9" customFormat="true" ht="15.75" hidden="false" customHeight="true" outlineLevel="0" collapsed="false">
      <c r="A1" s="7" t="s">
        <v>712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66" t="str">
        <f aca="false">'1'!A4</f>
        <v>"О бюджете Верхне-Смородинского сельсовета Поныровского района</v>
      </c>
      <c r="B4" s="766"/>
      <c r="C4" s="766"/>
      <c r="D4" s="766"/>
      <c r="E4" s="766"/>
      <c r="F4" s="766"/>
      <c r="G4" s="766"/>
      <c r="H4" s="766"/>
      <c r="I4" s="766"/>
      <c r="J4" s="766"/>
    </row>
    <row r="5" s="12" customFormat="true" ht="16.5" hidden="false" customHeight="true" outlineLevel="0" collapsed="false">
      <c r="A5" s="766" t="s">
        <v>4</v>
      </c>
      <c r="B5" s="766"/>
      <c r="C5" s="766"/>
      <c r="D5" s="766"/>
      <c r="E5" s="766"/>
      <c r="F5" s="766"/>
      <c r="G5" s="766"/>
      <c r="H5" s="766"/>
      <c r="I5" s="766"/>
      <c r="J5" s="766"/>
    </row>
    <row r="6" s="12" customFormat="true" ht="16.5" hidden="false" customHeight="true" outlineLevel="0" collapsed="false">
      <c r="A6" s="311"/>
      <c r="B6" s="311"/>
      <c r="C6" s="311"/>
      <c r="D6" s="311"/>
      <c r="E6" s="311"/>
      <c r="F6" s="311"/>
      <c r="G6" s="311"/>
    </row>
    <row r="7" s="12" customFormat="true" ht="7.5" hidden="false" customHeight="true" outlineLevel="0" collapsed="false">
      <c r="A7" s="311"/>
      <c r="B7" s="311"/>
      <c r="C7" s="311"/>
      <c r="D7" s="311"/>
      <c r="E7" s="311"/>
      <c r="F7" s="311"/>
      <c r="G7" s="311"/>
    </row>
    <row r="8" s="12" customFormat="true" ht="117" hidden="false" customHeight="true" outlineLevel="0" collapsed="false">
      <c r="A8" s="647" t="s">
        <v>713</v>
      </c>
      <c r="B8" s="647"/>
      <c r="C8" s="647"/>
      <c r="D8" s="647"/>
      <c r="E8" s="647"/>
      <c r="F8" s="647"/>
      <c r="G8" s="647"/>
      <c r="H8" s="647"/>
    </row>
    <row r="9" s="317" customFormat="true" ht="17.45" hidden="false" customHeight="true" outlineLevel="0" collapsed="false">
      <c r="A9" s="313"/>
      <c r="B9" s="313"/>
      <c r="C9" s="314"/>
      <c r="D9" s="314"/>
      <c r="E9" s="314"/>
      <c r="F9" s="314"/>
      <c r="G9" s="315"/>
      <c r="H9" s="316" t="s">
        <v>7</v>
      </c>
    </row>
    <row r="10" s="650" customFormat="true" ht="54" hidden="false" customHeight="true" outlineLevel="0" collapsed="false">
      <c r="A10" s="318" t="s">
        <v>9</v>
      </c>
      <c r="B10" s="832" t="s">
        <v>683</v>
      </c>
      <c r="C10" s="833" t="s">
        <v>370</v>
      </c>
      <c r="D10" s="834" t="s">
        <v>371</v>
      </c>
      <c r="E10" s="835"/>
      <c r="F10" s="836" t="s">
        <v>372</v>
      </c>
      <c r="G10" s="837" t="s">
        <v>373</v>
      </c>
      <c r="H10" s="838" t="s">
        <v>652</v>
      </c>
      <c r="I10" s="969"/>
      <c r="J10" s="838" t="s">
        <v>653</v>
      </c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  <c r="AL10" s="649"/>
    </row>
    <row r="11" s="327" customFormat="true" ht="18" hidden="false" customHeight="true" outlineLevel="0" collapsed="false">
      <c r="A11" s="328" t="s">
        <v>375</v>
      </c>
      <c r="B11" s="328"/>
      <c r="C11" s="329"/>
      <c r="D11" s="330"/>
      <c r="E11" s="331"/>
      <c r="F11" s="332"/>
      <c r="G11" s="333"/>
      <c r="H11" s="767" t="n">
        <f aca="false">H12+H78+H110+H151+H160+H88+H167</f>
        <v>3285706</v>
      </c>
      <c r="I11" s="325"/>
      <c r="J11" s="767" t="n">
        <f aca="false">J12+J78+J110+J151+J161+J167</f>
        <v>3272799</v>
      </c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</row>
    <row r="12" s="327" customFormat="true" ht="18.75" hidden="false" customHeight="false" outlineLevel="0" collapsed="false">
      <c r="A12" s="839" t="s">
        <v>376</v>
      </c>
      <c r="B12" s="840" t="s">
        <v>69</v>
      </c>
      <c r="C12" s="840" t="s">
        <v>377</v>
      </c>
      <c r="D12" s="841"/>
      <c r="E12" s="842"/>
      <c r="F12" s="843"/>
      <c r="G12" s="844"/>
      <c r="H12" s="970" t="n">
        <f aca="false">H13+H18+H34</f>
        <v>2234555</v>
      </c>
      <c r="I12" s="971"/>
      <c r="J12" s="970" t="n">
        <f aca="false">J13+J18+J34</f>
        <v>2108465</v>
      </c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</row>
    <row r="13" s="327" customFormat="true" ht="33.75" hidden="false" customHeight="true" outlineLevel="0" collapsed="false">
      <c r="A13" s="342" t="s">
        <v>378</v>
      </c>
      <c r="B13" s="343" t="s">
        <v>69</v>
      </c>
      <c r="C13" s="343" t="s">
        <v>377</v>
      </c>
      <c r="D13" s="344" t="s">
        <v>379</v>
      </c>
      <c r="E13" s="345"/>
      <c r="F13" s="346"/>
      <c r="G13" s="347"/>
      <c r="H13" s="769" t="n">
        <f aca="false">+H14</f>
        <v>337760</v>
      </c>
      <c r="I13" s="334"/>
      <c r="J13" s="770" t="n">
        <f aca="false">+J14</f>
        <v>337760</v>
      </c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</row>
    <row r="14" s="351" customFormat="true" ht="31.5" hidden="false" customHeight="false" outlineLevel="0" collapsed="false">
      <c r="A14" s="352" t="s">
        <v>380</v>
      </c>
      <c r="B14" s="438" t="s">
        <v>69</v>
      </c>
      <c r="C14" s="353" t="s">
        <v>377</v>
      </c>
      <c r="D14" s="354" t="s">
        <v>379</v>
      </c>
      <c r="E14" s="355" t="s">
        <v>381</v>
      </c>
      <c r="F14" s="356" t="s">
        <v>382</v>
      </c>
      <c r="G14" s="357"/>
      <c r="H14" s="771" t="n">
        <f aca="false">+H15</f>
        <v>337760</v>
      </c>
      <c r="I14" s="349"/>
      <c r="J14" s="772" t="n">
        <f aca="false">+J15</f>
        <v>337760</v>
      </c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  <c r="AL14" s="350"/>
    </row>
    <row r="15" s="361" customFormat="true" ht="19.5" hidden="false" customHeight="false" outlineLevel="0" collapsed="false">
      <c r="A15" s="362" t="s">
        <v>383</v>
      </c>
      <c r="B15" s="438" t="s">
        <v>69</v>
      </c>
      <c r="C15" s="363" t="s">
        <v>377</v>
      </c>
      <c r="D15" s="364" t="s">
        <v>379</v>
      </c>
      <c r="E15" s="365" t="s">
        <v>384</v>
      </c>
      <c r="F15" s="366" t="s">
        <v>382</v>
      </c>
      <c r="G15" s="367"/>
      <c r="H15" s="772" t="n">
        <f aca="false">+H16</f>
        <v>337760</v>
      </c>
      <c r="I15" s="359"/>
      <c r="J15" s="772" t="n">
        <f aca="false">+J16</f>
        <v>337760</v>
      </c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  <c r="AL15" s="360"/>
    </row>
    <row r="16" s="361" customFormat="true" ht="31.5" hidden="false" customHeight="false" outlineLevel="0" collapsed="false">
      <c r="A16" s="362" t="s">
        <v>385</v>
      </c>
      <c r="B16" s="438" t="s">
        <v>69</v>
      </c>
      <c r="C16" s="363" t="s">
        <v>377</v>
      </c>
      <c r="D16" s="364" t="s">
        <v>379</v>
      </c>
      <c r="E16" s="365" t="s">
        <v>384</v>
      </c>
      <c r="F16" s="366" t="s">
        <v>386</v>
      </c>
      <c r="G16" s="367"/>
      <c r="H16" s="772" t="n">
        <f aca="false">+H17</f>
        <v>337760</v>
      </c>
      <c r="I16" s="359"/>
      <c r="J16" s="772" t="n">
        <f aca="false">+J17</f>
        <v>337760</v>
      </c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66" hidden="false" customHeight="true" outlineLevel="0" collapsed="false">
      <c r="A17" s="114" t="s">
        <v>387</v>
      </c>
      <c r="B17" s="438" t="s">
        <v>69</v>
      </c>
      <c r="C17" s="369" t="s">
        <v>377</v>
      </c>
      <c r="D17" s="370" t="s">
        <v>379</v>
      </c>
      <c r="E17" s="365" t="s">
        <v>384</v>
      </c>
      <c r="F17" s="366" t="s">
        <v>386</v>
      </c>
      <c r="G17" s="371" t="s">
        <v>388</v>
      </c>
      <c r="H17" s="773" t="n">
        <v>337760</v>
      </c>
      <c r="I17" s="359"/>
      <c r="J17" s="773" t="n">
        <v>337760</v>
      </c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62.25" hidden="false" customHeight="true" outlineLevel="0" collapsed="false">
      <c r="A18" s="342" t="s">
        <v>389</v>
      </c>
      <c r="B18" s="343" t="s">
        <v>69</v>
      </c>
      <c r="C18" s="343" t="s">
        <v>377</v>
      </c>
      <c r="D18" s="343" t="s">
        <v>390</v>
      </c>
      <c r="E18" s="344"/>
      <c r="F18" s="347"/>
      <c r="G18" s="343"/>
      <c r="H18" s="769" t="n">
        <f aca="false">SUM(H19,H24)</f>
        <v>655583</v>
      </c>
      <c r="I18" s="359"/>
      <c r="J18" s="769" t="n">
        <f aca="false">SUM(J19,J24)</f>
        <v>721711</v>
      </c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6" hidden="false" customHeight="true" outlineLevel="0" collapsed="false">
      <c r="A19" s="847" t="s">
        <v>391</v>
      </c>
      <c r="B19" s="848" t="s">
        <v>69</v>
      </c>
      <c r="C19" s="849" t="s">
        <v>377</v>
      </c>
      <c r="D19" s="850" t="s">
        <v>390</v>
      </c>
      <c r="E19" s="851" t="s">
        <v>392</v>
      </c>
      <c r="F19" s="852" t="s">
        <v>382</v>
      </c>
      <c r="G19" s="853"/>
      <c r="H19" s="972" t="n">
        <f aca="false">+H20</f>
        <v>66400</v>
      </c>
      <c r="I19" s="973"/>
      <c r="J19" s="972" t="n">
        <f aca="false">+J20</f>
        <v>66400</v>
      </c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82.5" hidden="false" customHeight="true" outlineLevel="0" collapsed="false">
      <c r="A20" s="381" t="s">
        <v>393</v>
      </c>
      <c r="B20" s="438" t="s">
        <v>69</v>
      </c>
      <c r="C20" s="363" t="s">
        <v>377</v>
      </c>
      <c r="D20" s="364" t="s">
        <v>390</v>
      </c>
      <c r="E20" s="365" t="s">
        <v>394</v>
      </c>
      <c r="F20" s="366" t="s">
        <v>382</v>
      </c>
      <c r="G20" s="367"/>
      <c r="H20" s="772" t="n">
        <f aca="false">SUM(H22)</f>
        <v>66400</v>
      </c>
      <c r="I20" s="359"/>
      <c r="J20" s="772" t="n">
        <f aca="false">SUM(J22)</f>
        <v>66400</v>
      </c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63" hidden="false" customHeight="false" outlineLevel="0" collapsed="false">
      <c r="A21" s="362" t="s">
        <v>395</v>
      </c>
      <c r="B21" s="438" t="s">
        <v>69</v>
      </c>
      <c r="C21" s="363" t="s">
        <v>377</v>
      </c>
      <c r="D21" s="364" t="s">
        <v>390</v>
      </c>
      <c r="E21" s="365" t="s">
        <v>394</v>
      </c>
      <c r="F21" s="366" t="s">
        <v>396</v>
      </c>
      <c r="G21" s="367"/>
      <c r="H21" s="772" t="n">
        <f aca="false">SUM(H23)</f>
        <v>66400</v>
      </c>
      <c r="I21" s="359"/>
      <c r="J21" s="772" t="n">
        <f aca="false">SUM(J23)</f>
        <v>66400</v>
      </c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31.5" hidden="false" customHeight="false" outlineLevel="0" collapsed="false">
      <c r="A22" s="362" t="s">
        <v>397</v>
      </c>
      <c r="B22" s="438" t="s">
        <v>69</v>
      </c>
      <c r="C22" s="363" t="s">
        <v>377</v>
      </c>
      <c r="D22" s="364" t="s">
        <v>390</v>
      </c>
      <c r="E22" s="365" t="s">
        <v>394</v>
      </c>
      <c r="F22" s="366" t="s">
        <v>398</v>
      </c>
      <c r="G22" s="367"/>
      <c r="H22" s="772" t="n">
        <f aca="false">SUM(H23)</f>
        <v>66400</v>
      </c>
      <c r="I22" s="359"/>
      <c r="J22" s="772" t="n">
        <f aca="false">SUM(J23)</f>
        <v>66400</v>
      </c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4" customFormat="true" ht="35.25" hidden="false" customHeight="true" outlineLevel="0" collapsed="false">
      <c r="A23" s="564" t="s">
        <v>399</v>
      </c>
      <c r="B23" s="438" t="s">
        <v>69</v>
      </c>
      <c r="C23" s="386" t="s">
        <v>377</v>
      </c>
      <c r="D23" s="387" t="s">
        <v>390</v>
      </c>
      <c r="E23" s="365" t="s">
        <v>394</v>
      </c>
      <c r="F23" s="366" t="s">
        <v>398</v>
      </c>
      <c r="G23" s="388" t="s">
        <v>400</v>
      </c>
      <c r="H23" s="775" t="n">
        <v>66400</v>
      </c>
      <c r="I23" s="383"/>
      <c r="J23" s="775" t="n">
        <v>66400</v>
      </c>
    </row>
    <row r="24" s="361" customFormat="true" ht="19.5" hidden="false" customHeight="false" outlineLevel="0" collapsed="false">
      <c r="A24" s="352" t="s">
        <v>401</v>
      </c>
      <c r="B24" s="438" t="s">
        <v>69</v>
      </c>
      <c r="C24" s="353" t="s">
        <v>377</v>
      </c>
      <c r="D24" s="354" t="s">
        <v>390</v>
      </c>
      <c r="E24" s="390" t="s">
        <v>402</v>
      </c>
      <c r="F24" s="391" t="s">
        <v>382</v>
      </c>
      <c r="G24" s="357"/>
      <c r="H24" s="776" t="n">
        <f aca="false">+H25</f>
        <v>589183</v>
      </c>
      <c r="I24" s="359"/>
      <c r="J24" s="776" t="n">
        <f aca="false">+J25</f>
        <v>655311</v>
      </c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5" hidden="false" customHeight="false" outlineLevel="0" collapsed="false">
      <c r="A25" s="362" t="s">
        <v>403</v>
      </c>
      <c r="B25" s="438" t="s">
        <v>69</v>
      </c>
      <c r="C25" s="363" t="s">
        <v>377</v>
      </c>
      <c r="D25" s="364" t="s">
        <v>390</v>
      </c>
      <c r="E25" s="365" t="s">
        <v>404</v>
      </c>
      <c r="F25" s="366" t="s">
        <v>382</v>
      </c>
      <c r="G25" s="367"/>
      <c r="H25" s="776" t="n">
        <f aca="false">+H26</f>
        <v>589183</v>
      </c>
      <c r="I25" s="359"/>
      <c r="J25" s="776" t="n">
        <f aca="false">+J26</f>
        <v>655311</v>
      </c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5" hidden="false" customHeight="false" outlineLevel="0" collapsed="false">
      <c r="A26" s="362" t="s">
        <v>385</v>
      </c>
      <c r="B26" s="438" t="s">
        <v>69</v>
      </c>
      <c r="C26" s="363" t="s">
        <v>377</v>
      </c>
      <c r="D26" s="364" t="s">
        <v>390</v>
      </c>
      <c r="E26" s="365" t="s">
        <v>404</v>
      </c>
      <c r="F26" s="366" t="s">
        <v>386</v>
      </c>
      <c r="G26" s="367"/>
      <c r="H26" s="777" t="n">
        <f aca="false">SUM(H27:H29)</f>
        <v>589183</v>
      </c>
      <c r="I26" s="359"/>
      <c r="J26" s="777" t="n">
        <f aca="false">SUM(J27:J29)</f>
        <v>655311</v>
      </c>
    </row>
    <row r="27" s="360" customFormat="true" ht="64.5" hidden="false" customHeight="true" outlineLevel="0" collapsed="false">
      <c r="A27" s="114" t="s">
        <v>387</v>
      </c>
      <c r="B27" s="438" t="s">
        <v>69</v>
      </c>
      <c r="C27" s="369" t="s">
        <v>377</v>
      </c>
      <c r="D27" s="370" t="s">
        <v>390</v>
      </c>
      <c r="E27" s="365" t="s">
        <v>404</v>
      </c>
      <c r="F27" s="366" t="s">
        <v>386</v>
      </c>
      <c r="G27" s="371" t="s">
        <v>388</v>
      </c>
      <c r="H27" s="773" t="n">
        <v>531183</v>
      </c>
      <c r="I27" s="359"/>
      <c r="J27" s="773" t="n">
        <v>597311</v>
      </c>
    </row>
    <row r="28" s="360" customFormat="true" ht="30.75" hidden="false" customHeight="true" outlineLevel="0" collapsed="false">
      <c r="A28" s="114" t="s">
        <v>405</v>
      </c>
      <c r="B28" s="438" t="s">
        <v>69</v>
      </c>
      <c r="C28" s="369" t="s">
        <v>377</v>
      </c>
      <c r="D28" s="370" t="s">
        <v>390</v>
      </c>
      <c r="E28" s="365" t="s">
        <v>404</v>
      </c>
      <c r="F28" s="366" t="s">
        <v>386</v>
      </c>
      <c r="G28" s="371" t="s">
        <v>406</v>
      </c>
      <c r="H28" s="773" t="n">
        <v>58000</v>
      </c>
      <c r="I28" s="359"/>
      <c r="J28" s="773" t="n">
        <v>58000</v>
      </c>
    </row>
    <row r="29" s="326" customFormat="true" ht="18.75" hidden="true" customHeight="false" outlineLevel="0" collapsed="false">
      <c r="A29" s="394" t="s">
        <v>407</v>
      </c>
      <c r="B29" s="438" t="s">
        <v>69</v>
      </c>
      <c r="C29" s="343" t="s">
        <v>377</v>
      </c>
      <c r="D29" s="347" t="s">
        <v>408</v>
      </c>
      <c r="E29" s="345"/>
      <c r="F29" s="346"/>
      <c r="G29" s="395"/>
      <c r="H29" s="655" t="n">
        <f aca="false">H30</f>
        <v>0</v>
      </c>
      <c r="I29" s="334"/>
      <c r="J29" s="655" t="n">
        <f aca="false">J30</f>
        <v>0</v>
      </c>
    </row>
    <row r="30" s="326" customFormat="true" ht="32.25" hidden="true" customHeight="true" outlineLevel="0" collapsed="false">
      <c r="A30" s="396" t="s">
        <v>409</v>
      </c>
      <c r="B30" s="438" t="s">
        <v>69</v>
      </c>
      <c r="C30" s="397" t="s">
        <v>377</v>
      </c>
      <c r="D30" s="398" t="s">
        <v>408</v>
      </c>
      <c r="E30" s="399" t="s">
        <v>410</v>
      </c>
      <c r="F30" s="400" t="s">
        <v>411</v>
      </c>
      <c r="G30" s="398"/>
      <c r="H30" s="668" t="n">
        <f aca="false">H31</f>
        <v>0</v>
      </c>
      <c r="I30" s="334"/>
      <c r="J30" s="668" t="n">
        <f aca="false">J31</f>
        <v>0</v>
      </c>
    </row>
    <row r="31" s="361" customFormat="true" ht="19.5" hidden="true" customHeight="false" outlineLevel="0" collapsed="false">
      <c r="A31" s="402" t="s">
        <v>412</v>
      </c>
      <c r="B31" s="438" t="s">
        <v>69</v>
      </c>
      <c r="C31" s="403" t="s">
        <v>377</v>
      </c>
      <c r="D31" s="404" t="s">
        <v>408</v>
      </c>
      <c r="E31" s="405" t="s">
        <v>413</v>
      </c>
      <c r="F31" s="406" t="s">
        <v>411</v>
      </c>
      <c r="G31" s="407"/>
      <c r="H31" s="778" t="n">
        <f aca="false">+H32</f>
        <v>0</v>
      </c>
      <c r="I31" s="359"/>
      <c r="J31" s="778" t="n">
        <f aca="false">+J32</f>
        <v>0</v>
      </c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5" hidden="true" customHeight="true" outlineLevel="0" collapsed="false">
      <c r="A32" s="409" t="s">
        <v>414</v>
      </c>
      <c r="B32" s="438" t="s">
        <v>69</v>
      </c>
      <c r="C32" s="410" t="s">
        <v>377</v>
      </c>
      <c r="D32" s="411" t="s">
        <v>408</v>
      </c>
      <c r="E32" s="412" t="s">
        <v>413</v>
      </c>
      <c r="F32" s="413" t="s">
        <v>415</v>
      </c>
      <c r="G32" s="414"/>
      <c r="H32" s="779" t="n">
        <f aca="false">+H33</f>
        <v>0</v>
      </c>
      <c r="I32" s="359"/>
      <c r="J32" s="779" t="n">
        <f aca="false">+J33</f>
        <v>0</v>
      </c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6" customFormat="true" ht="31.5" hidden="true" customHeight="false" outlineLevel="0" collapsed="false">
      <c r="A33" s="416" t="s">
        <v>416</v>
      </c>
      <c r="B33" s="438" t="s">
        <v>69</v>
      </c>
      <c r="C33" s="369" t="s">
        <v>377</v>
      </c>
      <c r="D33" s="369" t="s">
        <v>408</v>
      </c>
      <c r="E33" s="417" t="s">
        <v>413</v>
      </c>
      <c r="F33" s="418" t="s">
        <v>415</v>
      </c>
      <c r="G33" s="369" t="s">
        <v>400</v>
      </c>
      <c r="H33" s="699" t="n">
        <v>0</v>
      </c>
      <c r="I33" s="334"/>
      <c r="J33" s="699" t="n">
        <v>0</v>
      </c>
    </row>
    <row r="34" s="421" customFormat="true" ht="27" hidden="false" customHeight="true" outlineLevel="0" collapsed="false">
      <c r="A34" s="342" t="s">
        <v>417</v>
      </c>
      <c r="B34" s="343" t="s">
        <v>69</v>
      </c>
      <c r="C34" s="343" t="s">
        <v>377</v>
      </c>
      <c r="D34" s="344" t="s">
        <v>418</v>
      </c>
      <c r="E34" s="422"/>
      <c r="F34" s="423"/>
      <c r="G34" s="347"/>
      <c r="H34" s="769" t="n">
        <f aca="false">SUM(H51,H59,H55,H35,H45)</f>
        <v>1241212</v>
      </c>
      <c r="I34" s="420"/>
      <c r="J34" s="769" t="n">
        <f aca="false">SUM(J51,J59,J55,J35,J45)</f>
        <v>1048994</v>
      </c>
    </row>
    <row r="35" s="421" customFormat="true" ht="83.25" hidden="true" customHeight="true" outlineLevel="0" collapsed="false">
      <c r="A35" s="443" t="s">
        <v>428</v>
      </c>
      <c r="B35" s="438" t="s">
        <v>69</v>
      </c>
      <c r="C35" s="425" t="s">
        <v>377</v>
      </c>
      <c r="D35" s="426" t="s">
        <v>418</v>
      </c>
      <c r="E35" s="446" t="s">
        <v>429</v>
      </c>
      <c r="F35" s="447" t="s">
        <v>382</v>
      </c>
      <c r="G35" s="425"/>
      <c r="H35" s="780" t="n">
        <f aca="false">SUM(H36+H41)</f>
        <v>0</v>
      </c>
      <c r="I35" s="420"/>
      <c r="J35" s="780" t="n">
        <f aca="false">SUM(J36+J41)</f>
        <v>0</v>
      </c>
    </row>
    <row r="36" s="421" customFormat="true" ht="110.25" hidden="true" customHeight="false" outlineLevel="0" collapsed="false">
      <c r="A36" s="125" t="s">
        <v>430</v>
      </c>
      <c r="B36" s="438" t="s">
        <v>69</v>
      </c>
      <c r="C36" s="386" t="s">
        <v>377</v>
      </c>
      <c r="D36" s="388" t="s">
        <v>418</v>
      </c>
      <c r="E36" s="441" t="s">
        <v>426</v>
      </c>
      <c r="F36" s="442" t="s">
        <v>382</v>
      </c>
      <c r="G36" s="438"/>
      <c r="H36" s="781" t="n">
        <f aca="false">+H37</f>
        <v>0</v>
      </c>
      <c r="I36" s="420"/>
      <c r="J36" s="781" t="n">
        <f aca="false">+J37</f>
        <v>0</v>
      </c>
    </row>
    <row r="37" s="421" customFormat="true" ht="51" hidden="true" customHeight="true" outlineLevel="0" collapsed="false">
      <c r="A37" s="125" t="s">
        <v>535</v>
      </c>
      <c r="B37" s="438" t="s">
        <v>69</v>
      </c>
      <c r="C37" s="386" t="s">
        <v>377</v>
      </c>
      <c r="D37" s="388" t="s">
        <v>418</v>
      </c>
      <c r="E37" s="441" t="s">
        <v>426</v>
      </c>
      <c r="F37" s="442" t="s">
        <v>396</v>
      </c>
      <c r="G37" s="438"/>
      <c r="H37" s="777" t="n">
        <f aca="false">H38</f>
        <v>0</v>
      </c>
      <c r="I37" s="420"/>
      <c r="J37" s="777" t="n">
        <f aca="false">J38</f>
        <v>0</v>
      </c>
    </row>
    <row r="38" s="421" customFormat="true" ht="41.25" hidden="true" customHeight="true" outlineLevel="0" collapsed="false">
      <c r="A38" s="449" t="s">
        <v>425</v>
      </c>
      <c r="B38" s="438" t="s">
        <v>69</v>
      </c>
      <c r="C38" s="386" t="s">
        <v>377</v>
      </c>
      <c r="D38" s="388" t="s">
        <v>418</v>
      </c>
      <c r="E38" s="441" t="s">
        <v>426</v>
      </c>
      <c r="F38" s="442" t="s">
        <v>427</v>
      </c>
      <c r="G38" s="438"/>
      <c r="H38" s="777" t="n">
        <f aca="false">SUM(H39:H40)</f>
        <v>0</v>
      </c>
      <c r="I38" s="420"/>
      <c r="J38" s="777" t="n">
        <f aca="false">SUM(J39:J40)</f>
        <v>0</v>
      </c>
    </row>
    <row r="39" s="421" customFormat="true" ht="63.75" hidden="true" customHeight="true" outlineLevel="0" collapsed="false">
      <c r="A39" s="120" t="s">
        <v>387</v>
      </c>
      <c r="B39" s="438" t="s">
        <v>69</v>
      </c>
      <c r="C39" s="386" t="s">
        <v>377</v>
      </c>
      <c r="D39" s="388" t="s">
        <v>418</v>
      </c>
      <c r="E39" s="441" t="s">
        <v>426</v>
      </c>
      <c r="F39" s="442" t="s">
        <v>427</v>
      </c>
      <c r="G39" s="386" t="s">
        <v>388</v>
      </c>
      <c r="H39" s="782" t="n">
        <v>0</v>
      </c>
      <c r="I39" s="420"/>
      <c r="J39" s="782" t="n">
        <v>0</v>
      </c>
    </row>
    <row r="40" s="421" customFormat="true" ht="37.5" hidden="true" customHeight="true" outlineLevel="0" collapsed="false">
      <c r="A40" s="385" t="s">
        <v>399</v>
      </c>
      <c r="B40" s="438" t="s">
        <v>69</v>
      </c>
      <c r="C40" s="386" t="s">
        <v>377</v>
      </c>
      <c r="D40" s="388" t="s">
        <v>418</v>
      </c>
      <c r="E40" s="441" t="s">
        <v>426</v>
      </c>
      <c r="F40" s="442" t="s">
        <v>427</v>
      </c>
      <c r="G40" s="386" t="s">
        <v>400</v>
      </c>
      <c r="H40" s="782" t="n">
        <v>0</v>
      </c>
      <c r="I40" s="420"/>
      <c r="J40" s="782" t="n">
        <v>0</v>
      </c>
    </row>
    <row r="41" s="421" customFormat="true" ht="132.75" hidden="true" customHeight="true" outlineLevel="0" collapsed="false">
      <c r="A41" s="120" t="s">
        <v>432</v>
      </c>
      <c r="B41" s="438" t="s">
        <v>69</v>
      </c>
      <c r="C41" s="386" t="s">
        <v>377</v>
      </c>
      <c r="D41" s="388" t="s">
        <v>418</v>
      </c>
      <c r="E41" s="441" t="s">
        <v>433</v>
      </c>
      <c r="F41" s="442" t="s">
        <v>382</v>
      </c>
      <c r="G41" s="438"/>
      <c r="H41" s="781" t="n">
        <f aca="false">+H42</f>
        <v>0</v>
      </c>
      <c r="I41" s="420"/>
      <c r="J41" s="781" t="n">
        <f aca="false">+J42</f>
        <v>0</v>
      </c>
    </row>
    <row r="42" s="421" customFormat="true" ht="51.75" hidden="true" customHeight="true" outlineLevel="0" collapsed="false">
      <c r="A42" s="125" t="s">
        <v>434</v>
      </c>
      <c r="B42" s="438" t="s">
        <v>69</v>
      </c>
      <c r="C42" s="386" t="s">
        <v>377</v>
      </c>
      <c r="D42" s="388" t="s">
        <v>418</v>
      </c>
      <c r="E42" s="441" t="s">
        <v>433</v>
      </c>
      <c r="F42" s="442" t="s">
        <v>396</v>
      </c>
      <c r="G42" s="438"/>
      <c r="H42" s="777" t="n">
        <f aca="false">H43</f>
        <v>0</v>
      </c>
      <c r="I42" s="420"/>
      <c r="J42" s="777" t="n">
        <f aca="false">J43</f>
        <v>0</v>
      </c>
    </row>
    <row r="43" s="421" customFormat="true" ht="31.5" hidden="true" customHeight="true" outlineLevel="0" collapsed="false">
      <c r="A43" s="449" t="s">
        <v>425</v>
      </c>
      <c r="B43" s="438" t="s">
        <v>69</v>
      </c>
      <c r="C43" s="386" t="s">
        <v>377</v>
      </c>
      <c r="D43" s="388" t="s">
        <v>418</v>
      </c>
      <c r="E43" s="441" t="s">
        <v>433</v>
      </c>
      <c r="F43" s="442" t="s">
        <v>427</v>
      </c>
      <c r="G43" s="438"/>
      <c r="H43" s="777" t="n">
        <f aca="false">H44</f>
        <v>0</v>
      </c>
      <c r="I43" s="420"/>
      <c r="J43" s="777" t="n">
        <f aca="false">J44</f>
        <v>0</v>
      </c>
    </row>
    <row r="44" s="421" customFormat="true" ht="69" hidden="true" customHeight="true" outlineLevel="0" collapsed="false">
      <c r="A44" s="120" t="s">
        <v>387</v>
      </c>
      <c r="B44" s="438" t="s">
        <v>69</v>
      </c>
      <c r="C44" s="386" t="s">
        <v>377</v>
      </c>
      <c r="D44" s="388" t="s">
        <v>418</v>
      </c>
      <c r="E44" s="441" t="s">
        <v>433</v>
      </c>
      <c r="F44" s="442" t="s">
        <v>427</v>
      </c>
      <c r="G44" s="386" t="s">
        <v>388</v>
      </c>
      <c r="H44" s="783" t="n">
        <v>0</v>
      </c>
      <c r="I44" s="420"/>
      <c r="J44" s="783" t="n">
        <v>0</v>
      </c>
    </row>
    <row r="45" s="421" customFormat="true" ht="96" hidden="true" customHeight="true" outlineLevel="0" collapsed="false">
      <c r="A45" s="784" t="s">
        <v>654</v>
      </c>
      <c r="B45" s="438" t="s">
        <v>69</v>
      </c>
      <c r="C45" s="425" t="s">
        <v>377</v>
      </c>
      <c r="D45" s="426" t="s">
        <v>418</v>
      </c>
      <c r="E45" s="614" t="s">
        <v>600</v>
      </c>
      <c r="F45" s="447" t="s">
        <v>382</v>
      </c>
      <c r="G45" s="425"/>
      <c r="H45" s="785" t="n">
        <f aca="false">+H46</f>
        <v>0</v>
      </c>
      <c r="I45" s="420"/>
      <c r="J45" s="785" t="n">
        <f aca="false">+J46</f>
        <v>0</v>
      </c>
    </row>
    <row r="46" s="421" customFormat="true" ht="129.75" hidden="true" customHeight="true" outlineLevel="0" collapsed="false">
      <c r="A46" s="573" t="s">
        <v>655</v>
      </c>
      <c r="B46" s="438" t="s">
        <v>69</v>
      </c>
      <c r="C46" s="386" t="s">
        <v>377</v>
      </c>
      <c r="D46" s="388" t="s">
        <v>418</v>
      </c>
      <c r="E46" s="417" t="s">
        <v>440</v>
      </c>
      <c r="F46" s="442" t="s">
        <v>382</v>
      </c>
      <c r="G46" s="438"/>
      <c r="H46" s="781" t="n">
        <f aca="false">+H47</f>
        <v>0</v>
      </c>
      <c r="I46" s="420"/>
      <c r="J46" s="781" t="n">
        <f aca="false">+J47</f>
        <v>0</v>
      </c>
    </row>
    <row r="47" s="421" customFormat="true" ht="49.5" hidden="true" customHeight="true" outlineLevel="0" collapsed="false">
      <c r="A47" s="573" t="s">
        <v>656</v>
      </c>
      <c r="B47" s="438" t="s">
        <v>69</v>
      </c>
      <c r="C47" s="386" t="s">
        <v>377</v>
      </c>
      <c r="D47" s="388" t="s">
        <v>418</v>
      </c>
      <c r="E47" s="417" t="s">
        <v>440</v>
      </c>
      <c r="F47" s="442" t="s">
        <v>396</v>
      </c>
      <c r="G47" s="438"/>
      <c r="H47" s="777" t="n">
        <f aca="false">H48</f>
        <v>0</v>
      </c>
      <c r="I47" s="420"/>
      <c r="J47" s="777" t="n">
        <f aca="false">J48</f>
        <v>0</v>
      </c>
    </row>
    <row r="48" s="421" customFormat="true" ht="31.15" hidden="true" customHeight="true" outlineLevel="0" collapsed="false">
      <c r="A48" s="786" t="s">
        <v>425</v>
      </c>
      <c r="B48" s="438" t="s">
        <v>69</v>
      </c>
      <c r="C48" s="386" t="s">
        <v>377</v>
      </c>
      <c r="D48" s="388" t="s">
        <v>418</v>
      </c>
      <c r="E48" s="417" t="s">
        <v>440</v>
      </c>
      <c r="F48" s="442" t="s">
        <v>427</v>
      </c>
      <c r="G48" s="438"/>
      <c r="H48" s="777" t="n">
        <f aca="false">SUM(H49:H50)</f>
        <v>0</v>
      </c>
      <c r="I48" s="420"/>
      <c r="J48" s="777" t="n">
        <f aca="false">SUM(J49:J50)</f>
        <v>0</v>
      </c>
    </row>
    <row r="49" s="421" customFormat="true" ht="62.25" hidden="true" customHeight="true" outlineLevel="0" collapsed="false">
      <c r="A49" s="122" t="s">
        <v>387</v>
      </c>
      <c r="B49" s="438" t="s">
        <v>69</v>
      </c>
      <c r="C49" s="386" t="s">
        <v>377</v>
      </c>
      <c r="D49" s="388" t="s">
        <v>418</v>
      </c>
      <c r="E49" s="417" t="s">
        <v>440</v>
      </c>
      <c r="F49" s="442" t="s">
        <v>427</v>
      </c>
      <c r="G49" s="386" t="s">
        <v>388</v>
      </c>
      <c r="H49" s="783" t="n">
        <v>0</v>
      </c>
      <c r="I49" s="420"/>
      <c r="J49" s="783" t="n">
        <v>0</v>
      </c>
    </row>
    <row r="50" s="421" customFormat="true" ht="31.5" hidden="true" customHeight="false" outlineLevel="0" collapsed="false">
      <c r="A50" s="114" t="s">
        <v>416</v>
      </c>
      <c r="B50" s="438" t="s">
        <v>69</v>
      </c>
      <c r="C50" s="386" t="s">
        <v>377</v>
      </c>
      <c r="D50" s="388" t="s">
        <v>418</v>
      </c>
      <c r="E50" s="365" t="s">
        <v>440</v>
      </c>
      <c r="F50" s="458" t="s">
        <v>427</v>
      </c>
      <c r="G50" s="386" t="s">
        <v>400</v>
      </c>
      <c r="H50" s="783"/>
      <c r="I50" s="420"/>
      <c r="J50" s="783"/>
    </row>
    <row r="51" s="455" customFormat="true" ht="32.25" hidden="false" customHeight="true" outlineLevel="0" collapsed="false">
      <c r="A51" s="459" t="s">
        <v>441</v>
      </c>
      <c r="B51" s="438" t="s">
        <v>69</v>
      </c>
      <c r="C51" s="460" t="s">
        <v>377</v>
      </c>
      <c r="D51" s="461" t="n">
        <v>13</v>
      </c>
      <c r="E51" s="462" t="s">
        <v>442</v>
      </c>
      <c r="F51" s="463" t="s">
        <v>382</v>
      </c>
      <c r="G51" s="464"/>
      <c r="H51" s="787" t="n">
        <f aca="false">+H52</f>
        <v>2500</v>
      </c>
      <c r="I51" s="420" t="s">
        <v>436</v>
      </c>
      <c r="J51" s="787" t="n">
        <f aca="false">+J52</f>
        <v>2500</v>
      </c>
    </row>
    <row r="52" s="421" customFormat="true" ht="31.5" hidden="false" customHeight="false" outlineLevel="0" collapsed="false">
      <c r="A52" s="466" t="s">
        <v>443</v>
      </c>
      <c r="B52" s="438" t="s">
        <v>69</v>
      </c>
      <c r="C52" s="386" t="s">
        <v>377</v>
      </c>
      <c r="D52" s="467" t="n">
        <v>13</v>
      </c>
      <c r="E52" s="441" t="s">
        <v>444</v>
      </c>
      <c r="F52" s="442" t="s">
        <v>382</v>
      </c>
      <c r="G52" s="388"/>
      <c r="H52" s="777" t="n">
        <f aca="false">H53</f>
        <v>2500</v>
      </c>
      <c r="I52" s="420"/>
      <c r="J52" s="777" t="n">
        <f aca="false">J53</f>
        <v>2500</v>
      </c>
    </row>
    <row r="53" s="421" customFormat="true" ht="31.5" hidden="false" customHeight="false" outlineLevel="0" collapsed="false">
      <c r="A53" s="466" t="s">
        <v>445</v>
      </c>
      <c r="B53" s="438" t="s">
        <v>69</v>
      </c>
      <c r="C53" s="468" t="s">
        <v>377</v>
      </c>
      <c r="D53" s="467" t="n">
        <v>13</v>
      </c>
      <c r="E53" s="441" t="s">
        <v>444</v>
      </c>
      <c r="F53" s="442" t="s">
        <v>446</v>
      </c>
      <c r="G53" s="388"/>
      <c r="H53" s="777" t="n">
        <f aca="false">H54</f>
        <v>2500</v>
      </c>
      <c r="I53" s="420"/>
      <c r="J53" s="777" t="n">
        <f aca="false">J54</f>
        <v>2500</v>
      </c>
    </row>
    <row r="54" s="421" customFormat="true" ht="31.5" hidden="false" customHeight="false" outlineLevel="0" collapsed="false">
      <c r="A54" s="469" t="s">
        <v>399</v>
      </c>
      <c r="B54" s="438" t="s">
        <v>69</v>
      </c>
      <c r="C54" s="470" t="s">
        <v>377</v>
      </c>
      <c r="D54" s="471" t="n">
        <v>13</v>
      </c>
      <c r="E54" s="472" t="s">
        <v>444</v>
      </c>
      <c r="F54" s="437" t="s">
        <v>446</v>
      </c>
      <c r="G54" s="470" t="s">
        <v>400</v>
      </c>
      <c r="H54" s="788" t="n">
        <v>2500</v>
      </c>
      <c r="I54" s="420"/>
      <c r="J54" s="788" t="n">
        <v>2500</v>
      </c>
    </row>
    <row r="55" s="421" customFormat="true" ht="31.5" hidden="false" customHeight="false" outlineLevel="0" collapsed="false">
      <c r="A55" s="474" t="s">
        <v>409</v>
      </c>
      <c r="B55" s="438" t="s">
        <v>69</v>
      </c>
      <c r="C55" s="438" t="s">
        <v>377</v>
      </c>
      <c r="D55" s="438" t="s">
        <v>418</v>
      </c>
      <c r="E55" s="355" t="s">
        <v>410</v>
      </c>
      <c r="F55" s="475" t="s">
        <v>382</v>
      </c>
      <c r="G55" s="476"/>
      <c r="H55" s="789" t="n">
        <f aca="false">+H56</f>
        <v>5000</v>
      </c>
      <c r="I55" s="420"/>
      <c r="J55" s="789" t="n">
        <f aca="false">+J56</f>
        <v>5000</v>
      </c>
    </row>
    <row r="56" s="421" customFormat="true" ht="18.75" hidden="false" customHeight="false" outlineLevel="0" collapsed="false">
      <c r="A56" s="480" t="s">
        <v>448</v>
      </c>
      <c r="B56" s="438" t="s">
        <v>69</v>
      </c>
      <c r="C56" s="386" t="s">
        <v>377</v>
      </c>
      <c r="D56" s="386" t="s">
        <v>418</v>
      </c>
      <c r="E56" s="417" t="s">
        <v>449</v>
      </c>
      <c r="F56" s="442" t="s">
        <v>382</v>
      </c>
      <c r="G56" s="481"/>
      <c r="H56" s="777" t="n">
        <f aca="false">H57</f>
        <v>5000</v>
      </c>
      <c r="I56" s="420"/>
      <c r="J56" s="777" t="n">
        <f aca="false">J57</f>
        <v>5000</v>
      </c>
    </row>
    <row r="57" s="421" customFormat="true" ht="31.5" hidden="false" customHeight="false" outlineLevel="0" collapsed="false">
      <c r="A57" s="466" t="s">
        <v>450</v>
      </c>
      <c r="B57" s="438" t="s">
        <v>69</v>
      </c>
      <c r="C57" s="386" t="s">
        <v>377</v>
      </c>
      <c r="D57" s="386" t="n">
        <v>13</v>
      </c>
      <c r="E57" s="472" t="s">
        <v>449</v>
      </c>
      <c r="F57" s="437" t="s">
        <v>451</v>
      </c>
      <c r="G57" s="388"/>
      <c r="H57" s="777" t="n">
        <f aca="false">SUM(H58)</f>
        <v>5000</v>
      </c>
      <c r="I57" s="420"/>
      <c r="J57" s="777" t="n">
        <f aca="false">SUM(J58)</f>
        <v>5000</v>
      </c>
    </row>
    <row r="58" s="421" customFormat="true" ht="31.5" hidden="false" customHeight="false" outlineLevel="0" collapsed="false">
      <c r="A58" s="114" t="s">
        <v>399</v>
      </c>
      <c r="B58" s="438" t="s">
        <v>69</v>
      </c>
      <c r="C58" s="482" t="s">
        <v>377</v>
      </c>
      <c r="D58" s="482" t="n">
        <v>13</v>
      </c>
      <c r="E58" s="472" t="s">
        <v>449</v>
      </c>
      <c r="F58" s="437" t="s">
        <v>451</v>
      </c>
      <c r="G58" s="483" t="s">
        <v>400</v>
      </c>
      <c r="H58" s="782" t="n">
        <v>5000</v>
      </c>
      <c r="I58" s="420"/>
      <c r="J58" s="782" t="n">
        <v>5000</v>
      </c>
    </row>
    <row r="59" s="421" customFormat="true" ht="31.5" hidden="false" customHeight="false" outlineLevel="0" collapsed="false">
      <c r="A59" s="484" t="s">
        <v>453</v>
      </c>
      <c r="B59" s="438" t="s">
        <v>69</v>
      </c>
      <c r="C59" s="438" t="s">
        <v>377</v>
      </c>
      <c r="D59" s="438" t="s">
        <v>418</v>
      </c>
      <c r="E59" s="355" t="s">
        <v>454</v>
      </c>
      <c r="F59" s="475" t="s">
        <v>382</v>
      </c>
      <c r="G59" s="476"/>
      <c r="H59" s="776" t="n">
        <f aca="false">+H60</f>
        <v>1233712</v>
      </c>
      <c r="I59" s="420"/>
      <c r="J59" s="776" t="n">
        <f aca="false">+J60</f>
        <v>1041494</v>
      </c>
    </row>
    <row r="60" s="421" customFormat="true" ht="47.25" hidden="false" customHeight="false" outlineLevel="0" collapsed="false">
      <c r="A60" s="449" t="s">
        <v>456</v>
      </c>
      <c r="B60" s="438" t="s">
        <v>69</v>
      </c>
      <c r="C60" s="386" t="s">
        <v>377</v>
      </c>
      <c r="D60" s="386" t="s">
        <v>418</v>
      </c>
      <c r="E60" s="417" t="s">
        <v>457</v>
      </c>
      <c r="F60" s="442" t="s">
        <v>382</v>
      </c>
      <c r="G60" s="481"/>
      <c r="H60" s="781" t="n">
        <f aca="false">+H61</f>
        <v>1233712</v>
      </c>
      <c r="I60" s="420"/>
      <c r="J60" s="781" t="n">
        <f aca="false">+J61</f>
        <v>1041494</v>
      </c>
    </row>
    <row r="61" s="478" customFormat="true" ht="31.5" hidden="false" customHeight="false" outlineLevel="0" collapsed="false">
      <c r="A61" s="449" t="s">
        <v>458</v>
      </c>
      <c r="B61" s="438" t="s">
        <v>69</v>
      </c>
      <c r="C61" s="386" t="s">
        <v>377</v>
      </c>
      <c r="D61" s="386" t="n">
        <v>13</v>
      </c>
      <c r="E61" s="472" t="s">
        <v>457</v>
      </c>
      <c r="F61" s="437" t="s">
        <v>459</v>
      </c>
      <c r="G61" s="386"/>
      <c r="H61" s="777" t="n">
        <f aca="false">SUM(H62:H65)</f>
        <v>1233712</v>
      </c>
      <c r="I61" s="420" t="s">
        <v>447</v>
      </c>
      <c r="J61" s="777" t="n">
        <f aca="false">SUM(J62:J65)</f>
        <v>1041494</v>
      </c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  <c r="IU61" s="479"/>
    </row>
    <row r="62" s="478" customFormat="true" ht="65.25" hidden="false" customHeight="true" outlineLevel="0" collapsed="false">
      <c r="A62" s="120" t="s">
        <v>387</v>
      </c>
      <c r="B62" s="438" t="s">
        <v>69</v>
      </c>
      <c r="C62" s="482" t="s">
        <v>377</v>
      </c>
      <c r="D62" s="482" t="n">
        <v>13</v>
      </c>
      <c r="E62" s="472" t="s">
        <v>457</v>
      </c>
      <c r="F62" s="437" t="s">
        <v>459</v>
      </c>
      <c r="G62" s="482" t="s">
        <v>388</v>
      </c>
      <c r="H62" s="790" t="n">
        <v>1162712</v>
      </c>
      <c r="I62" s="217"/>
      <c r="J62" s="790" t="n">
        <v>970494</v>
      </c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  <c r="IU62" s="479"/>
    </row>
    <row r="63" s="478" customFormat="true" ht="31.5" hidden="true" customHeight="false" outlineLevel="0" collapsed="false">
      <c r="A63" s="449" t="s">
        <v>416</v>
      </c>
      <c r="B63" s="438" t="s">
        <v>69</v>
      </c>
      <c r="C63" s="482" t="s">
        <v>377</v>
      </c>
      <c r="D63" s="482" t="n">
        <v>13</v>
      </c>
      <c r="E63" s="472" t="s">
        <v>457</v>
      </c>
      <c r="F63" s="437" t="s">
        <v>459</v>
      </c>
      <c r="G63" s="482" t="s">
        <v>400</v>
      </c>
      <c r="H63" s="665" t="n">
        <v>0</v>
      </c>
      <c r="I63" s="217"/>
      <c r="J63" s="665" t="n">
        <v>0</v>
      </c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  <c r="IU63" s="479"/>
    </row>
    <row r="64" s="478" customFormat="true" ht="31.5" hidden="false" customHeight="false" outlineLevel="0" collapsed="false">
      <c r="A64" s="469" t="s">
        <v>399</v>
      </c>
      <c r="B64" s="438" t="s">
        <v>69</v>
      </c>
      <c r="C64" s="482" t="s">
        <v>377</v>
      </c>
      <c r="D64" s="482" t="n">
        <v>13</v>
      </c>
      <c r="E64" s="472" t="s">
        <v>457</v>
      </c>
      <c r="F64" s="437" t="s">
        <v>459</v>
      </c>
      <c r="G64" s="482" t="s">
        <v>400</v>
      </c>
      <c r="H64" s="782" t="n">
        <v>61000</v>
      </c>
      <c r="I64" s="217"/>
      <c r="J64" s="782" t="n">
        <v>61000</v>
      </c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  <c r="IU64" s="479"/>
    </row>
    <row r="65" s="478" customFormat="true" ht="28.9" hidden="false" customHeight="true" outlineLevel="0" collapsed="false">
      <c r="A65" s="114" t="s">
        <v>405</v>
      </c>
      <c r="B65" s="438" t="s">
        <v>69</v>
      </c>
      <c r="C65" s="482" t="s">
        <v>377</v>
      </c>
      <c r="D65" s="482" t="s">
        <v>418</v>
      </c>
      <c r="E65" s="472" t="s">
        <v>449</v>
      </c>
      <c r="F65" s="437" t="s">
        <v>459</v>
      </c>
      <c r="G65" s="483" t="s">
        <v>406</v>
      </c>
      <c r="H65" s="782" t="n">
        <v>10000</v>
      </c>
      <c r="I65" s="217"/>
      <c r="J65" s="782" t="n">
        <v>10000</v>
      </c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  <c r="IU65" s="479"/>
    </row>
    <row r="66" s="478" customFormat="true" ht="31.5" hidden="true" customHeight="false" outlineLevel="0" collapsed="false">
      <c r="A66" s="466" t="s">
        <v>450</v>
      </c>
      <c r="B66" s="438" t="s">
        <v>69</v>
      </c>
      <c r="C66" s="386" t="s">
        <v>377</v>
      </c>
      <c r="D66" s="386" t="n">
        <v>13</v>
      </c>
      <c r="E66" s="472" t="s">
        <v>449</v>
      </c>
      <c r="F66" s="437" t="s">
        <v>451</v>
      </c>
      <c r="G66" s="388"/>
      <c r="H66" s="777" t="n">
        <f aca="false">SUM(H67)</f>
        <v>5000</v>
      </c>
      <c r="I66" s="217" t="s">
        <v>455</v>
      </c>
      <c r="J66" s="777" t="n">
        <f aca="false">SUM(J67)</f>
        <v>5000</v>
      </c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  <c r="IU66" s="479"/>
    </row>
    <row r="67" s="478" customFormat="true" ht="31.5" hidden="true" customHeight="false" outlineLevel="0" collapsed="false">
      <c r="A67" s="114" t="s">
        <v>416</v>
      </c>
      <c r="B67" s="438" t="s">
        <v>69</v>
      </c>
      <c r="C67" s="482" t="s">
        <v>377</v>
      </c>
      <c r="D67" s="482" t="n">
        <v>13</v>
      </c>
      <c r="E67" s="472" t="s">
        <v>449</v>
      </c>
      <c r="F67" s="437" t="s">
        <v>451</v>
      </c>
      <c r="G67" s="483" t="s">
        <v>400</v>
      </c>
      <c r="H67" s="782" t="n">
        <v>5000</v>
      </c>
      <c r="I67" s="217"/>
      <c r="J67" s="782" t="n">
        <v>5000</v>
      </c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  <c r="IU67" s="479"/>
    </row>
    <row r="68" s="478" customFormat="true" ht="84" hidden="true" customHeight="true" outlineLevel="0" collapsed="false">
      <c r="A68" s="543" t="s">
        <v>428</v>
      </c>
      <c r="B68" s="438" t="s">
        <v>69</v>
      </c>
      <c r="C68" s="397" t="s">
        <v>377</v>
      </c>
      <c r="D68" s="728" t="s">
        <v>418</v>
      </c>
      <c r="E68" s="791" t="s">
        <v>429</v>
      </c>
      <c r="F68" s="400" t="s">
        <v>382</v>
      </c>
      <c r="G68" s="398"/>
      <c r="H68" s="780" t="n">
        <f aca="false">SUM(H69+H74)</f>
        <v>63314</v>
      </c>
      <c r="I68" s="217"/>
      <c r="J68" s="780" t="n">
        <f aca="false">SUM(J69+J74)</f>
        <v>63314</v>
      </c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  <c r="IU68" s="479"/>
    </row>
    <row r="69" s="478" customFormat="true" ht="110.25" hidden="true" customHeight="false" outlineLevel="0" collapsed="false">
      <c r="A69" s="125" t="s">
        <v>430</v>
      </c>
      <c r="B69" s="438" t="s">
        <v>69</v>
      </c>
      <c r="C69" s="482" t="s">
        <v>377</v>
      </c>
      <c r="D69" s="792" t="s">
        <v>418</v>
      </c>
      <c r="E69" s="472" t="s">
        <v>426</v>
      </c>
      <c r="F69" s="437" t="s">
        <v>382</v>
      </c>
      <c r="G69" s="483"/>
      <c r="H69" s="793" t="n">
        <f aca="false">SUM(H70)</f>
        <v>50228</v>
      </c>
      <c r="I69" s="217"/>
      <c r="J69" s="793" t="n">
        <f aca="false">SUM(J70)</f>
        <v>50228</v>
      </c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  <c r="IU69" s="479"/>
    </row>
    <row r="70" s="478" customFormat="true" ht="63" hidden="true" customHeight="false" outlineLevel="0" collapsed="false">
      <c r="A70" s="125" t="s">
        <v>535</v>
      </c>
      <c r="B70" s="438" t="s">
        <v>69</v>
      </c>
      <c r="C70" s="482" t="s">
        <v>377</v>
      </c>
      <c r="D70" s="792" t="s">
        <v>418</v>
      </c>
      <c r="E70" s="472" t="s">
        <v>426</v>
      </c>
      <c r="F70" s="437" t="s">
        <v>396</v>
      </c>
      <c r="G70" s="483"/>
      <c r="H70" s="793" t="n">
        <f aca="false">SUM(H71)</f>
        <v>50228</v>
      </c>
      <c r="I70" s="217"/>
      <c r="J70" s="793" t="n">
        <f aca="false">SUM(J71)</f>
        <v>50228</v>
      </c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  <c r="IU70" s="479"/>
    </row>
    <row r="71" s="478" customFormat="true" ht="31.5" hidden="true" customHeight="false" outlineLevel="0" collapsed="false">
      <c r="A71" s="449" t="s">
        <v>657</v>
      </c>
      <c r="B71" s="438" t="s">
        <v>69</v>
      </c>
      <c r="C71" s="482" t="s">
        <v>377</v>
      </c>
      <c r="D71" s="792" t="s">
        <v>418</v>
      </c>
      <c r="E71" s="472" t="s">
        <v>426</v>
      </c>
      <c r="F71" s="437" t="s">
        <v>427</v>
      </c>
      <c r="G71" s="483"/>
      <c r="H71" s="777" t="n">
        <f aca="false">SUM(H72:H73)</f>
        <v>50228</v>
      </c>
      <c r="I71" s="217"/>
      <c r="J71" s="777" t="n">
        <f aca="false">SUM(J72:J73)</f>
        <v>50228</v>
      </c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  <c r="IU71" s="479"/>
    </row>
    <row r="72" s="478" customFormat="true" ht="63" hidden="true" customHeight="false" outlineLevel="0" collapsed="false">
      <c r="A72" s="122" t="s">
        <v>387</v>
      </c>
      <c r="B72" s="438" t="s">
        <v>69</v>
      </c>
      <c r="C72" s="482" t="s">
        <v>377</v>
      </c>
      <c r="D72" s="792" t="s">
        <v>418</v>
      </c>
      <c r="E72" s="472" t="s">
        <v>426</v>
      </c>
      <c r="F72" s="437" t="s">
        <v>427</v>
      </c>
      <c r="G72" s="483" t="s">
        <v>388</v>
      </c>
      <c r="H72" s="782" t="n">
        <v>39258</v>
      </c>
      <c r="I72" s="217"/>
      <c r="J72" s="782" t="n">
        <v>39258</v>
      </c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  <c r="IU72" s="479"/>
    </row>
    <row r="73" s="478" customFormat="true" ht="31.5" hidden="true" customHeight="false" outlineLevel="0" collapsed="false">
      <c r="A73" s="469" t="s">
        <v>416</v>
      </c>
      <c r="B73" s="438" t="s">
        <v>69</v>
      </c>
      <c r="C73" s="482" t="s">
        <v>377</v>
      </c>
      <c r="D73" s="792" t="s">
        <v>418</v>
      </c>
      <c r="E73" s="472" t="s">
        <v>426</v>
      </c>
      <c r="F73" s="437" t="s">
        <v>427</v>
      </c>
      <c r="G73" s="483" t="s">
        <v>400</v>
      </c>
      <c r="H73" s="782" t="n">
        <v>10970</v>
      </c>
      <c r="I73" s="217"/>
      <c r="J73" s="782" t="n">
        <v>10970</v>
      </c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  <c r="IU73" s="479"/>
    </row>
    <row r="74" s="478" customFormat="true" ht="112.9" hidden="true" customHeight="true" outlineLevel="0" collapsed="false">
      <c r="A74" s="120" t="s">
        <v>432</v>
      </c>
      <c r="B74" s="438" t="s">
        <v>69</v>
      </c>
      <c r="C74" s="482" t="s">
        <v>377</v>
      </c>
      <c r="D74" s="792" t="s">
        <v>418</v>
      </c>
      <c r="E74" s="472" t="s">
        <v>433</v>
      </c>
      <c r="F74" s="437" t="s">
        <v>382</v>
      </c>
      <c r="G74" s="483"/>
      <c r="H74" s="793" t="n">
        <f aca="false">SUM(H75)</f>
        <v>13086</v>
      </c>
      <c r="I74" s="217"/>
      <c r="J74" s="793" t="n">
        <f aca="false">SUM(J75)</f>
        <v>13086</v>
      </c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  <c r="IU74" s="479"/>
    </row>
    <row r="75" s="478" customFormat="true" ht="48" hidden="true" customHeight="true" outlineLevel="0" collapsed="false">
      <c r="A75" s="125" t="s">
        <v>434</v>
      </c>
      <c r="B75" s="438" t="s">
        <v>69</v>
      </c>
      <c r="C75" s="482" t="s">
        <v>377</v>
      </c>
      <c r="D75" s="792" t="s">
        <v>418</v>
      </c>
      <c r="E75" s="472" t="s">
        <v>583</v>
      </c>
      <c r="F75" s="437" t="s">
        <v>396</v>
      </c>
      <c r="G75" s="483"/>
      <c r="H75" s="793" t="n">
        <f aca="false">SUM(H76)</f>
        <v>13086</v>
      </c>
      <c r="I75" s="217"/>
      <c r="J75" s="793" t="n">
        <f aca="false">SUM(J76)</f>
        <v>13086</v>
      </c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  <c r="IU75" s="479"/>
    </row>
    <row r="76" s="478" customFormat="true" ht="31.5" hidden="true" customHeight="false" outlineLevel="0" collapsed="false">
      <c r="A76" s="449" t="s">
        <v>657</v>
      </c>
      <c r="B76" s="438" t="s">
        <v>69</v>
      </c>
      <c r="C76" s="482" t="s">
        <v>377</v>
      </c>
      <c r="D76" s="792" t="s">
        <v>418</v>
      </c>
      <c r="E76" s="472" t="s">
        <v>583</v>
      </c>
      <c r="F76" s="437" t="s">
        <v>427</v>
      </c>
      <c r="G76" s="483"/>
      <c r="H76" s="793" t="n">
        <f aca="false">SUM(H77)</f>
        <v>13086</v>
      </c>
      <c r="I76" s="217"/>
      <c r="J76" s="793" t="n">
        <f aca="false">SUM(J77)</f>
        <v>13086</v>
      </c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  <c r="IU76" s="479"/>
    </row>
    <row r="77" s="478" customFormat="true" ht="12.6" hidden="true" customHeight="true" outlineLevel="0" collapsed="false">
      <c r="A77" s="122" t="s">
        <v>387</v>
      </c>
      <c r="B77" s="438" t="s">
        <v>69</v>
      </c>
      <c r="C77" s="482" t="s">
        <v>377</v>
      </c>
      <c r="D77" s="792" t="s">
        <v>418</v>
      </c>
      <c r="E77" s="472" t="s">
        <v>583</v>
      </c>
      <c r="F77" s="437" t="s">
        <v>427</v>
      </c>
      <c r="G77" s="483" t="s">
        <v>388</v>
      </c>
      <c r="H77" s="782" t="n">
        <v>13086</v>
      </c>
      <c r="I77" s="217"/>
      <c r="J77" s="782" t="n">
        <v>13086</v>
      </c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  <c r="IN77" s="479"/>
      <c r="IO77" s="479"/>
      <c r="IP77" s="479"/>
      <c r="IQ77" s="479"/>
      <c r="IR77" s="479"/>
      <c r="IS77" s="479"/>
      <c r="IT77" s="479"/>
      <c r="IU77" s="479"/>
    </row>
    <row r="78" s="421" customFormat="true" ht="18.75" hidden="false" customHeight="false" outlineLevel="0" collapsed="false">
      <c r="A78" s="871" t="s">
        <v>460</v>
      </c>
      <c r="B78" s="840" t="s">
        <v>69</v>
      </c>
      <c r="C78" s="872" t="s">
        <v>379</v>
      </c>
      <c r="D78" s="873"/>
      <c r="E78" s="874"/>
      <c r="F78" s="875"/>
      <c r="G78" s="876"/>
      <c r="H78" s="970" t="n">
        <f aca="false">+H79</f>
        <v>77818</v>
      </c>
      <c r="I78" s="974"/>
      <c r="J78" s="970" t="n">
        <f aca="false">+J79</f>
        <v>77818</v>
      </c>
    </row>
    <row r="79" s="421" customFormat="true" ht="18.75" hidden="false" customHeight="false" outlineLevel="0" collapsed="false">
      <c r="A79" s="493" t="s">
        <v>461</v>
      </c>
      <c r="B79" s="343" t="s">
        <v>69</v>
      </c>
      <c r="C79" s="494" t="s">
        <v>379</v>
      </c>
      <c r="D79" s="494" t="s">
        <v>462</v>
      </c>
      <c r="E79" s="495"/>
      <c r="F79" s="496"/>
      <c r="G79" s="494"/>
      <c r="H79" s="769" t="n">
        <f aca="false">H80</f>
        <v>77818</v>
      </c>
      <c r="I79" s="420"/>
      <c r="J79" s="769" t="n">
        <f aca="false">J80</f>
        <v>77818</v>
      </c>
    </row>
    <row r="80" s="455" customFormat="true" ht="30.75" hidden="false" customHeight="true" outlineLevel="0" collapsed="false">
      <c r="A80" s="474" t="s">
        <v>409</v>
      </c>
      <c r="B80" s="438" t="s">
        <v>69</v>
      </c>
      <c r="C80" s="438" t="s">
        <v>379</v>
      </c>
      <c r="D80" s="438" t="s">
        <v>462</v>
      </c>
      <c r="E80" s="355" t="s">
        <v>410</v>
      </c>
      <c r="F80" s="475" t="s">
        <v>382</v>
      </c>
      <c r="G80" s="476"/>
      <c r="H80" s="776" t="n">
        <f aca="false">H81</f>
        <v>77818</v>
      </c>
      <c r="I80" s="486"/>
      <c r="J80" s="776" t="n">
        <f aca="false">J81</f>
        <v>77818</v>
      </c>
    </row>
    <row r="81" s="421" customFormat="true" ht="18.75" hidden="false" customHeight="false" outlineLevel="0" collapsed="false">
      <c r="A81" s="480" t="s">
        <v>448</v>
      </c>
      <c r="B81" s="438" t="s">
        <v>69</v>
      </c>
      <c r="C81" s="386" t="s">
        <v>379</v>
      </c>
      <c r="D81" s="386" t="s">
        <v>462</v>
      </c>
      <c r="E81" s="417" t="s">
        <v>449</v>
      </c>
      <c r="F81" s="442" t="s">
        <v>382</v>
      </c>
      <c r="G81" s="481"/>
      <c r="H81" s="777" t="n">
        <f aca="false">H82</f>
        <v>77818</v>
      </c>
      <c r="I81" s="420"/>
      <c r="J81" s="777" t="n">
        <f aca="false">J82</f>
        <v>77818</v>
      </c>
    </row>
    <row r="82" s="421" customFormat="true" ht="31.5" hidden="false" customHeight="false" outlineLevel="0" collapsed="false">
      <c r="A82" s="480" t="s">
        <v>463</v>
      </c>
      <c r="B82" s="438" t="s">
        <v>69</v>
      </c>
      <c r="C82" s="497" t="s">
        <v>379</v>
      </c>
      <c r="D82" s="497" t="s">
        <v>462</v>
      </c>
      <c r="E82" s="417" t="s">
        <v>449</v>
      </c>
      <c r="F82" s="442" t="s">
        <v>464</v>
      </c>
      <c r="G82" s="497"/>
      <c r="H82" s="777" t="n">
        <f aca="false">H83</f>
        <v>77818</v>
      </c>
      <c r="I82" s="420"/>
      <c r="J82" s="777" t="n">
        <f aca="false">J83</f>
        <v>77818</v>
      </c>
    </row>
    <row r="83" s="421" customFormat="true" ht="67.15" hidden="false" customHeight="true" outlineLevel="0" collapsed="false">
      <c r="A83" s="114" t="s">
        <v>387</v>
      </c>
      <c r="B83" s="438" t="s">
        <v>69</v>
      </c>
      <c r="C83" s="369" t="s">
        <v>379</v>
      </c>
      <c r="D83" s="369" t="s">
        <v>462</v>
      </c>
      <c r="E83" s="417" t="s">
        <v>449</v>
      </c>
      <c r="F83" s="442" t="s">
        <v>464</v>
      </c>
      <c r="G83" s="369" t="s">
        <v>388</v>
      </c>
      <c r="H83" s="794" t="n">
        <v>77818</v>
      </c>
      <c r="I83" s="420"/>
      <c r="J83" s="794" t="n">
        <v>77818</v>
      </c>
    </row>
    <row r="84" s="421" customFormat="true" ht="63.75" hidden="true" customHeight="true" outlineLevel="0" collapsed="false">
      <c r="A84" s="682" t="s">
        <v>458</v>
      </c>
      <c r="B84" s="438" t="s">
        <v>69</v>
      </c>
      <c r="C84" s="369" t="s">
        <v>379</v>
      </c>
      <c r="D84" s="369" t="s">
        <v>462</v>
      </c>
      <c r="E84" s="417" t="s">
        <v>449</v>
      </c>
      <c r="F84" s="442" t="s">
        <v>658</v>
      </c>
      <c r="G84" s="369" t="s">
        <v>388</v>
      </c>
      <c r="H84" s="699"/>
      <c r="I84" s="420"/>
      <c r="J84" s="699"/>
    </row>
    <row r="85" s="421" customFormat="true" ht="17.45" hidden="true" customHeight="true" outlineLevel="0" collapsed="false">
      <c r="A85" s="114" t="s">
        <v>416</v>
      </c>
      <c r="B85" s="438" t="s">
        <v>69</v>
      </c>
      <c r="C85" s="369" t="s">
        <v>379</v>
      </c>
      <c r="D85" s="369" t="s">
        <v>462</v>
      </c>
      <c r="E85" s="417" t="s">
        <v>449</v>
      </c>
      <c r="F85" s="442" t="s">
        <v>658</v>
      </c>
      <c r="G85" s="369" t="s">
        <v>400</v>
      </c>
      <c r="H85" s="699" t="n">
        <v>21</v>
      </c>
      <c r="I85" s="420"/>
      <c r="J85" s="699" t="n">
        <v>21</v>
      </c>
    </row>
    <row r="86" s="702" customFormat="true" ht="31.5" hidden="true" customHeight="false" outlineLevel="0" collapsed="false">
      <c r="A86" s="502" t="s">
        <v>465</v>
      </c>
      <c r="B86" s="438" t="s">
        <v>69</v>
      </c>
      <c r="C86" s="700" t="s">
        <v>462</v>
      </c>
      <c r="D86" s="700"/>
      <c r="E86" s="490"/>
      <c r="F86" s="491"/>
      <c r="G86" s="700"/>
      <c r="H86" s="795" t="n">
        <f aca="false">+H87+H94</f>
        <v>0</v>
      </c>
      <c r="I86" s="796"/>
      <c r="J86" s="795" t="n">
        <f aca="false">+J87+J94</f>
        <v>0</v>
      </c>
    </row>
    <row r="87" s="702" customFormat="true" ht="37.5" hidden="true" customHeight="true" outlineLevel="0" collapsed="false">
      <c r="A87" s="342" t="s">
        <v>466</v>
      </c>
      <c r="B87" s="438" t="s">
        <v>69</v>
      </c>
      <c r="C87" s="703" t="s">
        <v>462</v>
      </c>
      <c r="D87" s="703" t="s">
        <v>467</v>
      </c>
      <c r="E87" s="495"/>
      <c r="F87" s="496"/>
      <c r="G87" s="343"/>
      <c r="H87" s="655" t="n">
        <f aca="false">H89</f>
        <v>0</v>
      </c>
      <c r="I87" s="796"/>
      <c r="J87" s="655" t="n">
        <f aca="false">J89</f>
        <v>0</v>
      </c>
    </row>
    <row r="88" s="702" customFormat="true" ht="101.25" hidden="true" customHeight="true" outlineLevel="0" collapsed="false">
      <c r="A88" s="424" t="s">
        <v>654</v>
      </c>
      <c r="B88" s="438" t="s">
        <v>69</v>
      </c>
      <c r="C88" s="797" t="s">
        <v>462</v>
      </c>
      <c r="D88" s="797" t="s">
        <v>467</v>
      </c>
      <c r="E88" s="508" t="s">
        <v>600</v>
      </c>
      <c r="F88" s="544" t="s">
        <v>382</v>
      </c>
      <c r="G88" s="397"/>
      <c r="H88" s="774" t="n">
        <f aca="false">+H89</f>
        <v>0</v>
      </c>
      <c r="I88" s="796"/>
      <c r="J88" s="774" t="n">
        <f aca="false">+J89</f>
        <v>0</v>
      </c>
    </row>
    <row r="89" s="704" customFormat="true" ht="135.75" hidden="true" customHeight="true" outlineLevel="0" collapsed="false">
      <c r="A89" s="573" t="s">
        <v>655</v>
      </c>
      <c r="B89" s="438" t="s">
        <v>69</v>
      </c>
      <c r="C89" s="386" t="s">
        <v>462</v>
      </c>
      <c r="D89" s="386" t="s">
        <v>467</v>
      </c>
      <c r="E89" s="417" t="s">
        <v>440</v>
      </c>
      <c r="F89" s="442" t="s">
        <v>382</v>
      </c>
      <c r="G89" s="438"/>
      <c r="H89" s="798" t="n">
        <f aca="false">+H90</f>
        <v>0</v>
      </c>
      <c r="I89" s="799"/>
      <c r="J89" s="798" t="n">
        <f aca="false">+J90</f>
        <v>0</v>
      </c>
    </row>
    <row r="90" s="702" customFormat="true" ht="47.45" hidden="true" customHeight="true" outlineLevel="0" collapsed="false">
      <c r="A90" s="573" t="s">
        <v>656</v>
      </c>
      <c r="B90" s="438" t="s">
        <v>69</v>
      </c>
      <c r="C90" s="386" t="s">
        <v>462</v>
      </c>
      <c r="D90" s="386" t="s">
        <v>467</v>
      </c>
      <c r="E90" s="417" t="s">
        <v>440</v>
      </c>
      <c r="F90" s="442" t="s">
        <v>396</v>
      </c>
      <c r="G90" s="386"/>
      <c r="H90" s="800" t="n">
        <f aca="false">+H91</f>
        <v>0</v>
      </c>
      <c r="I90" s="796"/>
      <c r="J90" s="800" t="n">
        <f aca="false">+J91</f>
        <v>0</v>
      </c>
    </row>
    <row r="91" s="421" customFormat="true" ht="47.45" hidden="true" customHeight="true" outlineLevel="0" collapsed="false">
      <c r="A91" s="801" t="s">
        <v>659</v>
      </c>
      <c r="B91" s="438" t="s">
        <v>69</v>
      </c>
      <c r="C91" s="802" t="s">
        <v>462</v>
      </c>
      <c r="D91" s="802" t="s">
        <v>467</v>
      </c>
      <c r="E91" s="417" t="s">
        <v>440</v>
      </c>
      <c r="F91" s="442" t="s">
        <v>660</v>
      </c>
      <c r="G91" s="386"/>
      <c r="H91" s="777" t="n">
        <f aca="false">SUM(H92:H95)</f>
        <v>0</v>
      </c>
      <c r="I91" s="420"/>
      <c r="J91" s="777" t="n">
        <f aca="false">SUM(J92:J95)</f>
        <v>0</v>
      </c>
    </row>
    <row r="92" s="421" customFormat="true" ht="16.15" hidden="true" customHeight="true" outlineLevel="0" collapsed="false">
      <c r="A92" s="120" t="s">
        <v>387</v>
      </c>
      <c r="B92" s="438" t="s">
        <v>69</v>
      </c>
      <c r="C92" s="802" t="s">
        <v>462</v>
      </c>
      <c r="D92" s="802" t="s">
        <v>467</v>
      </c>
      <c r="E92" s="417" t="s">
        <v>440</v>
      </c>
      <c r="F92" s="442" t="s">
        <v>660</v>
      </c>
      <c r="G92" s="386" t="s">
        <v>388</v>
      </c>
      <c r="H92" s="775"/>
      <c r="I92" s="420"/>
      <c r="J92" s="775"/>
    </row>
    <row r="93" s="707" customFormat="true" ht="33" hidden="true" customHeight="true" outlineLevel="0" collapsed="false">
      <c r="A93" s="114" t="s">
        <v>399</v>
      </c>
      <c r="B93" s="438" t="s">
        <v>69</v>
      </c>
      <c r="C93" s="706" t="s">
        <v>462</v>
      </c>
      <c r="D93" s="706" t="s">
        <v>467</v>
      </c>
      <c r="E93" s="417" t="s">
        <v>440</v>
      </c>
      <c r="F93" s="442" t="s">
        <v>660</v>
      </c>
      <c r="G93" s="386" t="s">
        <v>400</v>
      </c>
      <c r="H93" s="775" t="n">
        <v>0</v>
      </c>
      <c r="I93" s="803"/>
      <c r="J93" s="775" t="n">
        <v>0</v>
      </c>
    </row>
    <row r="94" s="455" customFormat="true" ht="21.6" hidden="true" customHeight="true" outlineLevel="0" collapsed="false">
      <c r="A94" s="493" t="s">
        <v>605</v>
      </c>
      <c r="B94" s="438" t="s">
        <v>69</v>
      </c>
      <c r="C94" s="494" t="s">
        <v>462</v>
      </c>
      <c r="D94" s="494" t="n">
        <v>14</v>
      </c>
      <c r="E94" s="495"/>
      <c r="F94" s="496"/>
      <c r="G94" s="494"/>
      <c r="H94" s="655" t="n">
        <f aca="false">+H95</f>
        <v>0</v>
      </c>
      <c r="I94" s="486"/>
      <c r="J94" s="655" t="n">
        <f aca="false">+J95</f>
        <v>0</v>
      </c>
    </row>
    <row r="95" s="455" customFormat="true" ht="25.15" hidden="true" customHeight="true" outlineLevel="0" collapsed="false">
      <c r="A95" s="424" t="s">
        <v>661</v>
      </c>
      <c r="B95" s="438" t="s">
        <v>69</v>
      </c>
      <c r="C95" s="560" t="s">
        <v>462</v>
      </c>
      <c r="D95" s="560" t="n">
        <v>14</v>
      </c>
      <c r="E95" s="508" t="s">
        <v>600</v>
      </c>
      <c r="F95" s="544" t="s">
        <v>411</v>
      </c>
      <c r="G95" s="560"/>
      <c r="H95" s="668" t="n">
        <f aca="false">+H96</f>
        <v>0</v>
      </c>
      <c r="I95" s="486"/>
      <c r="J95" s="668" t="n">
        <f aca="false">+J96</f>
        <v>0</v>
      </c>
    </row>
    <row r="96" s="421" customFormat="true" ht="28.9" hidden="true" customHeight="true" outlineLevel="0" collapsed="false">
      <c r="A96" s="676" t="s">
        <v>601</v>
      </c>
      <c r="B96" s="438" t="s">
        <v>69</v>
      </c>
      <c r="C96" s="708" t="s">
        <v>462</v>
      </c>
      <c r="D96" s="708" t="s">
        <v>607</v>
      </c>
      <c r="E96" s="405" t="s">
        <v>602</v>
      </c>
      <c r="F96" s="546" t="s">
        <v>411</v>
      </c>
      <c r="G96" s="708"/>
      <c r="H96" s="681" t="n">
        <f aca="false">+H97</f>
        <v>0</v>
      </c>
      <c r="I96" s="420"/>
      <c r="J96" s="681" t="n">
        <f aca="false">+J97</f>
        <v>0</v>
      </c>
    </row>
    <row r="97" s="421" customFormat="true" ht="30" hidden="true" customHeight="true" outlineLevel="0" collapsed="false">
      <c r="A97" s="682" t="s">
        <v>603</v>
      </c>
      <c r="B97" s="438" t="s">
        <v>69</v>
      </c>
      <c r="C97" s="698" t="s">
        <v>462</v>
      </c>
      <c r="D97" s="698" t="n">
        <v>14</v>
      </c>
      <c r="E97" s="412" t="s">
        <v>602</v>
      </c>
      <c r="F97" s="547" t="s">
        <v>604</v>
      </c>
      <c r="G97" s="692"/>
      <c r="H97" s="687" t="n">
        <f aca="false">H98</f>
        <v>0</v>
      </c>
      <c r="I97" s="420"/>
      <c r="J97" s="687" t="n">
        <f aca="false">J98</f>
        <v>0</v>
      </c>
    </row>
    <row r="98" s="421" customFormat="true" ht="31.15" hidden="true" customHeight="true" outlineLevel="0" collapsed="false">
      <c r="A98" s="114" t="s">
        <v>416</v>
      </c>
      <c r="B98" s="438" t="s">
        <v>69</v>
      </c>
      <c r="C98" s="709" t="s">
        <v>462</v>
      </c>
      <c r="D98" s="709" t="n">
        <v>14</v>
      </c>
      <c r="E98" s="417" t="s">
        <v>602</v>
      </c>
      <c r="F98" s="442" t="s">
        <v>604</v>
      </c>
      <c r="G98" s="369" t="s">
        <v>400</v>
      </c>
      <c r="H98" s="699" t="n">
        <v>0</v>
      </c>
      <c r="I98" s="420"/>
      <c r="J98" s="699" t="n">
        <v>0</v>
      </c>
    </row>
    <row r="99" s="421" customFormat="true" ht="42.6" hidden="true" customHeight="true" outlineLevel="0" collapsed="false">
      <c r="A99" s="502" t="s">
        <v>475</v>
      </c>
      <c r="B99" s="438" t="s">
        <v>69</v>
      </c>
      <c r="C99" s="336" t="s">
        <v>390</v>
      </c>
      <c r="D99" s="503"/>
      <c r="E99" s="503"/>
      <c r="F99" s="504"/>
      <c r="G99" s="340"/>
      <c r="H99" s="654" t="n">
        <f aca="false">+H100</f>
        <v>0</v>
      </c>
      <c r="I99" s="420"/>
      <c r="J99" s="654" t="n">
        <f aca="false">+J100</f>
        <v>0</v>
      </c>
    </row>
    <row r="100" s="421" customFormat="true" ht="46.5" hidden="true" customHeight="true" outlineLevel="0" collapsed="false">
      <c r="A100" s="342" t="s">
        <v>476</v>
      </c>
      <c r="B100" s="438" t="s">
        <v>69</v>
      </c>
      <c r="C100" s="343" t="s">
        <v>390</v>
      </c>
      <c r="D100" s="344" t="s">
        <v>467</v>
      </c>
      <c r="E100" s="505"/>
      <c r="F100" s="506"/>
      <c r="G100" s="347"/>
      <c r="H100" s="655" t="n">
        <f aca="false">SUM(H106,H101)</f>
        <v>0</v>
      </c>
      <c r="I100" s="420"/>
      <c r="J100" s="655" t="n">
        <f aca="false">SUM(J106,J101)</f>
        <v>0</v>
      </c>
    </row>
    <row r="101" s="361" customFormat="true" ht="87.75" hidden="true" customHeight="true" outlineLevel="0" collapsed="false">
      <c r="A101" s="374" t="s">
        <v>477</v>
      </c>
      <c r="B101" s="438" t="s">
        <v>69</v>
      </c>
      <c r="C101" s="375" t="s">
        <v>390</v>
      </c>
      <c r="D101" s="376" t="s">
        <v>467</v>
      </c>
      <c r="E101" s="804" t="s">
        <v>478</v>
      </c>
      <c r="F101" s="805" t="s">
        <v>382</v>
      </c>
      <c r="G101" s="379"/>
      <c r="H101" s="806" t="n">
        <f aca="false">SUM(H102)</f>
        <v>0</v>
      </c>
      <c r="I101" s="359"/>
      <c r="J101" s="806" t="n">
        <f aca="false">SUM(J102)</f>
        <v>0</v>
      </c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  <c r="AL101" s="360"/>
    </row>
    <row r="102" s="360" customFormat="true" ht="120.75" hidden="true" customHeight="true" outlineLevel="0" collapsed="false">
      <c r="A102" s="510" t="s">
        <v>479</v>
      </c>
      <c r="B102" s="438" t="s">
        <v>69</v>
      </c>
      <c r="C102" s="403" t="s">
        <v>390</v>
      </c>
      <c r="D102" s="404" t="s">
        <v>467</v>
      </c>
      <c r="E102" s="405" t="s">
        <v>480</v>
      </c>
      <c r="F102" s="406" t="s">
        <v>382</v>
      </c>
      <c r="G102" s="513"/>
      <c r="H102" s="807" t="n">
        <f aca="false">SUM(H103)</f>
        <v>0</v>
      </c>
      <c r="I102" s="486"/>
      <c r="J102" s="807" t="n">
        <f aca="false">SUM(J103)</f>
        <v>0</v>
      </c>
      <c r="K102" s="455"/>
      <c r="L102" s="455"/>
      <c r="M102" s="455"/>
      <c r="N102" s="455"/>
      <c r="O102" s="455"/>
      <c r="P102" s="455"/>
      <c r="Q102" s="455"/>
      <c r="R102" s="455"/>
      <c r="S102" s="455"/>
      <c r="T102" s="455"/>
      <c r="U102" s="455"/>
      <c r="V102" s="455"/>
      <c r="W102" s="455"/>
      <c r="X102" s="455"/>
      <c r="Y102" s="455"/>
      <c r="Z102" s="455"/>
      <c r="AA102" s="455"/>
      <c r="AB102" s="455"/>
      <c r="AC102" s="455"/>
      <c r="AD102" s="455"/>
      <c r="AE102" s="455"/>
      <c r="AF102" s="455"/>
      <c r="AG102" s="455"/>
      <c r="AH102" s="455"/>
      <c r="AI102" s="455"/>
      <c r="AJ102" s="455"/>
      <c r="AK102" s="455"/>
      <c r="AL102" s="455"/>
      <c r="AM102" s="455"/>
      <c r="AN102" s="455"/>
      <c r="AO102" s="455"/>
      <c r="AP102" s="455"/>
      <c r="AQ102" s="455"/>
      <c r="AR102" s="455"/>
      <c r="AS102" s="455"/>
      <c r="AT102" s="455"/>
      <c r="AU102" s="455"/>
      <c r="AV102" s="455"/>
      <c r="AW102" s="455"/>
      <c r="AX102" s="455"/>
      <c r="AY102" s="455"/>
      <c r="AZ102" s="455"/>
      <c r="BA102" s="455"/>
      <c r="BB102" s="455"/>
      <c r="BC102" s="455"/>
      <c r="BD102" s="455"/>
      <c r="BE102" s="455"/>
      <c r="BF102" s="455"/>
      <c r="BG102" s="455"/>
      <c r="BH102" s="455"/>
      <c r="BI102" s="455"/>
      <c r="BJ102" s="455"/>
      <c r="BK102" s="455"/>
      <c r="BL102" s="455"/>
      <c r="BM102" s="455"/>
      <c r="BN102" s="455"/>
      <c r="BO102" s="455"/>
      <c r="BP102" s="455"/>
      <c r="BQ102" s="455"/>
      <c r="BR102" s="455"/>
      <c r="BS102" s="455"/>
      <c r="BT102" s="455"/>
      <c r="BU102" s="455"/>
      <c r="BV102" s="455"/>
      <c r="BW102" s="455"/>
      <c r="BX102" s="455"/>
      <c r="BY102" s="455"/>
      <c r="BZ102" s="455"/>
      <c r="CA102" s="455"/>
      <c r="CB102" s="455"/>
      <c r="CC102" s="455"/>
      <c r="CD102" s="455"/>
      <c r="CE102" s="455"/>
      <c r="CF102" s="455"/>
      <c r="CG102" s="455"/>
      <c r="CH102" s="455"/>
      <c r="CI102" s="455"/>
      <c r="CJ102" s="455"/>
      <c r="CK102" s="455"/>
      <c r="CL102" s="455"/>
      <c r="CM102" s="455"/>
      <c r="CN102" s="455"/>
      <c r="CO102" s="455"/>
      <c r="CP102" s="455"/>
      <c r="CQ102" s="455"/>
      <c r="CR102" s="455"/>
      <c r="CS102" s="455"/>
      <c r="CT102" s="455"/>
      <c r="CU102" s="455"/>
      <c r="CV102" s="455"/>
      <c r="CW102" s="455"/>
      <c r="CX102" s="455"/>
      <c r="CY102" s="455"/>
      <c r="CZ102" s="455"/>
      <c r="DA102" s="455"/>
      <c r="DB102" s="455"/>
      <c r="DC102" s="455"/>
      <c r="DD102" s="455"/>
      <c r="DE102" s="455"/>
      <c r="DF102" s="455"/>
      <c r="DG102" s="455"/>
      <c r="DH102" s="455"/>
      <c r="DI102" s="455"/>
      <c r="DJ102" s="455"/>
      <c r="DK102" s="455"/>
      <c r="DL102" s="455"/>
      <c r="DM102" s="455"/>
      <c r="DN102" s="455"/>
      <c r="DO102" s="455"/>
      <c r="DP102" s="455"/>
      <c r="DQ102" s="455"/>
      <c r="DR102" s="455"/>
      <c r="DS102" s="455"/>
      <c r="DT102" s="455"/>
      <c r="DU102" s="455"/>
      <c r="DV102" s="455"/>
      <c r="DW102" s="455"/>
      <c r="DX102" s="455"/>
      <c r="DY102" s="455"/>
      <c r="DZ102" s="455"/>
      <c r="EA102" s="455"/>
      <c r="EB102" s="455"/>
      <c r="EC102" s="455"/>
      <c r="ED102" s="455"/>
      <c r="EE102" s="455"/>
      <c r="EF102" s="455"/>
      <c r="EG102" s="455"/>
      <c r="EH102" s="455"/>
      <c r="EI102" s="455"/>
      <c r="EJ102" s="455"/>
      <c r="EK102" s="455"/>
      <c r="EL102" s="455"/>
      <c r="EM102" s="455"/>
      <c r="EN102" s="455"/>
      <c r="EO102" s="455"/>
      <c r="EP102" s="455"/>
      <c r="EQ102" s="455"/>
      <c r="ER102" s="455"/>
      <c r="ES102" s="455"/>
      <c r="ET102" s="455"/>
      <c r="EU102" s="455"/>
      <c r="EV102" s="455"/>
      <c r="EW102" s="455"/>
      <c r="EX102" s="455"/>
      <c r="EY102" s="455"/>
      <c r="EZ102" s="455"/>
      <c r="FA102" s="455"/>
      <c r="FB102" s="455"/>
      <c r="FC102" s="455"/>
      <c r="FD102" s="455"/>
      <c r="FE102" s="455"/>
      <c r="FF102" s="455"/>
      <c r="FG102" s="455"/>
      <c r="FH102" s="455"/>
      <c r="FI102" s="455"/>
      <c r="FJ102" s="455"/>
      <c r="FK102" s="455"/>
      <c r="FL102" s="455"/>
      <c r="FM102" s="455"/>
      <c r="FN102" s="455"/>
      <c r="FO102" s="455"/>
      <c r="FP102" s="455"/>
      <c r="FQ102" s="455"/>
      <c r="FR102" s="455"/>
      <c r="FS102" s="455"/>
      <c r="FT102" s="455"/>
      <c r="FU102" s="455"/>
      <c r="FV102" s="455"/>
      <c r="FW102" s="455"/>
      <c r="FX102" s="455"/>
      <c r="FY102" s="455"/>
      <c r="FZ102" s="455"/>
      <c r="GA102" s="455"/>
      <c r="GB102" s="455"/>
      <c r="GC102" s="455"/>
      <c r="GD102" s="455"/>
      <c r="GE102" s="455"/>
      <c r="GF102" s="455"/>
      <c r="GG102" s="455"/>
      <c r="GH102" s="455"/>
      <c r="GI102" s="455"/>
      <c r="GJ102" s="455"/>
      <c r="GK102" s="455"/>
      <c r="GL102" s="455"/>
      <c r="GM102" s="455"/>
      <c r="GN102" s="455"/>
      <c r="GO102" s="455"/>
      <c r="GP102" s="455"/>
      <c r="GQ102" s="455"/>
      <c r="GR102" s="455"/>
      <c r="GS102" s="455"/>
      <c r="GT102" s="455"/>
      <c r="GU102" s="455"/>
      <c r="GV102" s="455"/>
      <c r="GW102" s="455"/>
      <c r="GX102" s="455"/>
      <c r="GY102" s="455"/>
      <c r="GZ102" s="455"/>
      <c r="HA102" s="455"/>
      <c r="HB102" s="455"/>
      <c r="HC102" s="455"/>
      <c r="HD102" s="455"/>
      <c r="HE102" s="455"/>
      <c r="HF102" s="455"/>
      <c r="HG102" s="455"/>
      <c r="HH102" s="455"/>
      <c r="HI102" s="455"/>
      <c r="HJ102" s="455"/>
      <c r="HK102" s="455"/>
      <c r="HL102" s="455"/>
      <c r="HM102" s="455"/>
      <c r="HN102" s="455"/>
      <c r="HO102" s="455"/>
      <c r="HP102" s="455"/>
      <c r="HQ102" s="455"/>
      <c r="HR102" s="455"/>
      <c r="HS102" s="455"/>
      <c r="HT102" s="455"/>
      <c r="HU102" s="455"/>
      <c r="HV102" s="455"/>
      <c r="HW102" s="455"/>
      <c r="HX102" s="455"/>
      <c r="HY102" s="455"/>
      <c r="HZ102" s="455"/>
      <c r="IA102" s="455"/>
      <c r="IB102" s="455"/>
      <c r="IC102" s="455"/>
      <c r="ID102" s="455"/>
      <c r="IE102" s="455"/>
      <c r="IF102" s="455"/>
      <c r="IG102" s="455"/>
      <c r="IH102" s="455"/>
      <c r="II102" s="455"/>
      <c r="IJ102" s="455"/>
      <c r="IK102" s="455"/>
      <c r="IL102" s="455"/>
      <c r="IM102" s="455"/>
      <c r="IN102" s="455"/>
    </row>
    <row r="103" s="384" customFormat="true" ht="69.75" hidden="true" customHeight="true" outlineLevel="0" collapsed="false">
      <c r="A103" s="515" t="s">
        <v>481</v>
      </c>
      <c r="B103" s="438" t="s">
        <v>69</v>
      </c>
      <c r="C103" s="410" t="s">
        <v>390</v>
      </c>
      <c r="D103" s="411" t="s">
        <v>467</v>
      </c>
      <c r="E103" s="412" t="s">
        <v>480</v>
      </c>
      <c r="F103" s="413" t="s">
        <v>396</v>
      </c>
      <c r="G103" s="516"/>
      <c r="H103" s="779" t="n">
        <f aca="false">+H104</f>
        <v>0</v>
      </c>
      <c r="I103" s="486"/>
      <c r="J103" s="779" t="n">
        <f aca="false">+J104</f>
        <v>0</v>
      </c>
      <c r="K103" s="455"/>
      <c r="L103" s="455"/>
      <c r="M103" s="455"/>
      <c r="N103" s="455"/>
      <c r="O103" s="455"/>
      <c r="P103" s="455"/>
      <c r="Q103" s="455"/>
      <c r="R103" s="455"/>
      <c r="S103" s="455"/>
      <c r="T103" s="455"/>
      <c r="U103" s="455"/>
      <c r="V103" s="455"/>
      <c r="W103" s="455"/>
      <c r="X103" s="455"/>
      <c r="Y103" s="455"/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5"/>
      <c r="AJ103" s="455"/>
      <c r="AK103" s="455"/>
      <c r="AL103" s="455"/>
      <c r="AM103" s="499"/>
      <c r="AN103" s="499"/>
      <c r="AO103" s="499"/>
      <c r="AP103" s="499"/>
      <c r="AQ103" s="499"/>
      <c r="AR103" s="499"/>
      <c r="AS103" s="499"/>
      <c r="AT103" s="499"/>
      <c r="AU103" s="499"/>
      <c r="AV103" s="499"/>
      <c r="AW103" s="499"/>
      <c r="AX103" s="499"/>
      <c r="AY103" s="499"/>
      <c r="AZ103" s="499"/>
      <c r="BA103" s="499"/>
      <c r="BB103" s="499"/>
      <c r="BC103" s="499"/>
      <c r="BD103" s="499"/>
      <c r="BE103" s="499"/>
      <c r="BF103" s="499"/>
      <c r="BG103" s="499"/>
      <c r="BH103" s="499"/>
      <c r="BI103" s="499"/>
      <c r="BJ103" s="499"/>
      <c r="BK103" s="499"/>
      <c r="BL103" s="499"/>
      <c r="BM103" s="499"/>
      <c r="BN103" s="499"/>
      <c r="BO103" s="499"/>
      <c r="BP103" s="499"/>
      <c r="BQ103" s="499"/>
      <c r="BR103" s="499"/>
      <c r="BS103" s="499"/>
      <c r="BT103" s="499"/>
      <c r="BU103" s="499"/>
      <c r="BV103" s="499"/>
      <c r="BW103" s="499"/>
      <c r="BX103" s="499"/>
      <c r="BY103" s="499"/>
      <c r="BZ103" s="499"/>
      <c r="CA103" s="499"/>
      <c r="CB103" s="499"/>
      <c r="CC103" s="499"/>
      <c r="CD103" s="499"/>
      <c r="CE103" s="499"/>
      <c r="CF103" s="499"/>
      <c r="CG103" s="499"/>
      <c r="CH103" s="499"/>
      <c r="CI103" s="499"/>
      <c r="CJ103" s="499"/>
      <c r="CK103" s="499"/>
      <c r="CL103" s="499"/>
      <c r="CM103" s="499"/>
      <c r="CN103" s="499"/>
      <c r="CO103" s="499"/>
      <c r="CP103" s="499"/>
      <c r="CQ103" s="499"/>
      <c r="CR103" s="499"/>
      <c r="CS103" s="499"/>
      <c r="CT103" s="499"/>
      <c r="CU103" s="499"/>
      <c r="CV103" s="499"/>
      <c r="CW103" s="499"/>
      <c r="CX103" s="499"/>
      <c r="CY103" s="499"/>
      <c r="CZ103" s="499"/>
      <c r="DA103" s="499"/>
      <c r="DB103" s="499"/>
      <c r="DC103" s="499"/>
      <c r="DD103" s="499"/>
      <c r="DE103" s="499"/>
      <c r="DF103" s="499"/>
      <c r="DG103" s="499"/>
      <c r="DH103" s="499"/>
      <c r="DI103" s="499"/>
      <c r="DJ103" s="499"/>
      <c r="DK103" s="499"/>
      <c r="DL103" s="499"/>
      <c r="DM103" s="499"/>
      <c r="DN103" s="499"/>
      <c r="DO103" s="499"/>
      <c r="DP103" s="499"/>
      <c r="DQ103" s="499"/>
      <c r="DR103" s="499"/>
      <c r="DS103" s="499"/>
      <c r="DT103" s="499"/>
      <c r="DU103" s="499"/>
      <c r="DV103" s="499"/>
      <c r="DW103" s="499"/>
      <c r="DX103" s="499"/>
      <c r="DY103" s="499"/>
      <c r="DZ103" s="499"/>
      <c r="EA103" s="499"/>
      <c r="EB103" s="499"/>
      <c r="EC103" s="499"/>
      <c r="ED103" s="499"/>
      <c r="EE103" s="499"/>
      <c r="EF103" s="499"/>
      <c r="EG103" s="499"/>
      <c r="EH103" s="499"/>
      <c r="EI103" s="499"/>
      <c r="EJ103" s="499"/>
      <c r="EK103" s="499"/>
      <c r="EL103" s="499"/>
      <c r="EM103" s="499"/>
      <c r="EN103" s="499"/>
      <c r="EO103" s="499"/>
      <c r="EP103" s="499"/>
      <c r="EQ103" s="499"/>
      <c r="ER103" s="499"/>
      <c r="ES103" s="499"/>
      <c r="ET103" s="499"/>
      <c r="EU103" s="499"/>
      <c r="EV103" s="499"/>
      <c r="EW103" s="499"/>
      <c r="EX103" s="499"/>
      <c r="EY103" s="499"/>
      <c r="EZ103" s="499"/>
      <c r="FA103" s="499"/>
      <c r="FB103" s="499"/>
      <c r="FC103" s="499"/>
      <c r="FD103" s="499"/>
      <c r="FE103" s="499"/>
      <c r="FF103" s="499"/>
      <c r="FG103" s="499"/>
      <c r="FH103" s="499"/>
      <c r="FI103" s="499"/>
      <c r="FJ103" s="499"/>
      <c r="FK103" s="499"/>
      <c r="FL103" s="499"/>
      <c r="FM103" s="499"/>
      <c r="FN103" s="499"/>
      <c r="FO103" s="499"/>
      <c r="FP103" s="499"/>
      <c r="FQ103" s="499"/>
      <c r="FR103" s="499"/>
      <c r="FS103" s="499"/>
      <c r="FT103" s="499"/>
      <c r="FU103" s="499"/>
      <c r="FV103" s="499"/>
      <c r="FW103" s="499"/>
      <c r="FX103" s="499"/>
      <c r="FY103" s="499"/>
      <c r="FZ103" s="499"/>
      <c r="GA103" s="499"/>
      <c r="GB103" s="499"/>
      <c r="GC103" s="499"/>
      <c r="GD103" s="499"/>
      <c r="GE103" s="499"/>
      <c r="GF103" s="499"/>
      <c r="GG103" s="499"/>
      <c r="GH103" s="499"/>
      <c r="GI103" s="499"/>
      <c r="GJ103" s="499"/>
      <c r="GK103" s="499"/>
      <c r="GL103" s="499"/>
      <c r="GM103" s="499"/>
      <c r="GN103" s="499"/>
      <c r="GO103" s="499"/>
      <c r="GP103" s="499"/>
      <c r="GQ103" s="499"/>
      <c r="GR103" s="499"/>
      <c r="GS103" s="499"/>
      <c r="GT103" s="499"/>
      <c r="GU103" s="499"/>
      <c r="GV103" s="499"/>
      <c r="GW103" s="499"/>
      <c r="GX103" s="499"/>
      <c r="GY103" s="499"/>
      <c r="GZ103" s="499"/>
      <c r="HA103" s="499"/>
      <c r="HB103" s="499"/>
      <c r="HC103" s="499"/>
      <c r="HD103" s="499"/>
      <c r="HE103" s="499"/>
      <c r="HF103" s="499"/>
      <c r="HG103" s="499"/>
      <c r="HH103" s="499"/>
      <c r="HI103" s="499"/>
      <c r="HJ103" s="499"/>
      <c r="HK103" s="499"/>
      <c r="HL103" s="499"/>
      <c r="HM103" s="499"/>
      <c r="HN103" s="499"/>
      <c r="HO103" s="499"/>
      <c r="HP103" s="499"/>
      <c r="HQ103" s="499"/>
      <c r="HR103" s="499"/>
      <c r="HS103" s="499"/>
      <c r="HT103" s="499"/>
      <c r="HU103" s="499"/>
      <c r="HV103" s="499"/>
      <c r="HW103" s="499"/>
      <c r="HX103" s="499"/>
      <c r="HY103" s="499"/>
      <c r="HZ103" s="499"/>
      <c r="IA103" s="499"/>
      <c r="IB103" s="499"/>
      <c r="IC103" s="499"/>
      <c r="ID103" s="499"/>
      <c r="IE103" s="499"/>
      <c r="IF103" s="499"/>
      <c r="IG103" s="499"/>
      <c r="IH103" s="499"/>
      <c r="II103" s="499"/>
      <c r="IJ103" s="499"/>
      <c r="IK103" s="499"/>
      <c r="IL103" s="499"/>
      <c r="IM103" s="499"/>
      <c r="IN103" s="499"/>
    </row>
    <row r="104" s="350" customFormat="true" ht="63" hidden="true" customHeight="true" outlineLevel="0" collapsed="false">
      <c r="A104" s="515" t="s">
        <v>486</v>
      </c>
      <c r="B104" s="438" t="s">
        <v>69</v>
      </c>
      <c r="C104" s="410" t="s">
        <v>390</v>
      </c>
      <c r="D104" s="411" t="s">
        <v>467</v>
      </c>
      <c r="E104" s="412" t="s">
        <v>480</v>
      </c>
      <c r="F104" s="413" t="s">
        <v>487</v>
      </c>
      <c r="G104" s="552"/>
      <c r="H104" s="808" t="n">
        <v>0</v>
      </c>
      <c r="I104" s="809"/>
      <c r="J104" s="808" t="n">
        <v>0</v>
      </c>
      <c r="K104" s="455"/>
      <c r="L104" s="455"/>
      <c r="M104" s="455"/>
      <c r="N104" s="455"/>
      <c r="O104" s="455"/>
      <c r="P104" s="455"/>
      <c r="Q104" s="455"/>
      <c r="R104" s="455"/>
      <c r="S104" s="455"/>
      <c r="T104" s="455"/>
      <c r="U104" s="455"/>
      <c r="V104" s="455"/>
      <c r="W104" s="455"/>
      <c r="X104" s="455"/>
      <c r="Y104" s="455"/>
      <c r="Z104" s="455"/>
      <c r="AA104" s="455"/>
      <c r="AB104" s="455"/>
      <c r="AC104" s="455"/>
      <c r="AD104" s="455"/>
      <c r="AE104" s="455"/>
      <c r="AF104" s="455"/>
      <c r="AG104" s="455"/>
      <c r="AH104" s="455"/>
      <c r="AI104" s="455"/>
      <c r="AJ104" s="455"/>
      <c r="AK104" s="455"/>
      <c r="AL104" s="455"/>
      <c r="AM104" s="455"/>
      <c r="AN104" s="455"/>
      <c r="AO104" s="455"/>
      <c r="AP104" s="455"/>
      <c r="AQ104" s="455"/>
      <c r="AR104" s="455"/>
      <c r="AS104" s="455"/>
      <c r="AT104" s="455"/>
      <c r="AU104" s="455"/>
      <c r="AV104" s="455"/>
      <c r="AW104" s="455"/>
      <c r="AX104" s="455"/>
      <c r="AY104" s="455"/>
      <c r="AZ104" s="455"/>
      <c r="BA104" s="455"/>
      <c r="BB104" s="455"/>
      <c r="BC104" s="455"/>
      <c r="BD104" s="455"/>
      <c r="BE104" s="455"/>
      <c r="BF104" s="455"/>
      <c r="BG104" s="455"/>
      <c r="BH104" s="455"/>
      <c r="BI104" s="455"/>
      <c r="BJ104" s="455"/>
      <c r="BK104" s="455"/>
      <c r="BL104" s="455"/>
      <c r="BM104" s="455"/>
      <c r="BN104" s="455"/>
      <c r="BO104" s="455"/>
      <c r="BP104" s="455"/>
      <c r="BQ104" s="455"/>
      <c r="BR104" s="455"/>
      <c r="BS104" s="455"/>
      <c r="BT104" s="455"/>
      <c r="BU104" s="455"/>
      <c r="BV104" s="455"/>
      <c r="BW104" s="455"/>
      <c r="BX104" s="455"/>
      <c r="BY104" s="455"/>
      <c r="BZ104" s="455"/>
      <c r="CA104" s="455"/>
      <c r="CB104" s="455"/>
      <c r="CC104" s="455"/>
      <c r="CD104" s="455"/>
      <c r="CE104" s="455"/>
      <c r="CF104" s="455"/>
      <c r="CG104" s="455"/>
      <c r="CH104" s="455"/>
      <c r="CI104" s="455"/>
      <c r="CJ104" s="455"/>
      <c r="CK104" s="455"/>
      <c r="CL104" s="455"/>
      <c r="CM104" s="455"/>
      <c r="CN104" s="455"/>
      <c r="CO104" s="455"/>
      <c r="CP104" s="455"/>
      <c r="CQ104" s="455"/>
      <c r="CR104" s="455"/>
      <c r="CS104" s="455"/>
      <c r="CT104" s="455"/>
      <c r="CU104" s="455"/>
      <c r="CV104" s="455"/>
      <c r="CW104" s="455"/>
      <c r="CX104" s="455"/>
      <c r="CY104" s="455"/>
      <c r="CZ104" s="455"/>
      <c r="DA104" s="455"/>
      <c r="DB104" s="455"/>
      <c r="DC104" s="455"/>
      <c r="DD104" s="455"/>
      <c r="DE104" s="455"/>
      <c r="DF104" s="455"/>
      <c r="DG104" s="455"/>
      <c r="DH104" s="455"/>
      <c r="DI104" s="455"/>
      <c r="DJ104" s="455"/>
      <c r="DK104" s="455"/>
      <c r="DL104" s="455"/>
      <c r="DM104" s="455"/>
      <c r="DN104" s="455"/>
      <c r="DO104" s="455"/>
      <c r="DP104" s="455"/>
      <c r="DQ104" s="455"/>
      <c r="DR104" s="455"/>
      <c r="DS104" s="455"/>
      <c r="DT104" s="455"/>
      <c r="DU104" s="455"/>
      <c r="DV104" s="455"/>
      <c r="DW104" s="455"/>
      <c r="DX104" s="455"/>
      <c r="DY104" s="455"/>
      <c r="DZ104" s="455"/>
      <c r="EA104" s="455"/>
      <c r="EB104" s="455"/>
      <c r="EC104" s="455"/>
      <c r="ED104" s="455"/>
      <c r="EE104" s="455"/>
      <c r="EF104" s="455"/>
      <c r="EG104" s="455"/>
      <c r="EH104" s="455"/>
      <c r="EI104" s="455"/>
      <c r="EJ104" s="455"/>
      <c r="EK104" s="455"/>
      <c r="EL104" s="455"/>
      <c r="EM104" s="455"/>
      <c r="EN104" s="455"/>
      <c r="EO104" s="455"/>
      <c r="EP104" s="455"/>
      <c r="EQ104" s="455"/>
      <c r="ER104" s="455"/>
      <c r="ES104" s="455"/>
      <c r="ET104" s="455"/>
      <c r="EU104" s="455"/>
      <c r="EV104" s="455"/>
      <c r="EW104" s="455"/>
      <c r="EX104" s="455"/>
      <c r="EY104" s="455"/>
      <c r="EZ104" s="455"/>
      <c r="FA104" s="455"/>
      <c r="FB104" s="455"/>
      <c r="FC104" s="455"/>
      <c r="FD104" s="455"/>
      <c r="FE104" s="455"/>
      <c r="FF104" s="455"/>
      <c r="FG104" s="455"/>
      <c r="FH104" s="455"/>
      <c r="FI104" s="455"/>
      <c r="FJ104" s="455"/>
      <c r="FK104" s="455"/>
      <c r="FL104" s="455"/>
      <c r="FM104" s="455"/>
      <c r="FN104" s="455"/>
      <c r="FO104" s="455"/>
      <c r="FP104" s="455"/>
      <c r="FQ104" s="455"/>
      <c r="FR104" s="455"/>
      <c r="FS104" s="455"/>
      <c r="FT104" s="455"/>
      <c r="FU104" s="455"/>
      <c r="FV104" s="455"/>
      <c r="FW104" s="455"/>
      <c r="FX104" s="455"/>
      <c r="FY104" s="455"/>
      <c r="FZ104" s="455"/>
      <c r="GA104" s="455"/>
      <c r="GB104" s="455"/>
      <c r="GC104" s="455"/>
      <c r="GD104" s="455"/>
      <c r="GE104" s="455"/>
      <c r="GF104" s="455"/>
      <c r="GG104" s="455"/>
      <c r="GH104" s="455"/>
      <c r="GI104" s="455"/>
      <c r="GJ104" s="455"/>
      <c r="GK104" s="455"/>
      <c r="GL104" s="455"/>
      <c r="GM104" s="455"/>
      <c r="GN104" s="455"/>
      <c r="GO104" s="455"/>
      <c r="GP104" s="455"/>
      <c r="GQ104" s="455"/>
      <c r="GR104" s="455"/>
      <c r="GS104" s="455"/>
      <c r="GT104" s="455"/>
      <c r="GU104" s="455"/>
      <c r="GV104" s="455"/>
      <c r="GW104" s="455"/>
      <c r="GX104" s="455"/>
      <c r="GY104" s="455"/>
      <c r="GZ104" s="455"/>
      <c r="HA104" s="455"/>
      <c r="HB104" s="455"/>
      <c r="HC104" s="455"/>
      <c r="HD104" s="455"/>
      <c r="HE104" s="455"/>
      <c r="HF104" s="455"/>
      <c r="HG104" s="455"/>
      <c r="HH104" s="455"/>
      <c r="HI104" s="455"/>
      <c r="HJ104" s="455"/>
      <c r="HK104" s="455"/>
      <c r="HL104" s="455"/>
      <c r="HM104" s="455"/>
      <c r="HN104" s="455"/>
      <c r="HO104" s="455"/>
      <c r="HP104" s="455"/>
      <c r="HQ104" s="455"/>
      <c r="HR104" s="455"/>
      <c r="HS104" s="455"/>
      <c r="HT104" s="455"/>
      <c r="HU104" s="455"/>
      <c r="HV104" s="455"/>
      <c r="HW104" s="455"/>
      <c r="HX104" s="455"/>
      <c r="HY104" s="455"/>
      <c r="HZ104" s="455"/>
      <c r="IA104" s="455"/>
      <c r="IB104" s="455"/>
      <c r="IC104" s="455"/>
      <c r="ID104" s="455"/>
      <c r="IE104" s="455"/>
      <c r="IF104" s="455"/>
      <c r="IG104" s="455"/>
      <c r="IH104" s="455"/>
      <c r="II104" s="455"/>
      <c r="IJ104" s="455"/>
      <c r="IK104" s="455"/>
      <c r="IL104" s="455"/>
      <c r="IM104" s="455"/>
      <c r="IN104" s="455"/>
      <c r="IO104" s="455"/>
    </row>
    <row r="105" s="350" customFormat="true" ht="39" hidden="true" customHeight="true" outlineLevel="0" collapsed="false">
      <c r="A105" s="114" t="s">
        <v>399</v>
      </c>
      <c r="B105" s="438" t="s">
        <v>69</v>
      </c>
      <c r="C105" s="363" t="s">
        <v>390</v>
      </c>
      <c r="D105" s="364" t="s">
        <v>467</v>
      </c>
      <c r="E105" s="417" t="s">
        <v>480</v>
      </c>
      <c r="F105" s="418" t="s">
        <v>487</v>
      </c>
      <c r="G105" s="520" t="s">
        <v>400</v>
      </c>
      <c r="H105" s="810"/>
      <c r="I105" s="486"/>
      <c r="J105" s="810"/>
      <c r="K105" s="455"/>
      <c r="L105" s="455"/>
      <c r="M105" s="455"/>
      <c r="N105" s="455"/>
      <c r="O105" s="455"/>
      <c r="P105" s="455"/>
      <c r="Q105" s="455"/>
      <c r="R105" s="455"/>
      <c r="S105" s="455"/>
      <c r="T105" s="455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455"/>
      <c r="BV105" s="455"/>
      <c r="BW105" s="455"/>
      <c r="BX105" s="455"/>
      <c r="BY105" s="455"/>
      <c r="BZ105" s="455"/>
      <c r="CA105" s="455"/>
      <c r="CB105" s="455"/>
      <c r="CC105" s="455"/>
      <c r="CD105" s="455"/>
      <c r="CE105" s="455"/>
      <c r="CF105" s="455"/>
      <c r="CG105" s="455"/>
      <c r="CH105" s="455"/>
      <c r="CI105" s="455"/>
      <c r="CJ105" s="455"/>
      <c r="CK105" s="455"/>
      <c r="CL105" s="455"/>
      <c r="CM105" s="455"/>
      <c r="CN105" s="455"/>
      <c r="CO105" s="455"/>
      <c r="CP105" s="455"/>
      <c r="CQ105" s="455"/>
      <c r="CR105" s="455"/>
      <c r="CS105" s="455"/>
      <c r="CT105" s="455"/>
      <c r="CU105" s="455"/>
      <c r="CV105" s="455"/>
      <c r="CW105" s="455"/>
      <c r="CX105" s="455"/>
      <c r="CY105" s="455"/>
      <c r="CZ105" s="455"/>
      <c r="DA105" s="455"/>
      <c r="DB105" s="455"/>
      <c r="DC105" s="455"/>
      <c r="DD105" s="455"/>
      <c r="DE105" s="455"/>
      <c r="DF105" s="455"/>
      <c r="DG105" s="455"/>
      <c r="DH105" s="455"/>
      <c r="DI105" s="455"/>
      <c r="DJ105" s="455"/>
      <c r="DK105" s="455"/>
      <c r="DL105" s="455"/>
      <c r="DM105" s="455"/>
      <c r="DN105" s="455"/>
      <c r="DO105" s="455"/>
      <c r="DP105" s="455"/>
      <c r="DQ105" s="455"/>
      <c r="DR105" s="455"/>
      <c r="DS105" s="455"/>
      <c r="DT105" s="455"/>
      <c r="DU105" s="455"/>
      <c r="DV105" s="455"/>
      <c r="DW105" s="455"/>
      <c r="DX105" s="455"/>
      <c r="DY105" s="455"/>
      <c r="DZ105" s="455"/>
      <c r="EA105" s="455"/>
      <c r="EB105" s="455"/>
      <c r="EC105" s="455"/>
      <c r="ED105" s="455"/>
      <c r="EE105" s="455"/>
      <c r="EF105" s="455"/>
      <c r="EG105" s="455"/>
      <c r="EH105" s="455"/>
      <c r="EI105" s="455"/>
      <c r="EJ105" s="455"/>
      <c r="EK105" s="455"/>
      <c r="EL105" s="455"/>
      <c r="EM105" s="455"/>
      <c r="EN105" s="455"/>
      <c r="EO105" s="455"/>
      <c r="EP105" s="455"/>
      <c r="EQ105" s="455"/>
      <c r="ER105" s="455"/>
      <c r="ES105" s="455"/>
      <c r="ET105" s="455"/>
      <c r="EU105" s="455"/>
      <c r="EV105" s="455"/>
      <c r="EW105" s="455"/>
      <c r="EX105" s="455"/>
      <c r="EY105" s="455"/>
      <c r="EZ105" s="455"/>
      <c r="FA105" s="455"/>
      <c r="FB105" s="455"/>
      <c r="FC105" s="455"/>
      <c r="FD105" s="455"/>
      <c r="FE105" s="455"/>
      <c r="FF105" s="455"/>
      <c r="FG105" s="455"/>
      <c r="FH105" s="455"/>
      <c r="FI105" s="455"/>
      <c r="FJ105" s="455"/>
      <c r="FK105" s="455"/>
      <c r="FL105" s="455"/>
      <c r="FM105" s="455"/>
      <c r="FN105" s="455"/>
      <c r="FO105" s="455"/>
      <c r="FP105" s="455"/>
      <c r="FQ105" s="455"/>
      <c r="FR105" s="455"/>
      <c r="FS105" s="455"/>
      <c r="FT105" s="455"/>
      <c r="FU105" s="455"/>
      <c r="FV105" s="455"/>
      <c r="FW105" s="455"/>
      <c r="FX105" s="455"/>
      <c r="FY105" s="455"/>
      <c r="FZ105" s="455"/>
      <c r="GA105" s="455"/>
      <c r="GB105" s="455"/>
      <c r="GC105" s="455"/>
      <c r="GD105" s="455"/>
      <c r="GE105" s="455"/>
      <c r="GF105" s="455"/>
      <c r="GG105" s="455"/>
      <c r="GH105" s="455"/>
      <c r="GI105" s="455"/>
      <c r="GJ105" s="455"/>
      <c r="GK105" s="455"/>
      <c r="GL105" s="455"/>
      <c r="GM105" s="455"/>
      <c r="GN105" s="455"/>
      <c r="GO105" s="455"/>
      <c r="GP105" s="455"/>
      <c r="GQ105" s="455"/>
      <c r="GR105" s="455"/>
      <c r="GS105" s="455"/>
      <c r="GT105" s="455"/>
      <c r="GU105" s="455"/>
      <c r="GV105" s="455"/>
      <c r="GW105" s="455"/>
      <c r="GX105" s="455"/>
      <c r="GY105" s="455"/>
      <c r="GZ105" s="455"/>
      <c r="HA105" s="455"/>
      <c r="HB105" s="455"/>
      <c r="HC105" s="455"/>
      <c r="HD105" s="455"/>
      <c r="HE105" s="455"/>
      <c r="HF105" s="455"/>
      <c r="HG105" s="455"/>
      <c r="HH105" s="455"/>
      <c r="HI105" s="455"/>
      <c r="HJ105" s="455"/>
      <c r="HK105" s="455"/>
      <c r="HL105" s="455"/>
      <c r="HM105" s="455"/>
      <c r="HN105" s="455"/>
      <c r="HO105" s="455"/>
      <c r="HP105" s="455"/>
      <c r="HQ105" s="455"/>
      <c r="HR105" s="455"/>
      <c r="HS105" s="455"/>
      <c r="HT105" s="455"/>
      <c r="HU105" s="455"/>
      <c r="HV105" s="455"/>
      <c r="HW105" s="455"/>
      <c r="HX105" s="455"/>
      <c r="HY105" s="455"/>
      <c r="HZ105" s="455"/>
      <c r="IA105" s="455"/>
      <c r="IB105" s="455"/>
      <c r="IC105" s="455"/>
      <c r="ID105" s="455"/>
      <c r="IE105" s="455"/>
      <c r="IF105" s="455"/>
      <c r="IG105" s="455"/>
      <c r="IH105" s="455"/>
      <c r="II105" s="455"/>
      <c r="IJ105" s="455"/>
      <c r="IK105" s="455"/>
      <c r="IL105" s="455"/>
      <c r="IM105" s="455"/>
      <c r="IN105" s="455"/>
      <c r="IO105" s="455"/>
    </row>
    <row r="106" s="361" customFormat="true" ht="37.15" hidden="true" customHeight="true" outlineLevel="0" collapsed="false">
      <c r="A106" s="374" t="s">
        <v>613</v>
      </c>
      <c r="B106" s="438" t="s">
        <v>69</v>
      </c>
      <c r="C106" s="375" t="s">
        <v>390</v>
      </c>
      <c r="D106" s="376" t="s">
        <v>644</v>
      </c>
      <c r="E106" s="508" t="s">
        <v>614</v>
      </c>
      <c r="F106" s="509" t="s">
        <v>492</v>
      </c>
      <c r="G106" s="379"/>
      <c r="H106" s="806" t="n">
        <f aca="false">+H107+H102</f>
        <v>0</v>
      </c>
      <c r="I106" s="359"/>
      <c r="J106" s="806" t="n">
        <f aca="false">+J107+J102</f>
        <v>0</v>
      </c>
      <c r="K106" s="360"/>
      <c r="L106" s="360"/>
      <c r="M106" s="360"/>
      <c r="N106" s="360"/>
      <c r="O106" s="360"/>
      <c r="P106" s="360"/>
      <c r="Q106" s="360"/>
      <c r="R106" s="360"/>
      <c r="S106" s="360"/>
      <c r="T106" s="360"/>
      <c r="U106" s="360"/>
      <c r="V106" s="360"/>
      <c r="W106" s="360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  <c r="AL106" s="360"/>
    </row>
    <row r="107" s="360" customFormat="true" ht="27" hidden="true" customHeight="true" outlineLevel="0" collapsed="false">
      <c r="A107" s="535" t="s">
        <v>662</v>
      </c>
      <c r="B107" s="438" t="s">
        <v>69</v>
      </c>
      <c r="C107" s="403" t="s">
        <v>390</v>
      </c>
      <c r="D107" s="404" t="s">
        <v>644</v>
      </c>
      <c r="E107" s="536" t="s">
        <v>616</v>
      </c>
      <c r="F107" s="537" t="s">
        <v>492</v>
      </c>
      <c r="G107" s="513"/>
      <c r="H107" s="807" t="n">
        <f aca="false">+H108</f>
        <v>0</v>
      </c>
      <c r="I107" s="486"/>
      <c r="J107" s="807" t="n">
        <f aca="false">+J108</f>
        <v>0</v>
      </c>
      <c r="K107" s="455"/>
      <c r="L107" s="455"/>
      <c r="M107" s="455"/>
      <c r="N107" s="455"/>
      <c r="O107" s="455"/>
      <c r="P107" s="455"/>
      <c r="Q107" s="455"/>
      <c r="R107" s="455"/>
      <c r="S107" s="455"/>
      <c r="T107" s="455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455"/>
      <c r="BV107" s="455"/>
      <c r="BW107" s="455"/>
      <c r="BX107" s="455"/>
      <c r="BY107" s="455"/>
      <c r="BZ107" s="455"/>
      <c r="CA107" s="455"/>
      <c r="CB107" s="455"/>
      <c r="CC107" s="455"/>
      <c r="CD107" s="455"/>
      <c r="CE107" s="455"/>
      <c r="CF107" s="455"/>
      <c r="CG107" s="455"/>
      <c r="CH107" s="455"/>
      <c r="CI107" s="455"/>
      <c r="CJ107" s="455"/>
      <c r="CK107" s="455"/>
      <c r="CL107" s="455"/>
      <c r="CM107" s="455"/>
      <c r="CN107" s="455"/>
      <c r="CO107" s="455"/>
      <c r="CP107" s="455"/>
      <c r="CQ107" s="455"/>
      <c r="CR107" s="455"/>
      <c r="CS107" s="455"/>
      <c r="CT107" s="455"/>
      <c r="CU107" s="455"/>
      <c r="CV107" s="455"/>
      <c r="CW107" s="455"/>
      <c r="CX107" s="455"/>
      <c r="CY107" s="455"/>
      <c r="CZ107" s="455"/>
      <c r="DA107" s="455"/>
      <c r="DB107" s="455"/>
      <c r="DC107" s="455"/>
      <c r="DD107" s="455"/>
      <c r="DE107" s="455"/>
      <c r="DF107" s="455"/>
      <c r="DG107" s="455"/>
      <c r="DH107" s="455"/>
      <c r="DI107" s="455"/>
      <c r="DJ107" s="455"/>
      <c r="DK107" s="455"/>
      <c r="DL107" s="455"/>
      <c r="DM107" s="455"/>
      <c r="DN107" s="455"/>
      <c r="DO107" s="455"/>
      <c r="DP107" s="455"/>
      <c r="DQ107" s="455"/>
      <c r="DR107" s="455"/>
      <c r="DS107" s="455"/>
      <c r="DT107" s="455"/>
      <c r="DU107" s="455"/>
      <c r="DV107" s="455"/>
      <c r="DW107" s="455"/>
      <c r="DX107" s="455"/>
      <c r="DY107" s="455"/>
      <c r="DZ107" s="455"/>
      <c r="EA107" s="455"/>
      <c r="EB107" s="455"/>
      <c r="EC107" s="455"/>
      <c r="ED107" s="455"/>
      <c r="EE107" s="455"/>
      <c r="EF107" s="455"/>
      <c r="EG107" s="455"/>
      <c r="EH107" s="455"/>
      <c r="EI107" s="455"/>
      <c r="EJ107" s="455"/>
      <c r="EK107" s="455"/>
      <c r="EL107" s="455"/>
      <c r="EM107" s="455"/>
      <c r="EN107" s="455"/>
      <c r="EO107" s="455"/>
      <c r="EP107" s="455"/>
      <c r="EQ107" s="455"/>
      <c r="ER107" s="455"/>
      <c r="ES107" s="455"/>
      <c r="ET107" s="455"/>
      <c r="EU107" s="455"/>
      <c r="EV107" s="455"/>
      <c r="EW107" s="455"/>
      <c r="EX107" s="455"/>
      <c r="EY107" s="455"/>
      <c r="EZ107" s="455"/>
      <c r="FA107" s="455"/>
      <c r="FB107" s="455"/>
      <c r="FC107" s="455"/>
      <c r="FD107" s="455"/>
      <c r="FE107" s="455"/>
      <c r="FF107" s="455"/>
      <c r="FG107" s="455"/>
      <c r="FH107" s="455"/>
      <c r="FI107" s="455"/>
      <c r="FJ107" s="455"/>
      <c r="FK107" s="455"/>
      <c r="FL107" s="455"/>
      <c r="FM107" s="455"/>
      <c r="FN107" s="455"/>
      <c r="FO107" s="455"/>
      <c r="FP107" s="455"/>
      <c r="FQ107" s="455"/>
      <c r="FR107" s="455"/>
      <c r="FS107" s="455"/>
      <c r="FT107" s="455"/>
      <c r="FU107" s="455"/>
      <c r="FV107" s="455"/>
      <c r="FW107" s="455"/>
      <c r="FX107" s="455"/>
      <c r="FY107" s="455"/>
      <c r="FZ107" s="455"/>
      <c r="GA107" s="455"/>
      <c r="GB107" s="455"/>
      <c r="GC107" s="455"/>
      <c r="GD107" s="455"/>
      <c r="GE107" s="455"/>
      <c r="GF107" s="455"/>
      <c r="GG107" s="455"/>
      <c r="GH107" s="455"/>
      <c r="GI107" s="455"/>
      <c r="GJ107" s="455"/>
      <c r="GK107" s="455"/>
      <c r="GL107" s="455"/>
      <c r="GM107" s="455"/>
      <c r="GN107" s="455"/>
      <c r="GO107" s="455"/>
      <c r="GP107" s="455"/>
      <c r="GQ107" s="455"/>
      <c r="GR107" s="455"/>
      <c r="GS107" s="455"/>
      <c r="GT107" s="455"/>
      <c r="GU107" s="455"/>
      <c r="GV107" s="455"/>
      <c r="GW107" s="455"/>
      <c r="GX107" s="455"/>
      <c r="GY107" s="455"/>
      <c r="GZ107" s="455"/>
      <c r="HA107" s="455"/>
      <c r="HB107" s="455"/>
      <c r="HC107" s="455"/>
      <c r="HD107" s="455"/>
      <c r="HE107" s="455"/>
      <c r="HF107" s="455"/>
      <c r="HG107" s="455"/>
      <c r="HH107" s="455"/>
      <c r="HI107" s="455"/>
      <c r="HJ107" s="455"/>
      <c r="HK107" s="455"/>
      <c r="HL107" s="455"/>
      <c r="HM107" s="455"/>
      <c r="HN107" s="455"/>
      <c r="HO107" s="455"/>
      <c r="HP107" s="455"/>
      <c r="HQ107" s="455"/>
      <c r="HR107" s="455"/>
      <c r="HS107" s="455"/>
      <c r="HT107" s="455"/>
      <c r="HU107" s="455"/>
      <c r="HV107" s="455"/>
      <c r="HW107" s="455"/>
      <c r="HX107" s="455"/>
      <c r="HY107" s="455"/>
      <c r="HZ107" s="455"/>
      <c r="IA107" s="455"/>
      <c r="IB107" s="455"/>
      <c r="IC107" s="455"/>
      <c r="ID107" s="455"/>
      <c r="IE107" s="455"/>
      <c r="IF107" s="455"/>
      <c r="IG107" s="455"/>
      <c r="IH107" s="455"/>
      <c r="II107" s="455"/>
      <c r="IJ107" s="455"/>
      <c r="IK107" s="455"/>
      <c r="IL107" s="455"/>
      <c r="IM107" s="455"/>
      <c r="IN107" s="455"/>
    </row>
    <row r="108" s="360" customFormat="true" ht="28.9" hidden="true" customHeight="true" outlineLevel="0" collapsed="false">
      <c r="A108" s="538" t="s">
        <v>617</v>
      </c>
      <c r="B108" s="438" t="s">
        <v>69</v>
      </c>
      <c r="C108" s="410" t="s">
        <v>390</v>
      </c>
      <c r="D108" s="411" t="s">
        <v>644</v>
      </c>
      <c r="E108" s="539" t="s">
        <v>616</v>
      </c>
      <c r="F108" s="540" t="s">
        <v>663</v>
      </c>
      <c r="G108" s="516"/>
      <c r="H108" s="779"/>
      <c r="I108" s="486"/>
      <c r="J108" s="779"/>
      <c r="K108" s="455"/>
      <c r="L108" s="455"/>
      <c r="M108" s="455"/>
      <c r="N108" s="455"/>
      <c r="O108" s="455"/>
      <c r="P108" s="455"/>
      <c r="Q108" s="455"/>
      <c r="R108" s="455"/>
      <c r="S108" s="455"/>
      <c r="T108" s="455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455"/>
      <c r="BV108" s="455"/>
      <c r="BW108" s="455"/>
      <c r="BX108" s="455"/>
      <c r="BY108" s="455"/>
      <c r="BZ108" s="455"/>
      <c r="CA108" s="455"/>
      <c r="CB108" s="455"/>
      <c r="CC108" s="455"/>
      <c r="CD108" s="455"/>
      <c r="CE108" s="455"/>
      <c r="CF108" s="455"/>
      <c r="CG108" s="455"/>
      <c r="CH108" s="455"/>
      <c r="CI108" s="455"/>
      <c r="CJ108" s="455"/>
      <c r="CK108" s="455"/>
      <c r="CL108" s="455"/>
      <c r="CM108" s="455"/>
      <c r="CN108" s="455"/>
      <c r="CO108" s="455"/>
      <c r="CP108" s="455"/>
      <c r="CQ108" s="455"/>
      <c r="CR108" s="455"/>
      <c r="CS108" s="455"/>
      <c r="CT108" s="455"/>
      <c r="CU108" s="455"/>
      <c r="CV108" s="455"/>
      <c r="CW108" s="455"/>
      <c r="CX108" s="455"/>
      <c r="CY108" s="455"/>
      <c r="CZ108" s="455"/>
      <c r="DA108" s="455"/>
      <c r="DB108" s="455"/>
      <c r="DC108" s="455"/>
      <c r="DD108" s="455"/>
      <c r="DE108" s="455"/>
      <c r="DF108" s="455"/>
      <c r="DG108" s="455"/>
      <c r="DH108" s="455"/>
      <c r="DI108" s="455"/>
      <c r="DJ108" s="455"/>
      <c r="DK108" s="455"/>
      <c r="DL108" s="455"/>
      <c r="DM108" s="455"/>
      <c r="DN108" s="455"/>
      <c r="DO108" s="455"/>
      <c r="DP108" s="455"/>
      <c r="DQ108" s="455"/>
      <c r="DR108" s="455"/>
      <c r="DS108" s="455"/>
      <c r="DT108" s="455"/>
      <c r="DU108" s="455"/>
      <c r="DV108" s="455"/>
      <c r="DW108" s="455"/>
      <c r="DX108" s="455"/>
      <c r="DY108" s="455"/>
      <c r="DZ108" s="455"/>
      <c r="EA108" s="455"/>
      <c r="EB108" s="455"/>
      <c r="EC108" s="455"/>
      <c r="ED108" s="455"/>
      <c r="EE108" s="455"/>
      <c r="EF108" s="455"/>
      <c r="EG108" s="455"/>
      <c r="EH108" s="455"/>
      <c r="EI108" s="455"/>
      <c r="EJ108" s="455"/>
      <c r="EK108" s="455"/>
      <c r="EL108" s="455"/>
      <c r="EM108" s="455"/>
      <c r="EN108" s="455"/>
      <c r="EO108" s="455"/>
      <c r="EP108" s="455"/>
      <c r="EQ108" s="455"/>
      <c r="ER108" s="455"/>
      <c r="ES108" s="455"/>
      <c r="ET108" s="455"/>
      <c r="EU108" s="455"/>
      <c r="EV108" s="455"/>
      <c r="EW108" s="455"/>
      <c r="EX108" s="455"/>
      <c r="EY108" s="455"/>
      <c r="EZ108" s="455"/>
      <c r="FA108" s="455"/>
      <c r="FB108" s="455"/>
      <c r="FC108" s="455"/>
      <c r="FD108" s="455"/>
      <c r="FE108" s="455"/>
      <c r="FF108" s="455"/>
      <c r="FG108" s="455"/>
      <c r="FH108" s="455"/>
      <c r="FI108" s="455"/>
      <c r="FJ108" s="455"/>
      <c r="FK108" s="455"/>
      <c r="FL108" s="455"/>
      <c r="FM108" s="455"/>
      <c r="FN108" s="455"/>
      <c r="FO108" s="455"/>
      <c r="FP108" s="455"/>
      <c r="FQ108" s="455"/>
      <c r="FR108" s="455"/>
      <c r="FS108" s="455"/>
      <c r="FT108" s="455"/>
      <c r="FU108" s="455"/>
      <c r="FV108" s="455"/>
      <c r="FW108" s="455"/>
      <c r="FX108" s="455"/>
      <c r="FY108" s="455"/>
      <c r="FZ108" s="455"/>
      <c r="GA108" s="455"/>
      <c r="GB108" s="455"/>
      <c r="GC108" s="455"/>
      <c r="GD108" s="455"/>
      <c r="GE108" s="455"/>
      <c r="GF108" s="455"/>
      <c r="GG108" s="455"/>
      <c r="GH108" s="455"/>
      <c r="GI108" s="455"/>
      <c r="GJ108" s="455"/>
      <c r="GK108" s="455"/>
      <c r="GL108" s="455"/>
      <c r="GM108" s="455"/>
      <c r="GN108" s="455"/>
      <c r="GO108" s="455"/>
      <c r="GP108" s="455"/>
      <c r="GQ108" s="455"/>
      <c r="GR108" s="455"/>
      <c r="GS108" s="455"/>
      <c r="GT108" s="455"/>
      <c r="GU108" s="455"/>
      <c r="GV108" s="455"/>
      <c r="GW108" s="455"/>
      <c r="GX108" s="455"/>
      <c r="GY108" s="455"/>
      <c r="GZ108" s="455"/>
      <c r="HA108" s="455"/>
      <c r="HB108" s="455"/>
      <c r="HC108" s="455"/>
      <c r="HD108" s="455"/>
      <c r="HE108" s="455"/>
      <c r="HF108" s="455"/>
      <c r="HG108" s="455"/>
      <c r="HH108" s="455"/>
      <c r="HI108" s="455"/>
      <c r="HJ108" s="455"/>
      <c r="HK108" s="455"/>
      <c r="HL108" s="455"/>
      <c r="HM108" s="455"/>
      <c r="HN108" s="455"/>
      <c r="HO108" s="455"/>
      <c r="HP108" s="455"/>
      <c r="HQ108" s="455"/>
      <c r="HR108" s="455"/>
      <c r="HS108" s="455"/>
      <c r="HT108" s="455"/>
      <c r="HU108" s="455"/>
      <c r="HV108" s="455"/>
      <c r="HW108" s="455"/>
      <c r="HX108" s="455"/>
      <c r="HY108" s="455"/>
      <c r="HZ108" s="455"/>
      <c r="IA108" s="455"/>
      <c r="IB108" s="455"/>
      <c r="IC108" s="455"/>
      <c r="ID108" s="455"/>
      <c r="IE108" s="455"/>
      <c r="IF108" s="455"/>
      <c r="IG108" s="455"/>
      <c r="IH108" s="455"/>
      <c r="II108" s="455"/>
      <c r="IJ108" s="455"/>
      <c r="IK108" s="455"/>
      <c r="IL108" s="455"/>
      <c r="IM108" s="455"/>
      <c r="IN108" s="455"/>
    </row>
    <row r="109" s="360" customFormat="true" ht="25.15" hidden="true" customHeight="true" outlineLevel="0" collapsed="false">
      <c r="A109" s="114" t="s">
        <v>416</v>
      </c>
      <c r="B109" s="438" t="s">
        <v>69</v>
      </c>
      <c r="C109" s="363" t="s">
        <v>390</v>
      </c>
      <c r="D109" s="364" t="s">
        <v>644</v>
      </c>
      <c r="E109" s="711" t="s">
        <v>616</v>
      </c>
      <c r="F109" s="712" t="s">
        <v>663</v>
      </c>
      <c r="G109" s="520" t="s">
        <v>400</v>
      </c>
      <c r="H109" s="810"/>
      <c r="I109" s="486"/>
      <c r="J109" s="810"/>
      <c r="K109" s="455"/>
      <c r="L109" s="455"/>
      <c r="M109" s="455"/>
      <c r="N109" s="455"/>
      <c r="O109" s="455"/>
      <c r="P109" s="455"/>
      <c r="Q109" s="455"/>
      <c r="R109" s="455"/>
      <c r="S109" s="455"/>
      <c r="T109" s="455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455"/>
      <c r="BV109" s="455"/>
      <c r="BW109" s="455"/>
      <c r="BX109" s="455"/>
      <c r="BY109" s="455"/>
      <c r="BZ109" s="455"/>
      <c r="CA109" s="455"/>
      <c r="CB109" s="455"/>
      <c r="CC109" s="455"/>
      <c r="CD109" s="455"/>
      <c r="CE109" s="455"/>
      <c r="CF109" s="455"/>
      <c r="CG109" s="455"/>
      <c r="CH109" s="455"/>
      <c r="CI109" s="455"/>
      <c r="CJ109" s="455"/>
      <c r="CK109" s="455"/>
      <c r="CL109" s="455"/>
      <c r="CM109" s="455"/>
      <c r="CN109" s="455"/>
      <c r="CO109" s="455"/>
      <c r="CP109" s="455"/>
      <c r="CQ109" s="455"/>
      <c r="CR109" s="455"/>
      <c r="CS109" s="455"/>
      <c r="CT109" s="455"/>
      <c r="CU109" s="455"/>
      <c r="CV109" s="455"/>
      <c r="CW109" s="455"/>
      <c r="CX109" s="455"/>
      <c r="CY109" s="455"/>
      <c r="CZ109" s="455"/>
      <c r="DA109" s="455"/>
      <c r="DB109" s="455"/>
      <c r="DC109" s="455"/>
      <c r="DD109" s="455"/>
      <c r="DE109" s="455"/>
      <c r="DF109" s="455"/>
      <c r="DG109" s="455"/>
      <c r="DH109" s="455"/>
      <c r="DI109" s="455"/>
      <c r="DJ109" s="455"/>
      <c r="DK109" s="455"/>
      <c r="DL109" s="455"/>
      <c r="DM109" s="455"/>
      <c r="DN109" s="455"/>
      <c r="DO109" s="455"/>
      <c r="DP109" s="455"/>
      <c r="DQ109" s="455"/>
      <c r="DR109" s="455"/>
      <c r="DS109" s="455"/>
      <c r="DT109" s="455"/>
      <c r="DU109" s="455"/>
      <c r="DV109" s="455"/>
      <c r="DW109" s="455"/>
      <c r="DX109" s="455"/>
      <c r="DY109" s="455"/>
      <c r="DZ109" s="455"/>
      <c r="EA109" s="455"/>
      <c r="EB109" s="455"/>
      <c r="EC109" s="455"/>
      <c r="ED109" s="455"/>
      <c r="EE109" s="455"/>
      <c r="EF109" s="455"/>
      <c r="EG109" s="455"/>
      <c r="EH109" s="455"/>
      <c r="EI109" s="455"/>
      <c r="EJ109" s="455"/>
      <c r="EK109" s="455"/>
      <c r="EL109" s="455"/>
      <c r="EM109" s="455"/>
      <c r="EN109" s="455"/>
      <c r="EO109" s="455"/>
      <c r="EP109" s="455"/>
      <c r="EQ109" s="455"/>
      <c r="ER109" s="455"/>
      <c r="ES109" s="455"/>
      <c r="ET109" s="455"/>
      <c r="EU109" s="455"/>
      <c r="EV109" s="455"/>
      <c r="EW109" s="455"/>
      <c r="EX109" s="455"/>
      <c r="EY109" s="455"/>
      <c r="EZ109" s="455"/>
      <c r="FA109" s="455"/>
      <c r="FB109" s="455"/>
      <c r="FC109" s="455"/>
      <c r="FD109" s="455"/>
      <c r="FE109" s="455"/>
      <c r="FF109" s="455"/>
      <c r="FG109" s="455"/>
      <c r="FH109" s="455"/>
      <c r="FI109" s="455"/>
      <c r="FJ109" s="455"/>
      <c r="FK109" s="455"/>
      <c r="FL109" s="455"/>
      <c r="FM109" s="455"/>
      <c r="FN109" s="455"/>
      <c r="FO109" s="455"/>
      <c r="FP109" s="455"/>
      <c r="FQ109" s="455"/>
      <c r="FR109" s="455"/>
      <c r="FS109" s="455"/>
      <c r="FT109" s="455"/>
      <c r="FU109" s="455"/>
      <c r="FV109" s="455"/>
      <c r="FW109" s="455"/>
      <c r="FX109" s="455"/>
      <c r="FY109" s="455"/>
      <c r="FZ109" s="455"/>
      <c r="GA109" s="455"/>
      <c r="GB109" s="455"/>
      <c r="GC109" s="455"/>
      <c r="GD109" s="455"/>
      <c r="GE109" s="455"/>
      <c r="GF109" s="455"/>
      <c r="GG109" s="455"/>
      <c r="GH109" s="455"/>
      <c r="GI109" s="455"/>
      <c r="GJ109" s="455"/>
      <c r="GK109" s="455"/>
      <c r="GL109" s="455"/>
      <c r="GM109" s="455"/>
      <c r="GN109" s="455"/>
      <c r="GO109" s="455"/>
      <c r="GP109" s="455"/>
      <c r="GQ109" s="455"/>
      <c r="GR109" s="455"/>
      <c r="GS109" s="455"/>
      <c r="GT109" s="455"/>
      <c r="GU109" s="455"/>
      <c r="GV109" s="455"/>
      <c r="GW109" s="455"/>
      <c r="GX109" s="455"/>
      <c r="GY109" s="455"/>
      <c r="GZ109" s="455"/>
      <c r="HA109" s="455"/>
      <c r="HB109" s="455"/>
      <c r="HC109" s="455"/>
      <c r="HD109" s="455"/>
      <c r="HE109" s="455"/>
      <c r="HF109" s="455"/>
      <c r="HG109" s="455"/>
      <c r="HH109" s="455"/>
      <c r="HI109" s="455"/>
      <c r="HJ109" s="455"/>
      <c r="HK109" s="455"/>
      <c r="HL109" s="455"/>
      <c r="HM109" s="455"/>
      <c r="HN109" s="455"/>
      <c r="HO109" s="455"/>
      <c r="HP109" s="455"/>
      <c r="HQ109" s="455"/>
      <c r="HR109" s="455"/>
      <c r="HS109" s="455"/>
      <c r="HT109" s="455"/>
      <c r="HU109" s="455"/>
      <c r="HV109" s="455"/>
      <c r="HW109" s="455"/>
      <c r="HX109" s="455"/>
      <c r="HY109" s="455"/>
      <c r="HZ109" s="455"/>
      <c r="IA109" s="455"/>
      <c r="IB109" s="455"/>
      <c r="IC109" s="455"/>
      <c r="ID109" s="455"/>
      <c r="IE109" s="455"/>
      <c r="IF109" s="455"/>
      <c r="IG109" s="455"/>
      <c r="IH109" s="455"/>
      <c r="II109" s="455"/>
      <c r="IJ109" s="455"/>
      <c r="IK109" s="455"/>
      <c r="IL109" s="455"/>
      <c r="IM109" s="455"/>
      <c r="IN109" s="455"/>
    </row>
    <row r="110" s="455" customFormat="true" ht="17.45" hidden="false" customHeight="true" outlineLevel="0" collapsed="false">
      <c r="A110" s="871" t="s">
        <v>505</v>
      </c>
      <c r="B110" s="840" t="s">
        <v>69</v>
      </c>
      <c r="C110" s="872" t="s">
        <v>506</v>
      </c>
      <c r="D110" s="872"/>
      <c r="E110" s="895"/>
      <c r="F110" s="896"/>
      <c r="G110" s="872"/>
      <c r="H110" s="975" t="n">
        <f aca="false">SUM(H111+H117+H137)</f>
        <v>65500</v>
      </c>
      <c r="I110" s="976"/>
      <c r="J110" s="975" t="n">
        <f aca="false">SUM(J111+J117+J137)</f>
        <v>65500</v>
      </c>
    </row>
    <row r="111" s="455" customFormat="true" ht="15" hidden="true" customHeight="true" outlineLevel="0" collapsed="false">
      <c r="A111" s="556" t="s">
        <v>507</v>
      </c>
      <c r="B111" s="438" t="s">
        <v>69</v>
      </c>
      <c r="C111" s="494" t="s">
        <v>506</v>
      </c>
      <c r="D111" s="494" t="s">
        <v>377</v>
      </c>
      <c r="E111" s="557"/>
      <c r="F111" s="558"/>
      <c r="G111" s="494"/>
      <c r="H111" s="812" t="n">
        <f aca="false">SUM(H112)</f>
        <v>0</v>
      </c>
      <c r="I111" s="486"/>
      <c r="J111" s="812" t="n">
        <f aca="false">SUM(J112)</f>
        <v>0</v>
      </c>
    </row>
    <row r="112" s="455" customFormat="true" ht="81.6" hidden="true" customHeight="true" outlineLevel="0" collapsed="false">
      <c r="A112" s="543" t="s">
        <v>428</v>
      </c>
      <c r="B112" s="438" t="s">
        <v>69</v>
      </c>
      <c r="C112" s="560" t="s">
        <v>506</v>
      </c>
      <c r="D112" s="560" t="s">
        <v>377</v>
      </c>
      <c r="E112" s="508" t="s">
        <v>429</v>
      </c>
      <c r="F112" s="544" t="s">
        <v>382</v>
      </c>
      <c r="G112" s="560"/>
      <c r="H112" s="780" t="n">
        <f aca="false">SUM(H113)</f>
        <v>0</v>
      </c>
      <c r="I112" s="486"/>
      <c r="J112" s="780" t="n">
        <f aca="false">SUM(J113)</f>
        <v>0</v>
      </c>
    </row>
    <row r="113" s="455" customFormat="true" ht="97.5" hidden="true" customHeight="true" outlineLevel="0" collapsed="false">
      <c r="A113" s="125" t="s">
        <v>430</v>
      </c>
      <c r="B113" s="438" t="s">
        <v>69</v>
      </c>
      <c r="C113" s="497" t="s">
        <v>506</v>
      </c>
      <c r="D113" s="497" t="s">
        <v>377</v>
      </c>
      <c r="E113" s="417" t="s">
        <v>508</v>
      </c>
      <c r="F113" s="442" t="s">
        <v>382</v>
      </c>
      <c r="G113" s="561"/>
      <c r="H113" s="793" t="n">
        <f aca="false">SUM(H114)</f>
        <v>0</v>
      </c>
      <c r="I113" s="486"/>
      <c r="J113" s="793" t="n">
        <f aca="false">SUM(J114)</f>
        <v>0</v>
      </c>
    </row>
    <row r="114" s="455" customFormat="true" ht="50.45" hidden="true" customHeight="true" outlineLevel="0" collapsed="false">
      <c r="A114" s="563" t="s">
        <v>431</v>
      </c>
      <c r="B114" s="438" t="s">
        <v>69</v>
      </c>
      <c r="C114" s="497" t="s">
        <v>506</v>
      </c>
      <c r="D114" s="497" t="s">
        <v>377</v>
      </c>
      <c r="E114" s="417" t="s">
        <v>508</v>
      </c>
      <c r="F114" s="442" t="s">
        <v>396</v>
      </c>
      <c r="G114" s="561"/>
      <c r="H114" s="793" t="n">
        <f aca="false">SUM(H115)</f>
        <v>0</v>
      </c>
      <c r="I114" s="486"/>
      <c r="J114" s="793" t="n">
        <f aca="false">SUM(J115)</f>
        <v>0</v>
      </c>
    </row>
    <row r="115" s="455" customFormat="true" ht="39.75" hidden="true" customHeight="true" outlineLevel="0" collapsed="false">
      <c r="A115" s="435" t="s">
        <v>509</v>
      </c>
      <c r="B115" s="438" t="s">
        <v>69</v>
      </c>
      <c r="C115" s="497" t="s">
        <v>506</v>
      </c>
      <c r="D115" s="497" t="s">
        <v>377</v>
      </c>
      <c r="E115" s="417" t="s">
        <v>508</v>
      </c>
      <c r="F115" s="442" t="s">
        <v>510</v>
      </c>
      <c r="G115" s="561"/>
      <c r="H115" s="793" t="n">
        <f aca="false">SUM(H116)</f>
        <v>0</v>
      </c>
      <c r="I115" s="486"/>
      <c r="J115" s="793" t="n">
        <f aca="false">SUM(J116)</f>
        <v>0</v>
      </c>
    </row>
    <row r="116" s="455" customFormat="true" ht="39" hidden="true" customHeight="true" outlineLevel="0" collapsed="false">
      <c r="A116" s="114" t="s">
        <v>399</v>
      </c>
      <c r="B116" s="438" t="s">
        <v>69</v>
      </c>
      <c r="C116" s="497" t="s">
        <v>506</v>
      </c>
      <c r="D116" s="497" t="s">
        <v>377</v>
      </c>
      <c r="E116" s="417" t="s">
        <v>508</v>
      </c>
      <c r="F116" s="442" t="s">
        <v>510</v>
      </c>
      <c r="G116" s="497" t="s">
        <v>400</v>
      </c>
      <c r="H116" s="813" t="n">
        <v>0</v>
      </c>
      <c r="I116" s="486"/>
      <c r="J116" s="813" t="n">
        <v>0</v>
      </c>
    </row>
    <row r="117" s="455" customFormat="true" ht="23.45" hidden="true" customHeight="true" outlineLevel="0" collapsed="false">
      <c r="A117" s="566" t="s">
        <v>511</v>
      </c>
      <c r="B117" s="438" t="s">
        <v>69</v>
      </c>
      <c r="C117" s="494" t="s">
        <v>506</v>
      </c>
      <c r="D117" s="494" t="s">
        <v>379</v>
      </c>
      <c r="E117" s="567"/>
      <c r="F117" s="568"/>
      <c r="G117" s="494"/>
      <c r="H117" s="812" t="n">
        <f aca="false">SUM(H127+H132+H118)</f>
        <v>0</v>
      </c>
      <c r="I117" s="486"/>
      <c r="J117" s="812" t="n">
        <f aca="false">SUM(J127+J132+J118)</f>
        <v>0</v>
      </c>
    </row>
    <row r="118" s="455" customFormat="true" ht="72" hidden="true" customHeight="true" outlineLevel="0" collapsed="false">
      <c r="A118" s="443" t="s">
        <v>664</v>
      </c>
      <c r="B118" s="438" t="s">
        <v>69</v>
      </c>
      <c r="C118" s="569" t="s">
        <v>506</v>
      </c>
      <c r="D118" s="569" t="s">
        <v>379</v>
      </c>
      <c r="E118" s="814" t="s">
        <v>665</v>
      </c>
      <c r="F118" s="815" t="s">
        <v>382</v>
      </c>
      <c r="G118" s="569"/>
      <c r="H118" s="780" t="n">
        <f aca="false">SUM(H119)</f>
        <v>0</v>
      </c>
      <c r="I118" s="486"/>
      <c r="J118" s="780" t="n">
        <f aca="false">SUM(J119)</f>
        <v>0</v>
      </c>
    </row>
    <row r="119" s="455" customFormat="true" ht="70.5" hidden="true" customHeight="true" outlineLevel="0" collapsed="false">
      <c r="A119" s="573" t="s">
        <v>666</v>
      </c>
      <c r="B119" s="438" t="s">
        <v>69</v>
      </c>
      <c r="C119" s="497" t="s">
        <v>506</v>
      </c>
      <c r="D119" s="497" t="s">
        <v>379</v>
      </c>
      <c r="E119" s="436" t="s">
        <v>667</v>
      </c>
      <c r="F119" s="437" t="s">
        <v>382</v>
      </c>
      <c r="G119" s="561"/>
      <c r="H119" s="793" t="n">
        <f aca="false">SUM(H120)</f>
        <v>0</v>
      </c>
      <c r="I119" s="486"/>
      <c r="J119" s="793" t="n">
        <f aca="false">SUM(J120)</f>
        <v>0</v>
      </c>
    </row>
    <row r="120" s="455" customFormat="true" ht="48" hidden="true" customHeight="true" outlineLevel="0" collapsed="false">
      <c r="A120" s="435" t="s">
        <v>668</v>
      </c>
      <c r="B120" s="438" t="s">
        <v>69</v>
      </c>
      <c r="C120" s="497" t="s">
        <v>506</v>
      </c>
      <c r="D120" s="497" t="s">
        <v>379</v>
      </c>
      <c r="E120" s="436" t="s">
        <v>667</v>
      </c>
      <c r="F120" s="437" t="s">
        <v>396</v>
      </c>
      <c r="G120" s="561"/>
      <c r="H120" s="793" t="n">
        <f aca="false">SUM(H121)</f>
        <v>0</v>
      </c>
      <c r="I120" s="486"/>
      <c r="J120" s="793" t="n">
        <f aca="false">SUM(J121)</f>
        <v>0</v>
      </c>
    </row>
    <row r="121" s="455" customFormat="true" ht="48.75" hidden="true" customHeight="true" outlineLevel="0" collapsed="false">
      <c r="A121" s="456" t="s">
        <v>669</v>
      </c>
      <c r="B121" s="438" t="s">
        <v>69</v>
      </c>
      <c r="C121" s="497" t="s">
        <v>506</v>
      </c>
      <c r="D121" s="497" t="s">
        <v>379</v>
      </c>
      <c r="E121" s="436" t="s">
        <v>520</v>
      </c>
      <c r="F121" s="437" t="s">
        <v>670</v>
      </c>
      <c r="G121" s="561"/>
      <c r="H121" s="793" t="n">
        <f aca="false">SUM(H122)</f>
        <v>0</v>
      </c>
      <c r="I121" s="486"/>
      <c r="J121" s="793" t="n">
        <f aca="false">SUM(J122)</f>
        <v>0</v>
      </c>
    </row>
    <row r="122" s="455" customFormat="true" ht="36" hidden="true" customHeight="true" outlineLevel="0" collapsed="false">
      <c r="A122" s="114" t="s">
        <v>399</v>
      </c>
      <c r="B122" s="438" t="s">
        <v>69</v>
      </c>
      <c r="C122" s="497" t="s">
        <v>506</v>
      </c>
      <c r="D122" s="497" t="s">
        <v>379</v>
      </c>
      <c r="E122" s="436" t="s">
        <v>520</v>
      </c>
      <c r="F122" s="437" t="s">
        <v>670</v>
      </c>
      <c r="G122" s="497" t="s">
        <v>400</v>
      </c>
      <c r="H122" s="816" t="n">
        <v>0</v>
      </c>
      <c r="I122" s="486"/>
      <c r="J122" s="816" t="n">
        <v>0</v>
      </c>
    </row>
    <row r="123" s="455" customFormat="true" ht="63.75" hidden="true" customHeight="true" outlineLevel="0" collapsed="false">
      <c r="A123" s="456" t="s">
        <v>671</v>
      </c>
      <c r="B123" s="438" t="s">
        <v>69</v>
      </c>
      <c r="C123" s="497" t="s">
        <v>506</v>
      </c>
      <c r="D123" s="497" t="s">
        <v>379</v>
      </c>
      <c r="E123" s="436" t="s">
        <v>520</v>
      </c>
      <c r="F123" s="437" t="s">
        <v>672</v>
      </c>
      <c r="G123" s="497"/>
      <c r="H123" s="793" t="n">
        <f aca="false">SUM(H124)</f>
        <v>0</v>
      </c>
      <c r="I123" s="486"/>
      <c r="J123" s="793" t="n">
        <f aca="false">SUM(J124)</f>
        <v>0</v>
      </c>
    </row>
    <row r="124" s="455" customFormat="true" ht="36" hidden="true" customHeight="true" outlineLevel="0" collapsed="false">
      <c r="A124" s="564" t="s">
        <v>399</v>
      </c>
      <c r="B124" s="438" t="s">
        <v>69</v>
      </c>
      <c r="C124" s="497" t="s">
        <v>506</v>
      </c>
      <c r="D124" s="497" t="s">
        <v>379</v>
      </c>
      <c r="E124" s="436" t="s">
        <v>520</v>
      </c>
      <c r="F124" s="437" t="s">
        <v>672</v>
      </c>
      <c r="G124" s="497" t="s">
        <v>400</v>
      </c>
      <c r="H124" s="816" t="n">
        <v>0</v>
      </c>
      <c r="I124" s="486"/>
      <c r="J124" s="816" t="n">
        <v>0</v>
      </c>
    </row>
    <row r="125" s="455" customFormat="true" ht="36" hidden="true" customHeight="true" outlineLevel="0" collapsed="false">
      <c r="A125" s="564" t="s">
        <v>673</v>
      </c>
      <c r="B125" s="438" t="s">
        <v>69</v>
      </c>
      <c r="C125" s="497" t="s">
        <v>506</v>
      </c>
      <c r="D125" s="497" t="s">
        <v>379</v>
      </c>
      <c r="E125" s="436" t="s">
        <v>520</v>
      </c>
      <c r="F125" s="437" t="s">
        <v>525</v>
      </c>
      <c r="G125" s="497"/>
      <c r="H125" s="793" t="n">
        <f aca="false">SUM(H126)</f>
        <v>0</v>
      </c>
      <c r="I125" s="486"/>
      <c r="J125" s="793" t="n">
        <f aca="false">SUM(J126)</f>
        <v>0</v>
      </c>
    </row>
    <row r="126" s="455" customFormat="true" ht="36" hidden="true" customHeight="true" outlineLevel="0" collapsed="false">
      <c r="A126" s="564" t="s">
        <v>399</v>
      </c>
      <c r="B126" s="438" t="s">
        <v>69</v>
      </c>
      <c r="C126" s="497" t="s">
        <v>506</v>
      </c>
      <c r="D126" s="497" t="s">
        <v>379</v>
      </c>
      <c r="E126" s="436" t="s">
        <v>520</v>
      </c>
      <c r="F126" s="437" t="s">
        <v>525</v>
      </c>
      <c r="G126" s="497" t="s">
        <v>400</v>
      </c>
      <c r="H126" s="816" t="n">
        <v>0</v>
      </c>
      <c r="I126" s="486"/>
      <c r="J126" s="816" t="n">
        <v>0</v>
      </c>
    </row>
    <row r="127" s="455" customFormat="true" ht="94.5" hidden="true" customHeight="false" outlineLevel="0" collapsed="false">
      <c r="A127" s="543" t="s">
        <v>428</v>
      </c>
      <c r="B127" s="438" t="s">
        <v>69</v>
      </c>
      <c r="C127" s="560" t="s">
        <v>506</v>
      </c>
      <c r="D127" s="560" t="s">
        <v>379</v>
      </c>
      <c r="E127" s="508" t="s">
        <v>429</v>
      </c>
      <c r="F127" s="544" t="s">
        <v>382</v>
      </c>
      <c r="G127" s="560"/>
      <c r="H127" s="780" t="n">
        <f aca="false">SUM(H128)</f>
        <v>0</v>
      </c>
      <c r="I127" s="486"/>
      <c r="J127" s="780" t="n">
        <f aca="false">SUM(J128)</f>
        <v>0</v>
      </c>
    </row>
    <row r="128" s="455" customFormat="true" ht="97.9" hidden="true" customHeight="true" outlineLevel="0" collapsed="false">
      <c r="A128" s="125" t="s">
        <v>430</v>
      </c>
      <c r="B128" s="438" t="s">
        <v>69</v>
      </c>
      <c r="C128" s="497" t="s">
        <v>506</v>
      </c>
      <c r="D128" s="497" t="s">
        <v>379</v>
      </c>
      <c r="E128" s="417" t="s">
        <v>508</v>
      </c>
      <c r="F128" s="442" t="s">
        <v>382</v>
      </c>
      <c r="G128" s="561"/>
      <c r="H128" s="793" t="n">
        <f aca="false">SUM(H129)</f>
        <v>0</v>
      </c>
      <c r="I128" s="486"/>
      <c r="J128" s="793" t="n">
        <f aca="false">SUM(J129)</f>
        <v>0</v>
      </c>
    </row>
    <row r="129" s="455" customFormat="true" ht="49.9" hidden="true" customHeight="true" outlineLevel="0" collapsed="false">
      <c r="A129" s="563" t="s">
        <v>431</v>
      </c>
      <c r="B129" s="438" t="s">
        <v>69</v>
      </c>
      <c r="C129" s="497" t="s">
        <v>506</v>
      </c>
      <c r="D129" s="497" t="s">
        <v>379</v>
      </c>
      <c r="E129" s="417" t="s">
        <v>508</v>
      </c>
      <c r="F129" s="442" t="s">
        <v>396</v>
      </c>
      <c r="G129" s="561"/>
      <c r="H129" s="793" t="n">
        <f aca="false">SUM(H130)</f>
        <v>0</v>
      </c>
      <c r="I129" s="486"/>
      <c r="J129" s="793" t="n">
        <f aca="false">SUM(J130)</f>
        <v>0</v>
      </c>
    </row>
    <row r="130" s="455" customFormat="true" ht="22.15" hidden="true" customHeight="true" outlineLevel="0" collapsed="false">
      <c r="A130" s="435" t="s">
        <v>526</v>
      </c>
      <c r="B130" s="438" t="s">
        <v>69</v>
      </c>
      <c r="C130" s="497" t="s">
        <v>506</v>
      </c>
      <c r="D130" s="497" t="s">
        <v>379</v>
      </c>
      <c r="E130" s="417" t="s">
        <v>508</v>
      </c>
      <c r="F130" s="442" t="s">
        <v>527</v>
      </c>
      <c r="G130" s="561"/>
      <c r="H130" s="793" t="n">
        <f aca="false">SUM(H131)</f>
        <v>0</v>
      </c>
      <c r="I130" s="486"/>
      <c r="J130" s="793" t="n">
        <f aca="false">SUM(J131)</f>
        <v>0</v>
      </c>
    </row>
    <row r="131" s="455" customFormat="true" ht="31.15" hidden="true" customHeight="true" outlineLevel="0" collapsed="false">
      <c r="A131" s="564" t="s">
        <v>399</v>
      </c>
      <c r="B131" s="438" t="s">
        <v>69</v>
      </c>
      <c r="C131" s="497" t="s">
        <v>506</v>
      </c>
      <c r="D131" s="497" t="s">
        <v>379</v>
      </c>
      <c r="E131" s="417" t="s">
        <v>508</v>
      </c>
      <c r="F131" s="442" t="s">
        <v>527</v>
      </c>
      <c r="G131" s="497" t="s">
        <v>400</v>
      </c>
      <c r="H131" s="813" t="n">
        <v>0</v>
      </c>
      <c r="I131" s="486"/>
      <c r="J131" s="813" t="n">
        <v>0</v>
      </c>
    </row>
    <row r="132" s="455" customFormat="true" ht="63" hidden="true" customHeight="false" outlineLevel="0" collapsed="false">
      <c r="A132" s="543" t="s">
        <v>528</v>
      </c>
      <c r="B132" s="438" t="s">
        <v>69</v>
      </c>
      <c r="C132" s="560" t="s">
        <v>506</v>
      </c>
      <c r="D132" s="560" t="s">
        <v>379</v>
      </c>
      <c r="E132" s="508" t="s">
        <v>529</v>
      </c>
      <c r="F132" s="544" t="s">
        <v>382</v>
      </c>
      <c r="G132" s="560"/>
      <c r="H132" s="780" t="n">
        <f aca="false">SUM(H133)</f>
        <v>0</v>
      </c>
      <c r="I132" s="486"/>
      <c r="J132" s="780" t="n">
        <f aca="false">SUM(J133)</f>
        <v>0</v>
      </c>
    </row>
    <row r="133" s="455" customFormat="true" ht="78" hidden="true" customHeight="true" outlineLevel="0" collapsed="false">
      <c r="A133" s="573" t="s">
        <v>530</v>
      </c>
      <c r="B133" s="438" t="s">
        <v>69</v>
      </c>
      <c r="C133" s="497" t="s">
        <v>506</v>
      </c>
      <c r="D133" s="497" t="s">
        <v>379</v>
      </c>
      <c r="E133" s="417" t="s">
        <v>531</v>
      </c>
      <c r="F133" s="442" t="s">
        <v>382</v>
      </c>
      <c r="G133" s="497"/>
      <c r="H133" s="793" t="n">
        <f aca="false">SUM(H134)</f>
        <v>0</v>
      </c>
      <c r="I133" s="486"/>
      <c r="J133" s="793" t="n">
        <f aca="false">SUM(J134)</f>
        <v>0</v>
      </c>
    </row>
    <row r="134" s="455" customFormat="true" ht="48.6" hidden="true" customHeight="true" outlineLevel="0" collapsed="false">
      <c r="A134" s="573" t="s">
        <v>514</v>
      </c>
      <c r="B134" s="438" t="s">
        <v>69</v>
      </c>
      <c r="C134" s="497" t="s">
        <v>506</v>
      </c>
      <c r="D134" s="497" t="s">
        <v>379</v>
      </c>
      <c r="E134" s="417" t="s">
        <v>531</v>
      </c>
      <c r="F134" s="442" t="s">
        <v>422</v>
      </c>
      <c r="G134" s="497"/>
      <c r="H134" s="793" t="n">
        <f aca="false">SUM(H135)</f>
        <v>0</v>
      </c>
      <c r="I134" s="486"/>
      <c r="J134" s="793" t="n">
        <f aca="false">SUM(J135)</f>
        <v>0</v>
      </c>
    </row>
    <row r="135" s="455" customFormat="true" ht="34.9" hidden="true" customHeight="true" outlineLevel="0" collapsed="false">
      <c r="A135" s="573" t="s">
        <v>532</v>
      </c>
      <c r="B135" s="438" t="s">
        <v>69</v>
      </c>
      <c r="C135" s="497" t="s">
        <v>506</v>
      </c>
      <c r="D135" s="497" t="s">
        <v>379</v>
      </c>
      <c r="E135" s="417" t="s">
        <v>531</v>
      </c>
      <c r="F135" s="442" t="s">
        <v>533</v>
      </c>
      <c r="G135" s="497"/>
      <c r="H135" s="793" t="n">
        <f aca="false">SUM(H136)</f>
        <v>0</v>
      </c>
      <c r="I135" s="486"/>
      <c r="J135" s="793" t="n">
        <f aca="false">SUM(J136)</f>
        <v>0</v>
      </c>
    </row>
    <row r="136" s="455" customFormat="true" ht="31.15" hidden="true" customHeight="true" outlineLevel="0" collapsed="false">
      <c r="A136" s="125" t="s">
        <v>524</v>
      </c>
      <c r="B136" s="438" t="s">
        <v>69</v>
      </c>
      <c r="C136" s="497" t="s">
        <v>506</v>
      </c>
      <c r="D136" s="497" t="s">
        <v>379</v>
      </c>
      <c r="E136" s="417" t="s">
        <v>531</v>
      </c>
      <c r="F136" s="442" t="s">
        <v>533</v>
      </c>
      <c r="G136" s="497" t="s">
        <v>485</v>
      </c>
      <c r="H136" s="813" t="n">
        <v>0</v>
      </c>
      <c r="I136" s="486"/>
      <c r="J136" s="813" t="n">
        <v>0</v>
      </c>
    </row>
    <row r="137" s="421" customFormat="true" ht="19.15" hidden="false" customHeight="true" outlineLevel="0" collapsed="false">
      <c r="A137" s="493" t="s">
        <v>534</v>
      </c>
      <c r="B137" s="343" t="s">
        <v>69</v>
      </c>
      <c r="C137" s="494" t="s">
        <v>506</v>
      </c>
      <c r="D137" s="494" t="s">
        <v>462</v>
      </c>
      <c r="E137" s="557"/>
      <c r="F137" s="558"/>
      <c r="G137" s="494"/>
      <c r="H137" s="817" t="n">
        <f aca="false">+H138</f>
        <v>65500</v>
      </c>
      <c r="I137" s="420"/>
      <c r="J137" s="817" t="n">
        <f aca="false">+J138</f>
        <v>65500</v>
      </c>
    </row>
    <row r="138" s="979" customFormat="true" ht="78.75" hidden="false" customHeight="true" outlineLevel="0" collapsed="false">
      <c r="A138" s="622" t="s">
        <v>428</v>
      </c>
      <c r="B138" s="848" t="s">
        <v>69</v>
      </c>
      <c r="C138" s="898" t="s">
        <v>506</v>
      </c>
      <c r="D138" s="899" t="s">
        <v>462</v>
      </c>
      <c r="E138" s="900" t="s">
        <v>429</v>
      </c>
      <c r="F138" s="901" t="s">
        <v>382</v>
      </c>
      <c r="G138" s="902"/>
      <c r="H138" s="977" t="n">
        <f aca="false">+H139</f>
        <v>65500</v>
      </c>
      <c r="I138" s="978"/>
      <c r="J138" s="977" t="n">
        <f aca="false">+J139</f>
        <v>65500</v>
      </c>
    </row>
    <row r="139" s="361" customFormat="true" ht="96.6" hidden="false" customHeight="true" outlineLevel="0" collapsed="false">
      <c r="A139" s="573" t="s">
        <v>430</v>
      </c>
      <c r="B139" s="438" t="s">
        <v>69</v>
      </c>
      <c r="C139" s="363" t="s">
        <v>506</v>
      </c>
      <c r="D139" s="364" t="s">
        <v>462</v>
      </c>
      <c r="E139" s="436" t="s">
        <v>508</v>
      </c>
      <c r="F139" s="589" t="s">
        <v>382</v>
      </c>
      <c r="G139" s="367"/>
      <c r="H139" s="772" t="n">
        <f aca="false">+H141+H143</f>
        <v>65500</v>
      </c>
      <c r="I139" s="359"/>
      <c r="J139" s="772" t="n">
        <f aca="false">+J141+J143</f>
        <v>65500</v>
      </c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  <c r="AL139" s="360"/>
    </row>
    <row r="140" s="361" customFormat="true" ht="54.6" hidden="false" customHeight="true" outlineLevel="0" collapsed="false">
      <c r="A140" s="563" t="s">
        <v>535</v>
      </c>
      <c r="B140" s="438" t="s">
        <v>69</v>
      </c>
      <c r="C140" s="363" t="s">
        <v>506</v>
      </c>
      <c r="D140" s="364" t="s">
        <v>462</v>
      </c>
      <c r="E140" s="436" t="s">
        <v>508</v>
      </c>
      <c r="F140" s="589" t="s">
        <v>396</v>
      </c>
      <c r="G140" s="367"/>
      <c r="H140" s="793" t="n">
        <f aca="false">SUM(H141)</f>
        <v>65500</v>
      </c>
      <c r="I140" s="359"/>
      <c r="J140" s="793" t="n">
        <f aca="false">SUM(J141)</f>
        <v>65500</v>
      </c>
      <c r="K140" s="360"/>
      <c r="L140" s="360"/>
      <c r="M140" s="360"/>
      <c r="N140" s="360"/>
      <c r="O140" s="360"/>
      <c r="P140" s="360"/>
      <c r="Q140" s="360"/>
      <c r="R140" s="360"/>
      <c r="S140" s="360"/>
      <c r="T140" s="360"/>
      <c r="U140" s="360"/>
      <c r="V140" s="360"/>
      <c r="W140" s="360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  <c r="AL140" s="360"/>
    </row>
    <row r="141" s="360" customFormat="true" ht="22.15" hidden="false" customHeight="true" outlineLevel="0" collapsed="false">
      <c r="A141" s="362" t="s">
        <v>536</v>
      </c>
      <c r="B141" s="438" t="s">
        <v>69</v>
      </c>
      <c r="C141" s="363" t="s">
        <v>506</v>
      </c>
      <c r="D141" s="364" t="s">
        <v>462</v>
      </c>
      <c r="E141" s="436" t="s">
        <v>508</v>
      </c>
      <c r="F141" s="589" t="s">
        <v>537</v>
      </c>
      <c r="G141" s="367"/>
      <c r="H141" s="772" t="n">
        <f aca="false">SUM(H142)</f>
        <v>65500</v>
      </c>
      <c r="I141" s="359"/>
      <c r="J141" s="772" t="n">
        <f aca="false">SUM(J142)</f>
        <v>65500</v>
      </c>
    </row>
    <row r="142" s="360" customFormat="true" ht="35.25" hidden="false" customHeight="true" outlineLevel="0" collapsed="false">
      <c r="A142" s="564" t="s">
        <v>399</v>
      </c>
      <c r="B142" s="438" t="s">
        <v>69</v>
      </c>
      <c r="C142" s="363" t="s">
        <v>506</v>
      </c>
      <c r="D142" s="364" t="s">
        <v>462</v>
      </c>
      <c r="E142" s="436" t="s">
        <v>508</v>
      </c>
      <c r="F142" s="589" t="s">
        <v>537</v>
      </c>
      <c r="G142" s="371" t="s">
        <v>400</v>
      </c>
      <c r="H142" s="773" t="n">
        <v>65500</v>
      </c>
      <c r="I142" s="359"/>
      <c r="J142" s="773" t="n">
        <v>65500</v>
      </c>
    </row>
    <row r="143" s="361" customFormat="true" ht="63.75" hidden="true" customHeight="true" outlineLevel="0" collapsed="false">
      <c r="A143" s="584" t="s">
        <v>543</v>
      </c>
      <c r="B143" s="438" t="s">
        <v>69</v>
      </c>
      <c r="C143" s="819" t="s">
        <v>506</v>
      </c>
      <c r="D143" s="820" t="s">
        <v>462</v>
      </c>
      <c r="E143" s="595" t="s">
        <v>544</v>
      </c>
      <c r="F143" s="596" t="s">
        <v>382</v>
      </c>
      <c r="G143" s="821"/>
      <c r="H143" s="822" t="n">
        <f aca="false">SUM(H144)</f>
        <v>0</v>
      </c>
      <c r="I143" s="823"/>
      <c r="J143" s="822" t="n">
        <f aca="false">SUM(J144)</f>
        <v>0</v>
      </c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  <c r="AL143" s="360"/>
    </row>
    <row r="144" s="360" customFormat="true" ht="61.5" hidden="true" customHeight="true" outlineLevel="0" collapsed="false">
      <c r="A144" s="466" t="s">
        <v>545</v>
      </c>
      <c r="B144" s="438" t="s">
        <v>69</v>
      </c>
      <c r="C144" s="363" t="s">
        <v>506</v>
      </c>
      <c r="D144" s="364" t="s">
        <v>462</v>
      </c>
      <c r="E144" s="436" t="s">
        <v>546</v>
      </c>
      <c r="F144" s="589" t="s">
        <v>382</v>
      </c>
      <c r="G144" s="371"/>
      <c r="H144" s="368" t="n">
        <f aca="false">SUM(H145)</f>
        <v>0</v>
      </c>
      <c r="I144" s="824"/>
      <c r="J144" s="368" t="n">
        <f aca="false">SUM(J145)</f>
        <v>0</v>
      </c>
    </row>
    <row r="145" s="360" customFormat="true" ht="35.25" hidden="true" customHeight="true" outlineLevel="0" collapsed="false">
      <c r="A145" s="466" t="s">
        <v>547</v>
      </c>
      <c r="B145" s="438" t="s">
        <v>69</v>
      </c>
      <c r="C145" s="363" t="s">
        <v>506</v>
      </c>
      <c r="D145" s="364" t="s">
        <v>462</v>
      </c>
      <c r="E145" s="436" t="s">
        <v>546</v>
      </c>
      <c r="F145" s="589" t="s">
        <v>396</v>
      </c>
      <c r="G145" s="388"/>
      <c r="H145" s="392" t="n">
        <f aca="false">+H146</f>
        <v>0</v>
      </c>
      <c r="I145" s="825"/>
      <c r="J145" s="392" t="n">
        <f aca="false">+J146</f>
        <v>0</v>
      </c>
    </row>
    <row r="146" s="360" customFormat="true" ht="30" hidden="true" customHeight="true" outlineLevel="0" collapsed="false">
      <c r="A146" s="466" t="s">
        <v>548</v>
      </c>
      <c r="B146" s="438" t="s">
        <v>69</v>
      </c>
      <c r="C146" s="363" t="s">
        <v>506</v>
      </c>
      <c r="D146" s="364" t="s">
        <v>462</v>
      </c>
      <c r="E146" s="436" t="s">
        <v>546</v>
      </c>
      <c r="F146" s="589" t="s">
        <v>549</v>
      </c>
      <c r="G146" s="388"/>
      <c r="H146" s="392" t="n">
        <f aca="false">+H147</f>
        <v>0</v>
      </c>
      <c r="I146" s="825"/>
      <c r="J146" s="392" t="n">
        <f aca="false">+J147</f>
        <v>0</v>
      </c>
    </row>
    <row r="147" s="360" customFormat="true" ht="43.5" hidden="true" customHeight="true" outlineLevel="0" collapsed="false">
      <c r="A147" s="564" t="s">
        <v>399</v>
      </c>
      <c r="B147" s="438" t="s">
        <v>69</v>
      </c>
      <c r="C147" s="363" t="s">
        <v>506</v>
      </c>
      <c r="D147" s="364" t="s">
        <v>462</v>
      </c>
      <c r="E147" s="436" t="s">
        <v>546</v>
      </c>
      <c r="F147" s="589" t="s">
        <v>549</v>
      </c>
      <c r="G147" s="388" t="s">
        <v>400</v>
      </c>
      <c r="H147" s="826" t="n">
        <v>0</v>
      </c>
      <c r="I147" s="827"/>
      <c r="J147" s="826" t="n">
        <v>0</v>
      </c>
    </row>
    <row r="148" s="360" customFormat="true" ht="46.5" hidden="true" customHeight="true" outlineLevel="0" collapsed="false">
      <c r="A148" s="518" t="s">
        <v>674</v>
      </c>
      <c r="B148" s="438" t="s">
        <v>69</v>
      </c>
      <c r="C148" s="677" t="s">
        <v>408</v>
      </c>
      <c r="D148" s="729" t="s">
        <v>408</v>
      </c>
      <c r="E148" s="730" t="s">
        <v>629</v>
      </c>
      <c r="F148" s="658" t="s">
        <v>411</v>
      </c>
      <c r="G148" s="680"/>
      <c r="H148" s="681" t="n">
        <f aca="false">+H149</f>
        <v>0</v>
      </c>
      <c r="I148" s="359"/>
      <c r="J148" s="681" t="n">
        <f aca="false">+J149</f>
        <v>0</v>
      </c>
    </row>
    <row r="149" s="360" customFormat="true" ht="42" hidden="true" customHeight="true" outlineLevel="0" collapsed="false">
      <c r="A149" s="551" t="s">
        <v>630</v>
      </c>
      <c r="B149" s="438" t="s">
        <v>69</v>
      </c>
      <c r="C149" s="692" t="s">
        <v>408</v>
      </c>
      <c r="D149" s="731" t="s">
        <v>408</v>
      </c>
      <c r="E149" s="732" t="s">
        <v>629</v>
      </c>
      <c r="F149" s="661" t="s">
        <v>631</v>
      </c>
      <c r="G149" s="686"/>
      <c r="H149" s="687" t="n">
        <f aca="false">+H150</f>
        <v>0</v>
      </c>
      <c r="I149" s="359"/>
      <c r="J149" s="687" t="n">
        <f aca="false">+J150</f>
        <v>0</v>
      </c>
    </row>
    <row r="150" s="360" customFormat="true" ht="30" hidden="true" customHeight="true" outlineLevel="0" collapsed="false">
      <c r="A150" s="519" t="s">
        <v>416</v>
      </c>
      <c r="B150" s="438" t="s">
        <v>69</v>
      </c>
      <c r="C150" s="386" t="s">
        <v>408</v>
      </c>
      <c r="D150" s="387" t="s">
        <v>408</v>
      </c>
      <c r="E150" s="733" t="s">
        <v>629</v>
      </c>
      <c r="F150" s="366" t="s">
        <v>631</v>
      </c>
      <c r="G150" s="388" t="s">
        <v>400</v>
      </c>
      <c r="H150" s="665" t="n">
        <v>0</v>
      </c>
      <c r="I150" s="359"/>
      <c r="J150" s="665" t="n">
        <v>0</v>
      </c>
    </row>
    <row r="151" s="421" customFormat="true" ht="18.75" hidden="false" customHeight="false" outlineLevel="0" collapsed="false">
      <c r="A151" s="886" t="s">
        <v>552</v>
      </c>
      <c r="B151" s="840" t="s">
        <v>69</v>
      </c>
      <c r="C151" s="840" t="s">
        <v>553</v>
      </c>
      <c r="D151" s="840"/>
      <c r="E151" s="895"/>
      <c r="F151" s="896"/>
      <c r="G151" s="840"/>
      <c r="H151" s="970" t="n">
        <f aca="false">+H152</f>
        <v>727636</v>
      </c>
      <c r="I151" s="420"/>
      <c r="J151" s="768" t="n">
        <f aca="false">+J152</f>
        <v>761267</v>
      </c>
    </row>
    <row r="152" s="421" customFormat="true" ht="18.75" hidden="false" customHeight="false" outlineLevel="0" collapsed="false">
      <c r="A152" s="342" t="s">
        <v>554</v>
      </c>
      <c r="B152" s="343" t="s">
        <v>69</v>
      </c>
      <c r="C152" s="343" t="s">
        <v>553</v>
      </c>
      <c r="D152" s="343" t="s">
        <v>377</v>
      </c>
      <c r="E152" s="422"/>
      <c r="F152" s="423"/>
      <c r="G152" s="343"/>
      <c r="H152" s="769" t="n">
        <f aca="false">+H153</f>
        <v>727636</v>
      </c>
      <c r="I152" s="420"/>
      <c r="J152" s="769" t="n">
        <f aca="false">+J153</f>
        <v>761267</v>
      </c>
    </row>
    <row r="153" s="421" customFormat="true" ht="53.45" hidden="false" customHeight="true" outlineLevel="0" collapsed="false">
      <c r="A153" s="857" t="s">
        <v>419</v>
      </c>
      <c r="B153" s="848" t="s">
        <v>69</v>
      </c>
      <c r="C153" s="848" t="s">
        <v>553</v>
      </c>
      <c r="D153" s="848" t="s">
        <v>377</v>
      </c>
      <c r="E153" s="889" t="s">
        <v>555</v>
      </c>
      <c r="F153" s="866" t="s">
        <v>382</v>
      </c>
      <c r="G153" s="848"/>
      <c r="H153" s="980" t="n">
        <f aca="false">+H154</f>
        <v>727636</v>
      </c>
      <c r="I153" s="981"/>
      <c r="J153" s="980" t="n">
        <f aca="false">+J154</f>
        <v>761267</v>
      </c>
    </row>
    <row r="154" s="421" customFormat="true" ht="66" hidden="false" customHeight="true" outlineLevel="0" collapsed="false">
      <c r="A154" s="466" t="s">
        <v>556</v>
      </c>
      <c r="B154" s="438" t="s">
        <v>69</v>
      </c>
      <c r="C154" s="386" t="s">
        <v>553</v>
      </c>
      <c r="D154" s="386" t="s">
        <v>377</v>
      </c>
      <c r="E154" s="436" t="s">
        <v>557</v>
      </c>
      <c r="F154" s="437" t="s">
        <v>382</v>
      </c>
      <c r="G154" s="386"/>
      <c r="H154" s="777" t="n">
        <f aca="false">H155</f>
        <v>727636</v>
      </c>
      <c r="I154" s="420"/>
      <c r="J154" s="777" t="n">
        <f aca="false">J155</f>
        <v>761267</v>
      </c>
    </row>
    <row r="155" s="421" customFormat="true" ht="37.15" hidden="false" customHeight="true" outlineLevel="0" collapsed="false">
      <c r="A155" s="456" t="s">
        <v>558</v>
      </c>
      <c r="B155" s="438" t="s">
        <v>69</v>
      </c>
      <c r="C155" s="386" t="s">
        <v>553</v>
      </c>
      <c r="D155" s="387" t="s">
        <v>377</v>
      </c>
      <c r="E155" s="436" t="s">
        <v>557</v>
      </c>
      <c r="F155" s="437" t="s">
        <v>396</v>
      </c>
      <c r="G155" s="388"/>
      <c r="H155" s="777" t="n">
        <f aca="false">H156+H158+H159</f>
        <v>727636</v>
      </c>
      <c r="I155" s="420"/>
      <c r="J155" s="777" t="n">
        <f aca="false">J156+J158+J159</f>
        <v>761267</v>
      </c>
    </row>
    <row r="156" s="421" customFormat="true" ht="38.25" hidden="false" customHeight="true" outlineLevel="0" collapsed="false">
      <c r="A156" s="466" t="s">
        <v>458</v>
      </c>
      <c r="B156" s="438" t="s">
        <v>69</v>
      </c>
      <c r="C156" s="386" t="s">
        <v>553</v>
      </c>
      <c r="D156" s="387" t="s">
        <v>377</v>
      </c>
      <c r="E156" s="417" t="s">
        <v>557</v>
      </c>
      <c r="F156" s="442" t="s">
        <v>675</v>
      </c>
      <c r="G156" s="388"/>
      <c r="H156" s="777" t="n">
        <f aca="false">H157</f>
        <v>675636</v>
      </c>
      <c r="I156" s="420"/>
      <c r="J156" s="777" t="n">
        <f aca="false">J157</f>
        <v>709267</v>
      </c>
    </row>
    <row r="157" s="421" customFormat="true" ht="71.25" hidden="false" customHeight="true" outlineLevel="0" collapsed="false">
      <c r="A157" s="122" t="s">
        <v>387</v>
      </c>
      <c r="B157" s="438" t="s">
        <v>69</v>
      </c>
      <c r="C157" s="369" t="s">
        <v>553</v>
      </c>
      <c r="D157" s="369" t="s">
        <v>377</v>
      </c>
      <c r="E157" s="417" t="s">
        <v>557</v>
      </c>
      <c r="F157" s="442" t="s">
        <v>567</v>
      </c>
      <c r="G157" s="369" t="s">
        <v>388</v>
      </c>
      <c r="H157" s="794" t="n">
        <v>675636</v>
      </c>
      <c r="I157" s="420"/>
      <c r="J157" s="794" t="n">
        <v>709267</v>
      </c>
    </row>
    <row r="158" s="421" customFormat="true" ht="33.6" hidden="false" customHeight="true" outlineLevel="0" collapsed="false">
      <c r="A158" s="564" t="s">
        <v>399</v>
      </c>
      <c r="B158" s="438" t="s">
        <v>69</v>
      </c>
      <c r="C158" s="369" t="s">
        <v>553</v>
      </c>
      <c r="D158" s="369" t="s">
        <v>377</v>
      </c>
      <c r="E158" s="417" t="s">
        <v>557</v>
      </c>
      <c r="F158" s="442" t="s">
        <v>563</v>
      </c>
      <c r="G158" s="369" t="s">
        <v>400</v>
      </c>
      <c r="H158" s="794" t="n">
        <v>52000</v>
      </c>
      <c r="I158" s="420"/>
      <c r="J158" s="794" t="n">
        <v>52000</v>
      </c>
    </row>
    <row r="159" s="421" customFormat="true" ht="30" hidden="true" customHeight="true" outlineLevel="0" collapsed="false">
      <c r="A159" s="114" t="s">
        <v>405</v>
      </c>
      <c r="B159" s="438" t="s">
        <v>69</v>
      </c>
      <c r="C159" s="369" t="s">
        <v>553</v>
      </c>
      <c r="D159" s="369" t="s">
        <v>377</v>
      </c>
      <c r="E159" s="417" t="s">
        <v>557</v>
      </c>
      <c r="F159" s="442" t="s">
        <v>563</v>
      </c>
      <c r="G159" s="369" t="s">
        <v>406</v>
      </c>
      <c r="H159" s="794"/>
      <c r="I159" s="420"/>
      <c r="J159" s="794"/>
    </row>
    <row r="160" s="421" customFormat="true" ht="19.15" hidden="true" customHeight="true" outlineLevel="0" collapsed="false">
      <c r="A160" s="502" t="s">
        <v>570</v>
      </c>
      <c r="B160" s="438" t="s">
        <v>69</v>
      </c>
      <c r="C160" s="608" t="s">
        <v>571</v>
      </c>
      <c r="D160" s="608"/>
      <c r="E160" s="609"/>
      <c r="F160" s="610"/>
      <c r="G160" s="608"/>
      <c r="H160" s="768" t="n">
        <f aca="false">+H161</f>
        <v>100000</v>
      </c>
      <c r="I160" s="420"/>
      <c r="J160" s="768" t="n">
        <f aca="false">+J161</f>
        <v>100000</v>
      </c>
    </row>
    <row r="161" s="421" customFormat="true" ht="18.75" hidden="false" customHeight="false" outlineLevel="0" collapsed="false">
      <c r="A161" s="342" t="s">
        <v>572</v>
      </c>
      <c r="B161" s="343" t="s">
        <v>69</v>
      </c>
      <c r="C161" s="395" t="s">
        <v>571</v>
      </c>
      <c r="D161" s="395" t="s">
        <v>377</v>
      </c>
      <c r="E161" s="611"/>
      <c r="F161" s="612"/>
      <c r="G161" s="395"/>
      <c r="H161" s="769" t="n">
        <f aca="false">H162</f>
        <v>100000</v>
      </c>
      <c r="I161" s="982"/>
      <c r="J161" s="769" t="n">
        <f aca="false">J162</f>
        <v>100000</v>
      </c>
    </row>
    <row r="162" s="421" customFormat="true" ht="31.5" hidden="false" customHeight="false" outlineLevel="0" collapsed="false">
      <c r="A162" s="983" t="s">
        <v>409</v>
      </c>
      <c r="B162" s="848" t="s">
        <v>69</v>
      </c>
      <c r="C162" s="863" t="s">
        <v>571</v>
      </c>
      <c r="D162" s="863" t="s">
        <v>377</v>
      </c>
      <c r="E162" s="889" t="s">
        <v>410</v>
      </c>
      <c r="F162" s="866" t="s">
        <v>382</v>
      </c>
      <c r="G162" s="863"/>
      <c r="H162" s="980" t="n">
        <f aca="false">H163</f>
        <v>100000</v>
      </c>
      <c r="I162" s="981"/>
      <c r="J162" s="980" t="n">
        <f aca="false">J163</f>
        <v>100000</v>
      </c>
    </row>
    <row r="163" s="421" customFormat="true" ht="18.75" hidden="false" customHeight="false" outlineLevel="0" collapsed="false">
      <c r="A163" s="480" t="s">
        <v>448</v>
      </c>
      <c r="B163" s="438" t="s">
        <v>69</v>
      </c>
      <c r="C163" s="386" t="s">
        <v>571</v>
      </c>
      <c r="D163" s="386" t="s">
        <v>377</v>
      </c>
      <c r="E163" s="417" t="s">
        <v>449</v>
      </c>
      <c r="F163" s="442" t="s">
        <v>382</v>
      </c>
      <c r="G163" s="386"/>
      <c r="H163" s="793" t="n">
        <f aca="false">SUM(H164)</f>
        <v>100000</v>
      </c>
      <c r="I163" s="420"/>
      <c r="J163" s="793" t="n">
        <f aca="false">SUM(J164)</f>
        <v>100000</v>
      </c>
    </row>
    <row r="164" s="421" customFormat="true" ht="46.9" hidden="true" customHeight="true" outlineLevel="0" collapsed="false">
      <c r="A164" s="125" t="s">
        <v>573</v>
      </c>
      <c r="B164" s="438" t="s">
        <v>69</v>
      </c>
      <c r="C164" s="386" t="s">
        <v>571</v>
      </c>
      <c r="D164" s="386" t="s">
        <v>377</v>
      </c>
      <c r="E164" s="436" t="s">
        <v>676</v>
      </c>
      <c r="F164" s="437" t="s">
        <v>396</v>
      </c>
      <c r="G164" s="386"/>
      <c r="H164" s="777" t="n">
        <f aca="false">H165</f>
        <v>100000</v>
      </c>
      <c r="I164" s="420"/>
      <c r="J164" s="777" t="n">
        <f aca="false">J165</f>
        <v>100000</v>
      </c>
    </row>
    <row r="165" s="421" customFormat="true" ht="31.5" hidden="false" customHeight="false" outlineLevel="0" collapsed="false">
      <c r="A165" s="480" t="s">
        <v>575</v>
      </c>
      <c r="B165" s="438" t="s">
        <v>69</v>
      </c>
      <c r="C165" s="386" t="s">
        <v>571</v>
      </c>
      <c r="D165" s="386" t="s">
        <v>377</v>
      </c>
      <c r="E165" s="417" t="s">
        <v>449</v>
      </c>
      <c r="F165" s="442" t="s">
        <v>576</v>
      </c>
      <c r="G165" s="386"/>
      <c r="H165" s="777" t="n">
        <f aca="false">H166</f>
        <v>100000</v>
      </c>
      <c r="I165" s="420"/>
      <c r="J165" s="777" t="n">
        <f aca="false">J166</f>
        <v>100000</v>
      </c>
    </row>
    <row r="166" s="421" customFormat="true" ht="18.75" hidden="false" customHeight="false" outlineLevel="0" collapsed="false">
      <c r="A166" s="122" t="s">
        <v>577</v>
      </c>
      <c r="B166" s="438" t="s">
        <v>69</v>
      </c>
      <c r="C166" s="386" t="s">
        <v>571</v>
      </c>
      <c r="D166" s="386" t="s">
        <v>377</v>
      </c>
      <c r="E166" s="417" t="s">
        <v>449</v>
      </c>
      <c r="F166" s="442" t="s">
        <v>576</v>
      </c>
      <c r="G166" s="386" t="s">
        <v>578</v>
      </c>
      <c r="H166" s="775" t="n">
        <v>100000</v>
      </c>
      <c r="I166" s="803"/>
      <c r="J166" s="775" t="n">
        <v>100000</v>
      </c>
    </row>
    <row r="167" s="421" customFormat="true" ht="34.9" hidden="false" customHeight="true" outlineLevel="0" collapsed="false">
      <c r="A167" s="830" t="s">
        <v>677</v>
      </c>
      <c r="B167" s="830"/>
      <c r="C167" s="830"/>
      <c r="D167" s="830"/>
      <c r="E167" s="830"/>
      <c r="F167" s="830"/>
      <c r="G167" s="369"/>
      <c r="H167" s="831" t="n">
        <v>80197</v>
      </c>
      <c r="I167" s="420"/>
      <c r="J167" s="831" t="n">
        <v>159749</v>
      </c>
    </row>
    <row r="168" s="600" customFormat="true" ht="35.45" hidden="true" customHeight="true" outlineLevel="0" collapsed="false">
      <c r="A168" s="735" t="s">
        <v>634</v>
      </c>
      <c r="B168" s="735"/>
      <c r="C168" s="736" t="s">
        <v>553</v>
      </c>
      <c r="D168" s="737" t="s">
        <v>377</v>
      </c>
      <c r="E168" s="738" t="s">
        <v>557</v>
      </c>
      <c r="F168" s="739" t="s">
        <v>635</v>
      </c>
      <c r="G168" s="740"/>
      <c r="H168" s="741" t="n">
        <f aca="false">+H169</f>
        <v>0</v>
      </c>
      <c r="I168" s="598"/>
      <c r="J168" s="599"/>
      <c r="K168" s="599"/>
      <c r="L168" s="599"/>
      <c r="M168" s="599"/>
      <c r="N168" s="599"/>
      <c r="O168" s="599"/>
      <c r="P168" s="599"/>
      <c r="Q168" s="599"/>
      <c r="R168" s="599"/>
      <c r="S168" s="599"/>
      <c r="T168" s="599"/>
      <c r="U168" s="599"/>
      <c r="V168" s="599"/>
      <c r="W168" s="599"/>
      <c r="X168" s="599"/>
      <c r="Y168" s="599"/>
      <c r="Z168" s="599"/>
      <c r="AA168" s="599"/>
      <c r="AB168" s="599"/>
      <c r="AC168" s="599"/>
      <c r="AD168" s="599"/>
      <c r="AE168" s="599"/>
      <c r="AF168" s="599"/>
      <c r="AG168" s="599"/>
      <c r="AH168" s="599"/>
      <c r="AI168" s="599"/>
      <c r="AJ168" s="599"/>
      <c r="AK168" s="599"/>
      <c r="AL168" s="599"/>
    </row>
    <row r="169" s="600" customFormat="true" ht="1.15" hidden="true" customHeight="true" outlineLevel="0" collapsed="false">
      <c r="A169" s="114" t="s">
        <v>416</v>
      </c>
      <c r="B169" s="606"/>
      <c r="C169" s="629" t="s">
        <v>553</v>
      </c>
      <c r="D169" s="629" t="s">
        <v>377</v>
      </c>
      <c r="E169" s="630" t="s">
        <v>557</v>
      </c>
      <c r="F169" s="631" t="s">
        <v>635</v>
      </c>
      <c r="G169" s="629" t="s">
        <v>400</v>
      </c>
      <c r="H169" s="742" t="n">
        <v>0</v>
      </c>
      <c r="I169" s="598"/>
      <c r="J169" s="599"/>
      <c r="K169" s="599"/>
      <c r="L169" s="599"/>
      <c r="M169" s="599"/>
      <c r="N169" s="599"/>
      <c r="O169" s="599"/>
      <c r="P169" s="599"/>
      <c r="Q169" s="599"/>
      <c r="R169" s="599"/>
      <c r="S169" s="599"/>
      <c r="T169" s="599"/>
      <c r="U169" s="599"/>
      <c r="V169" s="599"/>
      <c r="W169" s="599"/>
      <c r="X169" s="599"/>
      <c r="Y169" s="599"/>
      <c r="Z169" s="599"/>
      <c r="AA169" s="599"/>
      <c r="AB169" s="599"/>
      <c r="AC169" s="599"/>
      <c r="AD169" s="599"/>
      <c r="AE169" s="599"/>
      <c r="AF169" s="599"/>
      <c r="AG169" s="599"/>
      <c r="AH169" s="599"/>
      <c r="AI169" s="599"/>
      <c r="AJ169" s="599"/>
      <c r="AK169" s="599"/>
      <c r="AL169" s="599"/>
    </row>
    <row r="170" s="421" customFormat="true" ht="33" hidden="true" customHeight="true" outlineLevel="0" collapsed="false">
      <c r="A170" s="502" t="s">
        <v>570</v>
      </c>
      <c r="B170" s="502"/>
      <c r="C170" s="743" t="n">
        <v>10</v>
      </c>
      <c r="D170" s="743"/>
      <c r="E170" s="553"/>
      <c r="F170" s="554"/>
      <c r="G170" s="336"/>
      <c r="H170" s="654" t="n">
        <f aca="false">+H171</f>
        <v>80197</v>
      </c>
      <c r="I170" s="420"/>
    </row>
    <row r="171" s="421" customFormat="true" ht="37.15" hidden="true" customHeight="true" outlineLevel="0" collapsed="false">
      <c r="A171" s="342" t="s">
        <v>572</v>
      </c>
      <c r="B171" s="342"/>
      <c r="C171" s="744" t="n">
        <v>10</v>
      </c>
      <c r="D171" s="494" t="s">
        <v>377</v>
      </c>
      <c r="E171" s="422"/>
      <c r="F171" s="423"/>
      <c r="G171" s="494"/>
      <c r="H171" s="655" t="n">
        <f aca="false">H172</f>
        <v>80197</v>
      </c>
      <c r="I171" s="420"/>
    </row>
    <row r="172" s="421" customFormat="true" ht="34.9" hidden="true" customHeight="true" outlineLevel="0" collapsed="false">
      <c r="A172" s="424" t="s">
        <v>678</v>
      </c>
      <c r="B172" s="424"/>
      <c r="C172" s="745" t="n">
        <v>10</v>
      </c>
      <c r="D172" s="746" t="s">
        <v>377</v>
      </c>
      <c r="E172" s="508" t="s">
        <v>637</v>
      </c>
      <c r="F172" s="544" t="s">
        <v>411</v>
      </c>
      <c r="G172" s="398"/>
      <c r="H172" s="668" t="n">
        <f aca="false">H173</f>
        <v>80197</v>
      </c>
      <c r="I172" s="420"/>
    </row>
    <row r="173" s="421" customFormat="true" ht="27.6" hidden="true" customHeight="true" outlineLevel="0" collapsed="false">
      <c r="A173" s="747" t="s">
        <v>638</v>
      </c>
      <c r="B173" s="747"/>
      <c r="C173" s="678" t="n">
        <v>10</v>
      </c>
      <c r="D173" s="748" t="s">
        <v>377</v>
      </c>
      <c r="E173" s="717" t="s">
        <v>639</v>
      </c>
      <c r="F173" s="734" t="s">
        <v>411</v>
      </c>
      <c r="G173" s="749"/>
      <c r="H173" s="681" t="n">
        <f aca="false">H174</f>
        <v>80197</v>
      </c>
      <c r="I173" s="420"/>
    </row>
    <row r="174" s="421" customFormat="true" ht="37.9" hidden="true" customHeight="true" outlineLevel="0" collapsed="false">
      <c r="A174" s="697" t="s">
        <v>575</v>
      </c>
      <c r="B174" s="984"/>
      <c r="C174" s="750" t="n">
        <v>10</v>
      </c>
      <c r="D174" s="683" t="s">
        <v>377</v>
      </c>
      <c r="E174" s="719" t="s">
        <v>639</v>
      </c>
      <c r="F174" s="694" t="s">
        <v>640</v>
      </c>
      <c r="G174" s="686"/>
      <c r="H174" s="687" t="n">
        <f aca="false">H167</f>
        <v>80197</v>
      </c>
      <c r="I174" s="420"/>
    </row>
    <row r="175" s="421" customFormat="true" ht="31.9" hidden="true" customHeight="true" outlineLevel="0" collapsed="false">
      <c r="A175" s="122" t="s">
        <v>577</v>
      </c>
      <c r="B175" s="985"/>
      <c r="C175" s="751" t="n">
        <v>10</v>
      </c>
      <c r="D175" s="470" t="s">
        <v>377</v>
      </c>
      <c r="E175" s="436" t="s">
        <v>639</v>
      </c>
      <c r="F175" s="437" t="s">
        <v>640</v>
      </c>
      <c r="G175" s="430" t="s">
        <v>578</v>
      </c>
      <c r="H175" s="699"/>
      <c r="I175" s="420"/>
    </row>
    <row r="176" s="327" customFormat="true" ht="27.6" hidden="true" customHeight="true" outlineLevel="0" collapsed="false">
      <c r="A176" s="502" t="s">
        <v>641</v>
      </c>
      <c r="B176" s="502"/>
      <c r="C176" s="743" t="n">
        <v>11</v>
      </c>
      <c r="D176" s="337"/>
      <c r="E176" s="609"/>
      <c r="F176" s="752"/>
      <c r="G176" s="723"/>
      <c r="H176" s="654" t="n">
        <f aca="false">+H177</f>
        <v>0</v>
      </c>
      <c r="I176" s="334"/>
      <c r="J176" s="326"/>
      <c r="K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D176" s="326"/>
      <c r="AE176" s="326"/>
      <c r="AF176" s="326"/>
      <c r="AG176" s="326"/>
      <c r="AH176" s="326"/>
      <c r="AI176" s="326"/>
      <c r="AJ176" s="326"/>
      <c r="AK176" s="326"/>
      <c r="AL176" s="326"/>
    </row>
    <row r="177" s="327" customFormat="true" ht="35.45" hidden="true" customHeight="true" outlineLevel="0" collapsed="false">
      <c r="A177" s="342" t="s">
        <v>642</v>
      </c>
      <c r="B177" s="342"/>
      <c r="C177" s="753" t="n">
        <v>11</v>
      </c>
      <c r="D177" s="344" t="s">
        <v>379</v>
      </c>
      <c r="E177" s="754"/>
      <c r="F177" s="755"/>
      <c r="G177" s="726"/>
      <c r="H177" s="655" t="n">
        <f aca="false">+H178</f>
        <v>0</v>
      </c>
      <c r="I177" s="334"/>
      <c r="J177" s="326"/>
      <c r="K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  <c r="AL177" s="326"/>
    </row>
    <row r="178" s="604" customFormat="true" ht="43.15" hidden="true" customHeight="true" outlineLevel="0" collapsed="false">
      <c r="A178" s="727" t="s">
        <v>679</v>
      </c>
      <c r="B178" s="727"/>
      <c r="C178" s="397" t="s">
        <v>644</v>
      </c>
      <c r="D178" s="728" t="s">
        <v>379</v>
      </c>
      <c r="E178" s="672" t="s">
        <v>627</v>
      </c>
      <c r="F178" s="378" t="s">
        <v>411</v>
      </c>
      <c r="G178" s="398"/>
      <c r="H178" s="668" t="n">
        <f aca="false">+H179</f>
        <v>0</v>
      </c>
      <c r="I178" s="602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603"/>
      <c r="Y178" s="603"/>
      <c r="Z178" s="603"/>
      <c r="AA178" s="603"/>
      <c r="AB178" s="603"/>
      <c r="AC178" s="603"/>
      <c r="AD178" s="603"/>
      <c r="AE178" s="603"/>
      <c r="AF178" s="603"/>
      <c r="AG178" s="603"/>
      <c r="AH178" s="603"/>
      <c r="AI178" s="603"/>
      <c r="AJ178" s="603"/>
      <c r="AK178" s="603"/>
      <c r="AL178" s="603"/>
    </row>
    <row r="179" s="327" customFormat="true" ht="30" hidden="true" customHeight="true" outlineLevel="0" collapsed="false">
      <c r="A179" s="676" t="s">
        <v>645</v>
      </c>
      <c r="B179" s="676"/>
      <c r="C179" s="677" t="s">
        <v>644</v>
      </c>
      <c r="D179" s="729" t="s">
        <v>379</v>
      </c>
      <c r="E179" s="730" t="s">
        <v>646</v>
      </c>
      <c r="F179" s="658" t="s">
        <v>411</v>
      </c>
      <c r="G179" s="680"/>
      <c r="H179" s="681" t="n">
        <f aca="false">+H180</f>
        <v>0</v>
      </c>
      <c r="I179" s="334"/>
      <c r="J179" s="326"/>
      <c r="K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  <c r="AL179" s="326"/>
    </row>
    <row r="180" s="327" customFormat="true" ht="34.15" hidden="true" customHeight="true" outlineLevel="0" collapsed="false">
      <c r="A180" s="682" t="s">
        <v>647</v>
      </c>
      <c r="B180" s="682"/>
      <c r="C180" s="692" t="s">
        <v>644</v>
      </c>
      <c r="D180" s="731" t="s">
        <v>379</v>
      </c>
      <c r="E180" s="732" t="s">
        <v>646</v>
      </c>
      <c r="F180" s="661" t="s">
        <v>648</v>
      </c>
      <c r="G180" s="686"/>
      <c r="H180" s="687" t="n">
        <f aca="false">+H181</f>
        <v>0</v>
      </c>
      <c r="I180" s="334"/>
      <c r="J180" s="326"/>
      <c r="K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D180" s="326"/>
      <c r="AE180" s="326"/>
      <c r="AF180" s="326"/>
      <c r="AG180" s="326"/>
      <c r="AH180" s="326"/>
      <c r="AI180" s="326"/>
      <c r="AJ180" s="326"/>
      <c r="AK180" s="326"/>
      <c r="AL180" s="326"/>
    </row>
    <row r="181" s="327" customFormat="true" ht="19.15" hidden="true" customHeight="true" outlineLevel="0" collapsed="false">
      <c r="A181" s="114" t="s">
        <v>416</v>
      </c>
      <c r="B181" s="606"/>
      <c r="C181" s="482" t="s">
        <v>644</v>
      </c>
      <c r="D181" s="792" t="s">
        <v>379</v>
      </c>
      <c r="E181" s="733" t="s">
        <v>646</v>
      </c>
      <c r="F181" s="366" t="s">
        <v>648</v>
      </c>
      <c r="G181" s="483" t="s">
        <v>400</v>
      </c>
      <c r="H181" s="665" t="n">
        <v>0</v>
      </c>
      <c r="I181" s="334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</row>
    <row r="182" s="327" customFormat="true" ht="18.75" hidden="false" customHeight="false" outlineLevel="0" collapsed="false">
      <c r="A182" s="301"/>
      <c r="B182" s="301"/>
      <c r="C182" s="642"/>
      <c r="D182" s="643"/>
      <c r="E182" s="644"/>
      <c r="F182" s="645"/>
      <c r="G182" s="642"/>
      <c r="H182" s="646"/>
      <c r="I182" s="334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  <c r="AL182" s="326"/>
    </row>
    <row r="183" s="327" customFormat="true" ht="18.75" hidden="false" customHeight="false" outlineLevel="0" collapsed="false">
      <c r="A183" s="301"/>
      <c r="B183" s="301"/>
      <c r="C183" s="642"/>
      <c r="D183" s="643"/>
      <c r="E183" s="644"/>
      <c r="F183" s="645"/>
      <c r="G183" s="642"/>
      <c r="H183" s="646"/>
      <c r="I183" s="334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  <c r="AL183" s="326"/>
    </row>
    <row r="184" s="327" customFormat="true" ht="18.75" hidden="false" customHeight="false" outlineLevel="0" collapsed="false">
      <c r="A184" s="301"/>
      <c r="B184" s="301"/>
      <c r="C184" s="642"/>
      <c r="D184" s="643"/>
      <c r="E184" s="644"/>
      <c r="F184" s="645"/>
      <c r="G184" s="642"/>
      <c r="H184" s="646"/>
      <c r="I184" s="334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  <c r="AL184" s="326"/>
    </row>
    <row r="185" s="327" customFormat="true" ht="18.75" hidden="false" customHeight="false" outlineLevel="0" collapsed="false">
      <c r="A185" s="301"/>
      <c r="B185" s="301"/>
      <c r="C185" s="642"/>
      <c r="D185" s="643"/>
      <c r="E185" s="644"/>
      <c r="F185" s="645"/>
      <c r="G185" s="642"/>
      <c r="H185" s="646"/>
      <c r="I185" s="334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  <c r="AL185" s="326"/>
    </row>
    <row r="186" s="327" customFormat="true" ht="18.75" hidden="false" customHeight="false" outlineLevel="0" collapsed="false">
      <c r="A186" s="301"/>
      <c r="B186" s="301"/>
      <c r="C186" s="642"/>
      <c r="D186" s="643"/>
      <c r="E186" s="644"/>
      <c r="F186" s="645"/>
      <c r="G186" s="642"/>
      <c r="H186" s="646"/>
      <c r="I186" s="334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6"/>
      <c r="AI186" s="326"/>
      <c r="AJ186" s="326"/>
      <c r="AK186" s="326"/>
      <c r="AL186" s="326"/>
    </row>
    <row r="187" s="327" customFormat="true" ht="18.75" hidden="false" customHeight="false" outlineLevel="0" collapsed="false">
      <c r="A187" s="301"/>
      <c r="B187" s="301"/>
      <c r="C187" s="642"/>
      <c r="D187" s="643"/>
      <c r="E187" s="644"/>
      <c r="F187" s="645"/>
      <c r="G187" s="642"/>
      <c r="H187" s="646"/>
      <c r="I187" s="334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D187" s="326"/>
      <c r="AE187" s="326"/>
      <c r="AF187" s="326"/>
      <c r="AG187" s="326"/>
      <c r="AH187" s="326"/>
      <c r="AI187" s="326"/>
      <c r="AJ187" s="326"/>
      <c r="AK187" s="326"/>
      <c r="AL187" s="326"/>
    </row>
    <row r="188" s="327" customFormat="true" ht="18.75" hidden="false" customHeight="false" outlineLevel="0" collapsed="false">
      <c r="A188" s="301"/>
      <c r="B188" s="301"/>
      <c r="C188" s="642"/>
      <c r="D188" s="643"/>
      <c r="E188" s="644"/>
      <c r="F188" s="645"/>
      <c r="G188" s="642"/>
      <c r="H188" s="646"/>
      <c r="I188" s="334"/>
      <c r="J188" s="326"/>
      <c r="K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D188" s="326"/>
      <c r="AE188" s="326"/>
      <c r="AF188" s="326"/>
      <c r="AG188" s="326"/>
      <c r="AH188" s="326"/>
      <c r="AI188" s="326"/>
      <c r="AJ188" s="326"/>
      <c r="AK188" s="326"/>
      <c r="AL188" s="326"/>
    </row>
    <row r="189" s="327" customFormat="true" ht="18.75" hidden="false" customHeight="false" outlineLevel="0" collapsed="false">
      <c r="A189" s="301"/>
      <c r="B189" s="301"/>
      <c r="C189" s="642"/>
      <c r="D189" s="643"/>
      <c r="E189" s="644"/>
      <c r="F189" s="645"/>
      <c r="G189" s="642"/>
      <c r="H189" s="646"/>
      <c r="I189" s="334"/>
      <c r="J189" s="326"/>
      <c r="K189" s="326"/>
      <c r="L189" s="326"/>
      <c r="M189" s="326"/>
      <c r="N189" s="326"/>
      <c r="O189" s="326"/>
      <c r="P189" s="326"/>
      <c r="Q189" s="326"/>
      <c r="R189" s="326"/>
      <c r="S189" s="326"/>
      <c r="T189" s="326"/>
      <c r="U189" s="326"/>
      <c r="V189" s="326"/>
      <c r="W189" s="326"/>
      <c r="X189" s="326"/>
      <c r="Y189" s="326"/>
      <c r="Z189" s="326"/>
      <c r="AA189" s="326"/>
      <c r="AB189" s="326"/>
      <c r="AC189" s="326"/>
      <c r="AD189" s="326"/>
      <c r="AE189" s="326"/>
      <c r="AF189" s="326"/>
      <c r="AG189" s="326"/>
      <c r="AH189" s="326"/>
      <c r="AI189" s="326"/>
      <c r="AJ189" s="326"/>
      <c r="AK189" s="326"/>
      <c r="AL189" s="326"/>
    </row>
    <row r="190" s="327" customFormat="true" ht="27.75" hidden="false" customHeight="true" outlineLevel="0" collapsed="false">
      <c r="A190" s="301"/>
      <c r="B190" s="301"/>
      <c r="C190" s="642"/>
      <c r="D190" s="643"/>
      <c r="E190" s="644"/>
      <c r="F190" s="645"/>
      <c r="G190" s="642"/>
      <c r="H190" s="646"/>
      <c r="I190" s="334"/>
      <c r="J190" s="326"/>
      <c r="K190" s="326"/>
      <c r="L190" s="326"/>
      <c r="M190" s="326"/>
      <c r="N190" s="326"/>
      <c r="O190" s="326"/>
      <c r="P190" s="326"/>
      <c r="Q190" s="326"/>
      <c r="R190" s="326"/>
      <c r="S190" s="326"/>
      <c r="T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D190" s="326"/>
      <c r="AE190" s="326"/>
      <c r="AF190" s="326"/>
      <c r="AG190" s="326"/>
      <c r="AH190" s="326"/>
      <c r="AI190" s="326"/>
      <c r="AJ190" s="326"/>
      <c r="AK190" s="326"/>
      <c r="AL190" s="326"/>
    </row>
    <row r="191" s="327" customFormat="true" ht="18.75" hidden="false" customHeight="false" outlineLevel="0" collapsed="false">
      <c r="A191" s="301"/>
      <c r="B191" s="301"/>
      <c r="C191" s="642"/>
      <c r="D191" s="643"/>
      <c r="E191" s="644"/>
      <c r="F191" s="645"/>
      <c r="G191" s="642"/>
      <c r="H191" s="646"/>
      <c r="I191" s="334"/>
      <c r="J191" s="326"/>
      <c r="K191" s="326"/>
      <c r="L191" s="326"/>
      <c r="M191" s="326"/>
      <c r="N191" s="326"/>
      <c r="O191" s="326"/>
      <c r="P191" s="326"/>
      <c r="Q191" s="326"/>
      <c r="R191" s="326"/>
      <c r="S191" s="326"/>
      <c r="T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D191" s="326"/>
      <c r="AE191" s="326"/>
      <c r="AF191" s="326"/>
      <c r="AG191" s="326"/>
      <c r="AH191" s="326"/>
      <c r="AI191" s="326"/>
      <c r="AJ191" s="326"/>
      <c r="AK191" s="326"/>
      <c r="AL191" s="326"/>
    </row>
    <row r="192" s="327" customFormat="true" ht="18.75" hidden="false" customHeight="false" outlineLevel="0" collapsed="false">
      <c r="A192" s="301"/>
      <c r="B192" s="301"/>
      <c r="C192" s="642"/>
      <c r="D192" s="643"/>
      <c r="E192" s="644"/>
      <c r="F192" s="645"/>
      <c r="G192" s="642"/>
      <c r="H192" s="646"/>
      <c r="I192" s="334"/>
      <c r="J192" s="326"/>
      <c r="K192" s="326"/>
      <c r="L192" s="326"/>
      <c r="M192" s="326"/>
      <c r="N192" s="326"/>
      <c r="O192" s="326"/>
      <c r="P192" s="326"/>
      <c r="Q192" s="326"/>
      <c r="R192" s="326"/>
      <c r="S192" s="326"/>
      <c r="T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  <c r="AL192" s="326"/>
    </row>
    <row r="193" s="327" customFormat="true" ht="18.75" hidden="false" customHeight="false" outlineLevel="0" collapsed="false">
      <c r="A193" s="301"/>
      <c r="B193" s="301"/>
      <c r="C193" s="642"/>
      <c r="D193" s="643"/>
      <c r="E193" s="644"/>
      <c r="F193" s="645"/>
      <c r="G193" s="642"/>
      <c r="H193" s="646"/>
      <c r="I193" s="334"/>
      <c r="J193" s="326"/>
      <c r="K193" s="326"/>
      <c r="L193" s="326"/>
      <c r="M193" s="326"/>
      <c r="N193" s="326"/>
      <c r="O193" s="326"/>
      <c r="P193" s="326"/>
      <c r="Q193" s="326"/>
      <c r="R193" s="326"/>
      <c r="S193" s="326"/>
      <c r="T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D193" s="326"/>
      <c r="AE193" s="326"/>
      <c r="AF193" s="326"/>
      <c r="AG193" s="326"/>
      <c r="AH193" s="326"/>
      <c r="AI193" s="326"/>
      <c r="AJ193" s="326"/>
      <c r="AK193" s="326"/>
      <c r="AL193" s="326"/>
    </row>
    <row r="194" s="327" customFormat="true" ht="18.75" hidden="false" customHeight="false" outlineLevel="0" collapsed="false">
      <c r="A194" s="301"/>
      <c r="B194" s="301"/>
      <c r="C194" s="642"/>
      <c r="D194" s="643"/>
      <c r="E194" s="644"/>
      <c r="F194" s="645"/>
      <c r="G194" s="642"/>
      <c r="H194" s="646"/>
      <c r="I194" s="334"/>
      <c r="J194" s="326"/>
      <c r="K194" s="326"/>
      <c r="L194" s="326"/>
      <c r="M194" s="326"/>
      <c r="N194" s="326"/>
      <c r="O194" s="326"/>
      <c r="P194" s="326"/>
      <c r="Q194" s="326"/>
      <c r="R194" s="326"/>
      <c r="S194" s="326"/>
      <c r="T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D194" s="326"/>
      <c r="AE194" s="326"/>
      <c r="AF194" s="326"/>
      <c r="AG194" s="326"/>
      <c r="AH194" s="326"/>
      <c r="AI194" s="326"/>
      <c r="AJ194" s="326"/>
      <c r="AK194" s="326"/>
      <c r="AL194" s="326"/>
    </row>
    <row r="195" s="327" customFormat="true" ht="18.75" hidden="false" customHeight="false" outlineLevel="0" collapsed="false">
      <c r="A195" s="301"/>
      <c r="B195" s="301"/>
      <c r="C195" s="642"/>
      <c r="D195" s="643"/>
      <c r="E195" s="644"/>
      <c r="F195" s="645"/>
      <c r="G195" s="642"/>
      <c r="H195" s="646"/>
      <c r="I195" s="334"/>
      <c r="J195" s="326"/>
      <c r="K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D195" s="326"/>
      <c r="AE195" s="326"/>
      <c r="AF195" s="326"/>
      <c r="AG195" s="326"/>
      <c r="AH195" s="326"/>
      <c r="AI195" s="326"/>
      <c r="AJ195" s="326"/>
      <c r="AK195" s="326"/>
      <c r="AL195" s="326"/>
    </row>
    <row r="196" s="327" customFormat="true" ht="18.75" hidden="false" customHeight="false" outlineLevel="0" collapsed="false">
      <c r="A196" s="301"/>
      <c r="B196" s="301"/>
      <c r="C196" s="642"/>
      <c r="D196" s="643"/>
      <c r="E196" s="644"/>
      <c r="F196" s="645"/>
      <c r="G196" s="642"/>
      <c r="H196" s="646"/>
      <c r="I196" s="334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D196" s="326"/>
      <c r="AE196" s="326"/>
      <c r="AF196" s="326"/>
      <c r="AG196" s="326"/>
      <c r="AH196" s="326"/>
      <c r="AI196" s="326"/>
      <c r="AJ196" s="326"/>
      <c r="AK196" s="326"/>
      <c r="AL196" s="326"/>
    </row>
    <row r="197" s="327" customFormat="true" ht="18.75" hidden="false" customHeight="false" outlineLevel="0" collapsed="false">
      <c r="A197" s="301"/>
      <c r="B197" s="301"/>
      <c r="C197" s="642"/>
      <c r="D197" s="643"/>
      <c r="E197" s="644"/>
      <c r="F197" s="645"/>
      <c r="G197" s="642"/>
      <c r="H197" s="646"/>
      <c r="I197" s="334"/>
      <c r="J197" s="326"/>
      <c r="K197" s="326"/>
      <c r="L197" s="326"/>
      <c r="M197" s="326"/>
      <c r="N197" s="326"/>
      <c r="O197" s="326"/>
      <c r="P197" s="326"/>
      <c r="Q197" s="326"/>
      <c r="R197" s="326"/>
      <c r="S197" s="326"/>
      <c r="T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D197" s="326"/>
      <c r="AE197" s="326"/>
      <c r="AF197" s="326"/>
      <c r="AG197" s="326"/>
      <c r="AH197" s="326"/>
      <c r="AI197" s="326"/>
      <c r="AJ197" s="326"/>
      <c r="AK197" s="326"/>
      <c r="AL197" s="326"/>
    </row>
    <row r="198" s="327" customFormat="true" ht="18.75" hidden="false" customHeight="false" outlineLevel="0" collapsed="false">
      <c r="A198" s="301"/>
      <c r="B198" s="301"/>
      <c r="C198" s="642"/>
      <c r="D198" s="643"/>
      <c r="E198" s="644"/>
      <c r="F198" s="645"/>
      <c r="G198" s="642"/>
      <c r="H198" s="646"/>
      <c r="I198" s="334"/>
      <c r="J198" s="326"/>
      <c r="K198" s="326"/>
      <c r="L198" s="326"/>
      <c r="M198" s="326"/>
      <c r="N198" s="326"/>
      <c r="O198" s="326"/>
      <c r="P198" s="326"/>
      <c r="Q198" s="326"/>
      <c r="R198" s="326"/>
      <c r="S198" s="326"/>
      <c r="T198" s="326"/>
      <c r="U198" s="326"/>
      <c r="V198" s="326"/>
      <c r="W198" s="326"/>
      <c r="X198" s="326"/>
      <c r="Y198" s="326"/>
      <c r="Z198" s="326"/>
      <c r="AA198" s="326"/>
      <c r="AB198" s="326"/>
      <c r="AC198" s="326"/>
      <c r="AD198" s="326"/>
      <c r="AE198" s="326"/>
      <c r="AF198" s="326"/>
      <c r="AG198" s="326"/>
      <c r="AH198" s="326"/>
      <c r="AI198" s="326"/>
      <c r="AJ198" s="326"/>
      <c r="AK198" s="326"/>
      <c r="AL198" s="326"/>
    </row>
    <row r="199" s="327" customFormat="true" ht="18.75" hidden="false" customHeight="false" outlineLevel="0" collapsed="false">
      <c r="A199" s="301"/>
      <c r="B199" s="301"/>
      <c r="C199" s="642"/>
      <c r="D199" s="643"/>
      <c r="E199" s="644"/>
      <c r="F199" s="645"/>
      <c r="G199" s="642"/>
      <c r="H199" s="646"/>
      <c r="I199" s="334"/>
      <c r="J199" s="326"/>
      <c r="K199" s="326"/>
      <c r="L199" s="326"/>
      <c r="M199" s="326"/>
      <c r="N199" s="326"/>
      <c r="O199" s="326"/>
      <c r="P199" s="326"/>
      <c r="Q199" s="326"/>
      <c r="R199" s="326"/>
      <c r="S199" s="326"/>
      <c r="T199" s="326"/>
      <c r="U199" s="326"/>
      <c r="V199" s="326"/>
      <c r="W199" s="326"/>
      <c r="X199" s="326"/>
      <c r="Y199" s="326"/>
      <c r="Z199" s="326"/>
      <c r="AA199" s="326"/>
      <c r="AB199" s="326"/>
      <c r="AC199" s="326"/>
      <c r="AD199" s="326"/>
      <c r="AE199" s="326"/>
      <c r="AF199" s="326"/>
      <c r="AG199" s="326"/>
      <c r="AH199" s="326"/>
      <c r="AI199" s="326"/>
      <c r="AJ199" s="326"/>
      <c r="AK199" s="326"/>
      <c r="AL199" s="326"/>
    </row>
    <row r="200" s="327" customFormat="true" ht="18.75" hidden="false" customHeight="false" outlineLevel="0" collapsed="false">
      <c r="A200" s="301"/>
      <c r="B200" s="301"/>
      <c r="C200" s="642"/>
      <c r="D200" s="643"/>
      <c r="E200" s="644"/>
      <c r="F200" s="645"/>
      <c r="G200" s="642"/>
      <c r="H200" s="646"/>
      <c r="I200" s="334"/>
      <c r="J200" s="326"/>
      <c r="K200" s="326"/>
      <c r="L200" s="326"/>
      <c r="M200" s="326"/>
      <c r="N200" s="326"/>
      <c r="O200" s="326"/>
      <c r="P200" s="326"/>
      <c r="Q200" s="326"/>
      <c r="R200" s="326"/>
      <c r="S200" s="326"/>
      <c r="T200" s="326"/>
      <c r="U200" s="326"/>
      <c r="V200" s="326"/>
      <c r="W200" s="326"/>
      <c r="X200" s="326"/>
      <c r="Y200" s="326"/>
      <c r="Z200" s="326"/>
      <c r="AA200" s="326"/>
      <c r="AB200" s="326"/>
      <c r="AC200" s="326"/>
      <c r="AD200" s="326"/>
      <c r="AE200" s="326"/>
      <c r="AF200" s="326"/>
      <c r="AG200" s="326"/>
      <c r="AH200" s="326"/>
      <c r="AI200" s="326"/>
      <c r="AJ200" s="326"/>
      <c r="AK200" s="326"/>
      <c r="AL200" s="326"/>
    </row>
    <row r="201" s="327" customFormat="true" ht="18.75" hidden="false" customHeight="false" outlineLevel="0" collapsed="false">
      <c r="A201" s="301"/>
      <c r="B201" s="301"/>
      <c r="C201" s="642"/>
      <c r="D201" s="643"/>
      <c r="E201" s="644"/>
      <c r="F201" s="645"/>
      <c r="G201" s="642"/>
      <c r="H201" s="646"/>
      <c r="I201" s="334"/>
      <c r="J201" s="326"/>
      <c r="K201" s="326"/>
      <c r="L201" s="326"/>
      <c r="M201" s="326"/>
      <c r="N201" s="326"/>
      <c r="O201" s="326"/>
      <c r="P201" s="326"/>
      <c r="Q201" s="326"/>
      <c r="R201" s="326"/>
      <c r="S201" s="326"/>
      <c r="T201" s="326"/>
      <c r="U201" s="326"/>
      <c r="V201" s="326"/>
      <c r="W201" s="326"/>
      <c r="X201" s="326"/>
      <c r="Y201" s="326"/>
      <c r="Z201" s="326"/>
      <c r="AA201" s="326"/>
      <c r="AB201" s="326"/>
      <c r="AC201" s="326"/>
      <c r="AD201" s="326"/>
      <c r="AE201" s="326"/>
      <c r="AF201" s="326"/>
      <c r="AG201" s="326"/>
      <c r="AH201" s="326"/>
      <c r="AI201" s="326"/>
      <c r="AJ201" s="326"/>
      <c r="AK201" s="326"/>
      <c r="AL201" s="326"/>
    </row>
    <row r="202" s="327" customFormat="true" ht="18.75" hidden="false" customHeight="false" outlineLevel="0" collapsed="false">
      <c r="A202" s="301"/>
      <c r="B202" s="301"/>
      <c r="C202" s="642"/>
      <c r="D202" s="643"/>
      <c r="E202" s="644"/>
      <c r="F202" s="645"/>
      <c r="G202" s="642"/>
      <c r="H202" s="646"/>
      <c r="I202" s="334"/>
      <c r="J202" s="326"/>
      <c r="K202" s="326"/>
      <c r="L202" s="326"/>
      <c r="M202" s="326"/>
      <c r="N202" s="326"/>
      <c r="O202" s="326"/>
      <c r="P202" s="326"/>
      <c r="Q202" s="326"/>
      <c r="R202" s="326"/>
      <c r="S202" s="326"/>
      <c r="T202" s="326"/>
      <c r="U202" s="326"/>
      <c r="V202" s="326"/>
      <c r="W202" s="326"/>
      <c r="X202" s="326"/>
      <c r="Y202" s="326"/>
      <c r="Z202" s="326"/>
      <c r="AA202" s="326"/>
      <c r="AB202" s="326"/>
      <c r="AC202" s="326"/>
      <c r="AD202" s="326"/>
      <c r="AE202" s="326"/>
      <c r="AF202" s="326"/>
      <c r="AG202" s="326"/>
      <c r="AH202" s="326"/>
      <c r="AI202" s="326"/>
      <c r="AJ202" s="326"/>
      <c r="AK202" s="326"/>
      <c r="AL202" s="326"/>
    </row>
    <row r="203" s="327" customFormat="true" ht="18.75" hidden="false" customHeight="false" outlineLevel="0" collapsed="false">
      <c r="A203" s="301"/>
      <c r="B203" s="301"/>
      <c r="C203" s="642"/>
      <c r="D203" s="643"/>
      <c r="E203" s="644"/>
      <c r="F203" s="645"/>
      <c r="G203" s="642"/>
      <c r="H203" s="646"/>
      <c r="I203" s="334"/>
      <c r="J203" s="326"/>
      <c r="K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/>
      <c r="V203" s="326"/>
      <c r="W203" s="326"/>
      <c r="X203" s="326"/>
      <c r="Y203" s="326"/>
      <c r="Z203" s="326"/>
      <c r="AA203" s="326"/>
      <c r="AB203" s="326"/>
      <c r="AC203" s="326"/>
      <c r="AD203" s="326"/>
      <c r="AE203" s="326"/>
      <c r="AF203" s="326"/>
      <c r="AG203" s="326"/>
      <c r="AH203" s="326"/>
      <c r="AI203" s="326"/>
      <c r="AJ203" s="326"/>
      <c r="AK203" s="326"/>
      <c r="AL203" s="326"/>
    </row>
    <row r="204" s="327" customFormat="true" ht="18.75" hidden="false" customHeight="false" outlineLevel="0" collapsed="false">
      <c r="A204" s="301"/>
      <c r="B204" s="301"/>
      <c r="C204" s="642"/>
      <c r="D204" s="643"/>
      <c r="E204" s="644"/>
      <c r="F204" s="645"/>
      <c r="G204" s="642"/>
      <c r="H204" s="646"/>
      <c r="I204" s="334"/>
      <c r="J204" s="326"/>
      <c r="K204" s="326"/>
      <c r="L204" s="326"/>
      <c r="M204" s="326"/>
      <c r="N204" s="326"/>
      <c r="O204" s="326"/>
      <c r="P204" s="326"/>
      <c r="Q204" s="326"/>
      <c r="R204" s="326"/>
      <c r="S204" s="326"/>
      <c r="T204" s="326"/>
      <c r="U204" s="326"/>
      <c r="V204" s="326"/>
      <c r="W204" s="326"/>
      <c r="X204" s="326"/>
      <c r="Y204" s="326"/>
      <c r="Z204" s="326"/>
      <c r="AA204" s="326"/>
      <c r="AB204" s="326"/>
      <c r="AC204" s="326"/>
      <c r="AD204" s="326"/>
      <c r="AE204" s="326"/>
      <c r="AF204" s="326"/>
      <c r="AG204" s="326"/>
      <c r="AH204" s="326"/>
      <c r="AI204" s="326"/>
      <c r="AJ204" s="326"/>
      <c r="AK204" s="326"/>
      <c r="AL204" s="326"/>
    </row>
    <row r="205" s="327" customFormat="true" ht="18.75" hidden="false" customHeight="false" outlineLevel="0" collapsed="false">
      <c r="A205" s="301"/>
      <c r="B205" s="301"/>
      <c r="C205" s="642"/>
      <c r="D205" s="643"/>
      <c r="E205" s="644"/>
      <c r="F205" s="645"/>
      <c r="G205" s="642"/>
      <c r="H205" s="646"/>
      <c r="I205" s="334"/>
      <c r="J205" s="326"/>
      <c r="K205" s="326"/>
      <c r="L205" s="326"/>
      <c r="M205" s="326"/>
      <c r="N205" s="326"/>
      <c r="O205" s="326"/>
      <c r="P205" s="326"/>
      <c r="Q205" s="326"/>
      <c r="R205" s="326"/>
      <c r="S205" s="326"/>
      <c r="T205" s="326"/>
      <c r="U205" s="326"/>
      <c r="V205" s="326"/>
      <c r="W205" s="326"/>
      <c r="X205" s="326"/>
      <c r="Y205" s="326"/>
      <c r="Z205" s="326"/>
      <c r="AA205" s="326"/>
      <c r="AB205" s="326"/>
      <c r="AC205" s="326"/>
      <c r="AD205" s="326"/>
      <c r="AE205" s="326"/>
      <c r="AF205" s="326"/>
      <c r="AG205" s="326"/>
      <c r="AH205" s="326"/>
      <c r="AI205" s="326"/>
      <c r="AJ205" s="326"/>
      <c r="AK205" s="326"/>
      <c r="AL205" s="326"/>
    </row>
    <row r="206" s="327" customFormat="true" ht="18.75" hidden="false" customHeight="false" outlineLevel="0" collapsed="false">
      <c r="A206" s="301"/>
      <c r="B206" s="301"/>
      <c r="C206" s="642"/>
      <c r="D206" s="643"/>
      <c r="E206" s="644"/>
      <c r="F206" s="645"/>
      <c r="G206" s="642"/>
      <c r="H206" s="646"/>
      <c r="I206" s="334"/>
      <c r="J206" s="326"/>
      <c r="K206" s="326"/>
      <c r="L206" s="326"/>
      <c r="M206" s="326"/>
      <c r="N206" s="326"/>
      <c r="O206" s="326"/>
      <c r="P206" s="326"/>
      <c r="Q206" s="326"/>
      <c r="R206" s="326"/>
      <c r="S206" s="326"/>
      <c r="T206" s="326"/>
      <c r="U206" s="326"/>
      <c r="V206" s="326"/>
      <c r="W206" s="326"/>
      <c r="X206" s="326"/>
      <c r="Y206" s="326"/>
      <c r="Z206" s="326"/>
      <c r="AA206" s="326"/>
      <c r="AB206" s="326"/>
      <c r="AC206" s="326"/>
      <c r="AD206" s="326"/>
      <c r="AE206" s="326"/>
      <c r="AF206" s="326"/>
      <c r="AG206" s="326"/>
      <c r="AH206" s="326"/>
      <c r="AI206" s="326"/>
      <c r="AJ206" s="326"/>
      <c r="AK206" s="326"/>
      <c r="AL206" s="326"/>
    </row>
    <row r="207" s="327" customFormat="true" ht="18.75" hidden="false" customHeight="false" outlineLevel="0" collapsed="false">
      <c r="A207" s="301"/>
      <c r="B207" s="301"/>
      <c r="C207" s="642"/>
      <c r="D207" s="643"/>
      <c r="E207" s="644"/>
      <c r="F207" s="645"/>
      <c r="G207" s="642"/>
      <c r="H207" s="646"/>
      <c r="I207" s="334"/>
      <c r="J207" s="326"/>
      <c r="K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W207" s="326"/>
      <c r="X207" s="326"/>
      <c r="Y207" s="326"/>
      <c r="Z207" s="326"/>
      <c r="AA207" s="326"/>
      <c r="AB207" s="326"/>
      <c r="AC207" s="326"/>
      <c r="AD207" s="326"/>
      <c r="AE207" s="326"/>
      <c r="AF207" s="326"/>
      <c r="AG207" s="326"/>
      <c r="AH207" s="326"/>
      <c r="AI207" s="326"/>
      <c r="AJ207" s="326"/>
      <c r="AK207" s="326"/>
      <c r="AL207" s="326"/>
    </row>
    <row r="208" s="327" customFormat="true" ht="18.75" hidden="false" customHeight="false" outlineLevel="0" collapsed="false">
      <c r="A208" s="301"/>
      <c r="B208" s="301"/>
      <c r="C208" s="642"/>
      <c r="D208" s="643"/>
      <c r="E208" s="644"/>
      <c r="F208" s="645"/>
      <c r="G208" s="642"/>
      <c r="H208" s="646"/>
      <c r="I208" s="334"/>
      <c r="J208" s="326"/>
      <c r="K208" s="326"/>
      <c r="L208" s="326"/>
      <c r="M208" s="326"/>
      <c r="N208" s="326"/>
      <c r="O208" s="326"/>
      <c r="P208" s="326"/>
      <c r="Q208" s="326"/>
      <c r="R208" s="326"/>
      <c r="S208" s="326"/>
      <c r="T208" s="326"/>
      <c r="U208" s="326"/>
      <c r="V208" s="326"/>
      <c r="W208" s="326"/>
      <c r="X208" s="326"/>
      <c r="Y208" s="326"/>
      <c r="Z208" s="326"/>
      <c r="AA208" s="326"/>
      <c r="AB208" s="326"/>
      <c r="AC208" s="326"/>
      <c r="AD208" s="326"/>
      <c r="AE208" s="326"/>
      <c r="AF208" s="326"/>
      <c r="AG208" s="326"/>
      <c r="AH208" s="326"/>
      <c r="AI208" s="326"/>
      <c r="AJ208" s="326"/>
      <c r="AK208" s="326"/>
      <c r="AL208" s="326"/>
    </row>
    <row r="209" s="327" customFormat="true" ht="18.75" hidden="false" customHeight="false" outlineLevel="0" collapsed="false">
      <c r="A209" s="301"/>
      <c r="B209" s="301"/>
      <c r="C209" s="642"/>
      <c r="D209" s="643"/>
      <c r="E209" s="644"/>
      <c r="F209" s="645"/>
      <c r="G209" s="642"/>
      <c r="H209" s="646"/>
      <c r="I209" s="334"/>
      <c r="J209" s="326"/>
      <c r="K209" s="326"/>
      <c r="L209" s="326"/>
      <c r="M209" s="326"/>
      <c r="N209" s="326"/>
      <c r="O209" s="326"/>
      <c r="P209" s="326"/>
      <c r="Q209" s="326"/>
      <c r="R209" s="326"/>
      <c r="S209" s="326"/>
      <c r="T209" s="326"/>
      <c r="U209" s="326"/>
      <c r="V209" s="326"/>
      <c r="W209" s="326"/>
      <c r="X209" s="326"/>
      <c r="Y209" s="326"/>
      <c r="Z209" s="326"/>
      <c r="AA209" s="326"/>
      <c r="AB209" s="326"/>
      <c r="AC209" s="326"/>
      <c r="AD209" s="326"/>
      <c r="AE209" s="326"/>
      <c r="AF209" s="326"/>
      <c r="AG209" s="326"/>
      <c r="AH209" s="326"/>
      <c r="AI209" s="326"/>
      <c r="AJ209" s="326"/>
      <c r="AK209" s="326"/>
      <c r="AL209" s="326"/>
    </row>
    <row r="210" s="327" customFormat="true" ht="18.75" hidden="false" customHeight="false" outlineLevel="0" collapsed="false">
      <c r="A210" s="301"/>
      <c r="B210" s="301"/>
      <c r="C210" s="642"/>
      <c r="D210" s="643"/>
      <c r="E210" s="644"/>
      <c r="F210" s="645"/>
      <c r="G210" s="642"/>
      <c r="H210" s="646"/>
      <c r="I210" s="334"/>
      <c r="J210" s="326"/>
      <c r="K210" s="326"/>
      <c r="L210" s="326"/>
      <c r="M210" s="326"/>
      <c r="N210" s="326"/>
      <c r="O210" s="326"/>
      <c r="P210" s="326"/>
      <c r="Q210" s="326"/>
      <c r="R210" s="326"/>
      <c r="S210" s="326"/>
      <c r="T210" s="326"/>
      <c r="U210" s="326"/>
      <c r="V210" s="326"/>
      <c r="W210" s="326"/>
      <c r="X210" s="326"/>
      <c r="Y210" s="326"/>
      <c r="Z210" s="326"/>
      <c r="AA210" s="326"/>
      <c r="AB210" s="326"/>
      <c r="AC210" s="326"/>
      <c r="AD210" s="326"/>
      <c r="AE210" s="326"/>
      <c r="AF210" s="326"/>
      <c r="AG210" s="326"/>
      <c r="AH210" s="326"/>
      <c r="AI210" s="326"/>
      <c r="AJ210" s="326"/>
      <c r="AK210" s="326"/>
      <c r="AL210" s="326"/>
    </row>
    <row r="211" s="327" customFormat="true" ht="18.75" hidden="false" customHeight="false" outlineLevel="0" collapsed="false">
      <c r="A211" s="301"/>
      <c r="B211" s="301"/>
      <c r="C211" s="642"/>
      <c r="D211" s="643"/>
      <c r="E211" s="644"/>
      <c r="F211" s="645"/>
      <c r="G211" s="642"/>
      <c r="H211" s="646"/>
      <c r="I211" s="334"/>
      <c r="J211" s="326"/>
      <c r="K211" s="326"/>
      <c r="L211" s="326"/>
      <c r="M211" s="326"/>
      <c r="N211" s="326"/>
      <c r="O211" s="326"/>
      <c r="P211" s="326"/>
      <c r="Q211" s="326"/>
      <c r="R211" s="326"/>
      <c r="S211" s="326"/>
      <c r="T211" s="326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326"/>
    </row>
    <row r="212" s="327" customFormat="true" ht="18.75" hidden="false" customHeight="false" outlineLevel="0" collapsed="false">
      <c r="A212" s="301"/>
      <c r="B212" s="301"/>
      <c r="C212" s="642"/>
      <c r="D212" s="643"/>
      <c r="E212" s="644"/>
      <c r="F212" s="645"/>
      <c r="G212" s="642"/>
      <c r="H212" s="646"/>
      <c r="I212" s="334"/>
      <c r="J212" s="326"/>
      <c r="K212" s="326"/>
      <c r="L212" s="326"/>
      <c r="M212" s="326"/>
      <c r="N212" s="326"/>
      <c r="O212" s="326"/>
      <c r="P212" s="326"/>
      <c r="Q212" s="326"/>
      <c r="R212" s="326"/>
      <c r="S212" s="326"/>
      <c r="T212" s="326"/>
      <c r="U212" s="326"/>
      <c r="V212" s="326"/>
      <c r="W212" s="326"/>
      <c r="X212" s="326"/>
      <c r="Y212" s="326"/>
      <c r="Z212" s="326"/>
      <c r="AA212" s="326"/>
      <c r="AB212" s="326"/>
      <c r="AC212" s="326"/>
      <c r="AD212" s="326"/>
      <c r="AE212" s="326"/>
      <c r="AF212" s="326"/>
      <c r="AG212" s="326"/>
      <c r="AH212" s="326"/>
      <c r="AI212" s="326"/>
      <c r="AJ212" s="326"/>
      <c r="AK212" s="326"/>
      <c r="AL212" s="326"/>
    </row>
    <row r="213" s="327" customFormat="true" ht="18.75" hidden="false" customHeight="false" outlineLevel="0" collapsed="false">
      <c r="A213" s="301"/>
      <c r="B213" s="301"/>
      <c r="C213" s="642"/>
      <c r="D213" s="643"/>
      <c r="E213" s="644"/>
      <c r="F213" s="645"/>
      <c r="G213" s="642"/>
      <c r="H213" s="646"/>
      <c r="I213" s="334"/>
      <c r="J213" s="326"/>
      <c r="K213" s="326"/>
      <c r="L213" s="326"/>
      <c r="M213" s="326"/>
      <c r="N213" s="326"/>
      <c r="O213" s="326"/>
      <c r="P213" s="326"/>
      <c r="Q213" s="326"/>
      <c r="R213" s="326"/>
      <c r="S213" s="326"/>
      <c r="T213" s="326"/>
      <c r="U213" s="326"/>
      <c r="V213" s="326"/>
      <c r="W213" s="326"/>
      <c r="X213" s="326"/>
      <c r="Y213" s="326"/>
      <c r="Z213" s="326"/>
      <c r="AA213" s="326"/>
      <c r="AB213" s="326"/>
      <c r="AC213" s="326"/>
      <c r="AD213" s="326"/>
      <c r="AE213" s="326"/>
      <c r="AF213" s="326"/>
      <c r="AG213" s="326"/>
      <c r="AH213" s="326"/>
      <c r="AI213" s="326"/>
      <c r="AJ213" s="326"/>
      <c r="AK213" s="326"/>
      <c r="AL213" s="326"/>
    </row>
    <row r="214" s="327" customFormat="true" ht="18.75" hidden="false" customHeight="false" outlineLevel="0" collapsed="false">
      <c r="A214" s="301"/>
      <c r="B214" s="301"/>
      <c r="C214" s="642"/>
      <c r="D214" s="643"/>
      <c r="E214" s="644"/>
      <c r="F214" s="645"/>
      <c r="G214" s="642"/>
      <c r="H214" s="646"/>
      <c r="I214" s="334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6"/>
      <c r="AA214" s="326"/>
      <c r="AB214" s="326"/>
      <c r="AC214" s="326"/>
      <c r="AD214" s="326"/>
      <c r="AE214" s="326"/>
      <c r="AF214" s="326"/>
      <c r="AG214" s="326"/>
      <c r="AH214" s="326"/>
      <c r="AI214" s="326"/>
      <c r="AJ214" s="326"/>
      <c r="AK214" s="326"/>
      <c r="AL214" s="326"/>
    </row>
    <row r="215" s="327" customFormat="true" ht="18.75" hidden="false" customHeight="false" outlineLevel="0" collapsed="false">
      <c r="A215" s="301"/>
      <c r="B215" s="301"/>
      <c r="C215" s="642"/>
      <c r="D215" s="643"/>
      <c r="E215" s="644"/>
      <c r="F215" s="645"/>
      <c r="G215" s="642"/>
      <c r="H215" s="646"/>
      <c r="I215" s="334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6"/>
      <c r="AA215" s="326"/>
      <c r="AB215" s="326"/>
      <c r="AC215" s="326"/>
      <c r="AD215" s="326"/>
      <c r="AE215" s="326"/>
      <c r="AF215" s="326"/>
      <c r="AG215" s="326"/>
      <c r="AH215" s="326"/>
      <c r="AI215" s="326"/>
      <c r="AJ215" s="326"/>
      <c r="AK215" s="326"/>
      <c r="AL215" s="326"/>
    </row>
    <row r="216" s="327" customFormat="true" ht="18.75" hidden="false" customHeight="false" outlineLevel="0" collapsed="false">
      <c r="A216" s="301"/>
      <c r="B216" s="301"/>
      <c r="C216" s="642"/>
      <c r="D216" s="643"/>
      <c r="E216" s="644"/>
      <c r="F216" s="645"/>
      <c r="G216" s="642"/>
      <c r="H216" s="646"/>
      <c r="I216" s="334"/>
      <c r="J216" s="326"/>
      <c r="K216" s="326"/>
      <c r="L216" s="326"/>
      <c r="M216" s="326"/>
      <c r="N216" s="326"/>
      <c r="O216" s="326"/>
      <c r="P216" s="326"/>
      <c r="Q216" s="326"/>
      <c r="R216" s="326"/>
      <c r="S216" s="326"/>
      <c r="T216" s="326"/>
      <c r="U216" s="326"/>
      <c r="V216" s="326"/>
      <c r="W216" s="326"/>
      <c r="X216" s="326"/>
      <c r="Y216" s="326"/>
      <c r="Z216" s="326"/>
      <c r="AA216" s="326"/>
      <c r="AB216" s="326"/>
      <c r="AC216" s="326"/>
      <c r="AD216" s="326"/>
      <c r="AE216" s="326"/>
      <c r="AF216" s="326"/>
      <c r="AG216" s="326"/>
      <c r="AH216" s="326"/>
      <c r="AI216" s="326"/>
      <c r="AJ216" s="326"/>
      <c r="AK216" s="326"/>
      <c r="AL216" s="326"/>
    </row>
    <row r="217" s="327" customFormat="true" ht="18.75" hidden="false" customHeight="false" outlineLevel="0" collapsed="false">
      <c r="A217" s="301"/>
      <c r="B217" s="301"/>
      <c r="C217" s="642"/>
      <c r="D217" s="643"/>
      <c r="E217" s="644"/>
      <c r="F217" s="645"/>
      <c r="G217" s="642"/>
      <c r="H217" s="646"/>
      <c r="I217" s="334"/>
      <c r="J217" s="326"/>
      <c r="K217" s="326"/>
      <c r="L217" s="326"/>
      <c r="M217" s="326"/>
      <c r="N217" s="326"/>
      <c r="O217" s="326"/>
      <c r="P217" s="326"/>
      <c r="Q217" s="326"/>
      <c r="R217" s="326"/>
      <c r="S217" s="326"/>
      <c r="T217" s="326"/>
      <c r="U217" s="326"/>
      <c r="V217" s="326"/>
      <c r="W217" s="326"/>
      <c r="X217" s="326"/>
      <c r="Y217" s="326"/>
      <c r="Z217" s="326"/>
      <c r="AA217" s="326"/>
      <c r="AB217" s="326"/>
      <c r="AC217" s="326"/>
      <c r="AD217" s="326"/>
      <c r="AE217" s="326"/>
      <c r="AF217" s="326"/>
      <c r="AG217" s="326"/>
      <c r="AH217" s="326"/>
      <c r="AI217" s="326"/>
      <c r="AJ217" s="326"/>
      <c r="AK217" s="326"/>
      <c r="AL217" s="326"/>
    </row>
    <row r="218" s="327" customFormat="true" ht="18.75" hidden="false" customHeight="false" outlineLevel="0" collapsed="false">
      <c r="A218" s="301"/>
      <c r="B218" s="301"/>
      <c r="C218" s="642"/>
      <c r="D218" s="643"/>
      <c r="E218" s="644"/>
      <c r="F218" s="645"/>
      <c r="G218" s="642"/>
      <c r="H218" s="646"/>
      <c r="I218" s="334"/>
      <c r="J218" s="326"/>
      <c r="K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W218" s="326"/>
      <c r="X218" s="326"/>
      <c r="Y218" s="326"/>
      <c r="Z218" s="326"/>
      <c r="AA218" s="326"/>
      <c r="AB218" s="326"/>
      <c r="AC218" s="326"/>
      <c r="AD218" s="326"/>
      <c r="AE218" s="326"/>
      <c r="AF218" s="326"/>
      <c r="AG218" s="326"/>
      <c r="AH218" s="326"/>
      <c r="AI218" s="326"/>
      <c r="AJ218" s="326"/>
      <c r="AK218" s="326"/>
      <c r="AL218" s="326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7:F16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6" width="9.14"/>
    <col collapsed="false" customWidth="true" hidden="false" outlineLevel="0" max="2" min="2" style="986" width="69.7"/>
    <col collapsed="false" customWidth="true" hidden="false" outlineLevel="0" max="3" min="3" style="986" width="13.99"/>
    <col collapsed="false" customWidth="true" hidden="false" outlineLevel="0" max="4" min="4" style="987" width="12.85"/>
    <col collapsed="false" customWidth="false" hidden="false" outlineLevel="0" max="257" min="5" style="986" width="9.14"/>
  </cols>
  <sheetData>
    <row r="1" s="9" customFormat="true" ht="15.75" hidden="false" customHeight="true" outlineLevel="0" collapsed="false">
      <c r="A1" s="7" t="s">
        <v>714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5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8"/>
      <c r="C6" s="988"/>
      <c r="D6" s="989"/>
    </row>
    <row r="8" customFormat="false" ht="21" hidden="false" customHeight="true" outlineLevel="0" collapsed="false">
      <c r="A8" s="990" t="s">
        <v>716</v>
      </c>
      <c r="B8" s="990"/>
      <c r="C8" s="990"/>
      <c r="D8" s="990"/>
    </row>
    <row r="9" customFormat="false" ht="18" hidden="false" customHeight="true" outlineLevel="0" collapsed="false">
      <c r="A9" s="991" t="s">
        <v>717</v>
      </c>
      <c r="B9" s="991"/>
      <c r="C9" s="991"/>
      <c r="D9" s="991"/>
    </row>
    <row r="10" customFormat="false" ht="18.75" hidden="false" customHeight="false" outlineLevel="0" collapsed="false">
      <c r="A10" s="992"/>
      <c r="B10" s="993"/>
      <c r="C10" s="993"/>
    </row>
    <row r="11" customFormat="false" ht="15.75" hidden="false" customHeight="false" outlineLevel="0" collapsed="false">
      <c r="A11" s="992"/>
      <c r="B11" s="994"/>
      <c r="C11" s="994"/>
    </row>
    <row r="12" customFormat="false" ht="18.75" hidden="false" customHeight="false" outlineLevel="0" collapsed="false">
      <c r="B12" s="995" t="s">
        <v>718</v>
      </c>
      <c r="C12" s="995"/>
    </row>
    <row r="13" customFormat="false" ht="15.75" hidden="false" customHeight="false" outlineLevel="0" collapsed="false">
      <c r="A13" s="996"/>
      <c r="D13" s="997" t="s">
        <v>51</v>
      </c>
    </row>
    <row r="14" customFormat="false" ht="63" hidden="false" customHeight="true" outlineLevel="0" collapsed="false">
      <c r="A14" s="998" t="s">
        <v>719</v>
      </c>
      <c r="B14" s="998" t="s">
        <v>720</v>
      </c>
      <c r="C14" s="999" t="s">
        <v>721</v>
      </c>
      <c r="D14" s="999" t="s">
        <v>722</v>
      </c>
    </row>
    <row r="15" customFormat="false" ht="15.75" hidden="false" customHeight="false" outlineLevel="0" collapsed="false">
      <c r="A15" s="998" t="n">
        <v>1</v>
      </c>
      <c r="B15" s="1000" t="s">
        <v>723</v>
      </c>
      <c r="C15" s="1000"/>
      <c r="D15" s="1001" t="s">
        <v>724</v>
      </c>
    </row>
    <row r="16" customFormat="false" ht="31.5" hidden="false" customHeight="false" outlineLevel="0" collapsed="false">
      <c r="A16" s="998" t="n">
        <v>2</v>
      </c>
      <c r="B16" s="1000" t="s">
        <v>725</v>
      </c>
      <c r="C16" s="1000"/>
      <c r="D16" s="1001"/>
    </row>
    <row r="17" customFormat="false" ht="15.75" hidden="false" customHeight="false" outlineLevel="0" collapsed="false">
      <c r="A17" s="998" t="n">
        <v>3</v>
      </c>
      <c r="B17" s="1000" t="s">
        <v>726</v>
      </c>
      <c r="C17" s="1000"/>
      <c r="D17" s="1001"/>
    </row>
    <row r="18" customFormat="false" ht="15.75" hidden="false" customHeight="false" outlineLevel="0" collapsed="false">
      <c r="A18" s="998"/>
      <c r="B18" s="1000" t="s">
        <v>727</v>
      </c>
      <c r="C18" s="1002" t="n">
        <f aca="false">+C16+C17</f>
        <v>0</v>
      </c>
      <c r="D18" s="1002" t="n">
        <f aca="false">+D16+D17</f>
        <v>0</v>
      </c>
    </row>
    <row r="19" customFormat="false" ht="15.75" hidden="false" customHeight="false" outlineLevel="0" collapsed="false">
      <c r="A19" s="996"/>
    </row>
    <row r="20" customFormat="false" ht="15.75" hidden="false" customHeight="false" outlineLevel="0" collapsed="false">
      <c r="A20" s="996"/>
    </row>
    <row r="21" customFormat="false" ht="18.75" hidden="false" customHeight="false" outlineLevel="0" collapsed="false">
      <c r="A21" s="996"/>
      <c r="B21" s="995" t="s">
        <v>728</v>
      </c>
      <c r="C21" s="995"/>
    </row>
    <row r="22" customFormat="false" ht="18.75" hidden="false" customHeight="false" outlineLevel="0" collapsed="false">
      <c r="A22" s="995"/>
    </row>
    <row r="23" customFormat="false" ht="15.75" hidden="false" customHeight="false" outlineLevel="0" collapsed="false">
      <c r="A23" s="996"/>
    </row>
    <row r="24" customFormat="false" ht="63" hidden="false" customHeight="true" outlineLevel="0" collapsed="false">
      <c r="A24" s="998" t="s">
        <v>719</v>
      </c>
      <c r="B24" s="998" t="s">
        <v>720</v>
      </c>
      <c r="C24" s="999" t="s">
        <v>721</v>
      </c>
      <c r="D24" s="999" t="s">
        <v>722</v>
      </c>
    </row>
    <row r="25" customFormat="false" ht="15.75" hidden="false" customHeight="false" outlineLevel="0" collapsed="false">
      <c r="A25" s="998" t="n">
        <v>1</v>
      </c>
      <c r="B25" s="1000" t="s">
        <v>723</v>
      </c>
      <c r="C25" s="1000"/>
      <c r="D25" s="1001"/>
    </row>
    <row r="26" customFormat="false" ht="31.5" hidden="false" customHeight="false" outlineLevel="0" collapsed="false">
      <c r="A26" s="998" t="n">
        <v>2</v>
      </c>
      <c r="B26" s="1000" t="s">
        <v>725</v>
      </c>
      <c r="C26" s="1000"/>
      <c r="D26" s="1001"/>
    </row>
    <row r="27" customFormat="false" ht="15.75" hidden="false" customHeight="false" outlineLevel="0" collapsed="false">
      <c r="A27" s="998" t="n">
        <v>3</v>
      </c>
      <c r="B27" s="1000" t="s">
        <v>726</v>
      </c>
      <c r="C27" s="1000"/>
      <c r="D27" s="1001"/>
    </row>
    <row r="28" customFormat="false" ht="15.75" hidden="false" customHeight="false" outlineLevel="0" collapsed="false">
      <c r="A28" s="998"/>
      <c r="B28" s="1000" t="s">
        <v>727</v>
      </c>
      <c r="C28" s="1002" t="n">
        <f aca="false">+C26</f>
        <v>0</v>
      </c>
      <c r="D28" s="1002" t="n">
        <f aca="false">+D26</f>
        <v>0</v>
      </c>
    </row>
    <row r="29" customFormat="false" ht="15.75" hidden="false" customHeight="false" outlineLevel="0" collapsed="false">
      <c r="A29" s="100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6" width="14.14"/>
    <col collapsed="false" customWidth="true" hidden="false" outlineLevel="0" max="2" min="2" style="986" width="15.99"/>
    <col collapsed="false" customWidth="true" hidden="false" outlineLevel="0" max="3" min="3" style="986" width="16.7"/>
    <col collapsed="false" customWidth="true" hidden="false" outlineLevel="0" max="4" min="4" style="986" width="16.13"/>
    <col collapsed="false" customWidth="true" hidden="false" outlineLevel="0" max="5" min="5" style="986" width="15.56"/>
    <col collapsed="false" customWidth="true" hidden="false" outlineLevel="0" max="6" min="6" style="986" width="14.28"/>
    <col collapsed="false" customWidth="true" hidden="false" outlineLevel="0" max="7" min="7" style="986" width="17.42"/>
    <col collapsed="false" customWidth="false" hidden="false" outlineLevel="0" max="257" min="8" style="986" width="9.14"/>
  </cols>
  <sheetData>
    <row r="1" s="9" customFormat="true" ht="15.75" hidden="false" customHeight="true" outlineLevel="0" collapsed="false">
      <c r="A1" s="7" t="s">
        <v>72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3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1" t="s">
        <v>731</v>
      </c>
      <c r="B8" s="991"/>
      <c r="C8" s="991"/>
      <c r="D8" s="991"/>
      <c r="E8" s="991"/>
      <c r="F8" s="991"/>
      <c r="G8" s="991"/>
    </row>
    <row r="9" customFormat="false" ht="18.75" hidden="false" customHeight="false" outlineLevel="0" collapsed="false">
      <c r="A9" s="990" t="s">
        <v>732</v>
      </c>
      <c r="B9" s="990"/>
      <c r="C9" s="990"/>
      <c r="D9" s="990"/>
      <c r="E9" s="990"/>
      <c r="F9" s="990"/>
      <c r="G9" s="990"/>
    </row>
    <row r="10" customFormat="false" ht="15.75" hidden="false" customHeight="false" outlineLevel="0" collapsed="false">
      <c r="A10" s="1004"/>
    </row>
    <row r="11" customFormat="false" ht="33" hidden="false" customHeight="true" outlineLevel="0" collapsed="false">
      <c r="A11" s="1005" t="s">
        <v>733</v>
      </c>
      <c r="B11" s="1005"/>
      <c r="C11" s="1005"/>
      <c r="D11" s="1005"/>
      <c r="E11" s="1005"/>
      <c r="F11" s="1005"/>
      <c r="G11" s="1005"/>
    </row>
    <row r="12" customFormat="false" ht="15.75" hidden="false" customHeight="false" outlineLevel="0" collapsed="false">
      <c r="A12" s="1003"/>
    </row>
    <row r="13" customFormat="false" ht="45" hidden="false" customHeight="false" outlineLevel="0" collapsed="false">
      <c r="A13" s="1006"/>
      <c r="B13" s="1007" t="s">
        <v>734</v>
      </c>
      <c r="C13" s="1007" t="s">
        <v>735</v>
      </c>
      <c r="D13" s="1007" t="s">
        <v>736</v>
      </c>
      <c r="E13" s="1007" t="s">
        <v>737</v>
      </c>
      <c r="F13" s="1007" t="s">
        <v>738</v>
      </c>
      <c r="G13" s="1007" t="s">
        <v>739</v>
      </c>
    </row>
    <row r="14" customFormat="false" ht="15" hidden="false" customHeight="false" outlineLevel="0" collapsed="false">
      <c r="A14" s="1007" t="n">
        <v>1</v>
      </c>
      <c r="B14" s="1007" t="n">
        <v>2</v>
      </c>
      <c r="C14" s="1007" t="n">
        <v>3</v>
      </c>
      <c r="D14" s="1007" t="n">
        <v>4</v>
      </c>
      <c r="E14" s="1007" t="n">
        <v>5</v>
      </c>
      <c r="F14" s="1007" t="n">
        <v>6</v>
      </c>
      <c r="G14" s="1007" t="n">
        <v>7</v>
      </c>
    </row>
    <row r="15" customFormat="false" ht="15" hidden="false" customHeight="false" outlineLevel="0" collapsed="false">
      <c r="A15" s="1007"/>
      <c r="B15" s="1007" t="s">
        <v>724</v>
      </c>
      <c r="C15" s="1007" t="s">
        <v>724</v>
      </c>
      <c r="D15" s="1007" t="n">
        <v>0</v>
      </c>
      <c r="E15" s="1007" t="s">
        <v>724</v>
      </c>
      <c r="F15" s="1007" t="s">
        <v>724</v>
      </c>
      <c r="G15" s="1007" t="s">
        <v>724</v>
      </c>
    </row>
    <row r="16" customFormat="false" ht="15.75" hidden="false" customHeight="false" outlineLevel="0" collapsed="false">
      <c r="A16" s="1003"/>
    </row>
    <row r="17" customFormat="false" ht="15.75" hidden="false" customHeight="false" outlineLevel="0" collapsed="false">
      <c r="A17" s="1008" t="s">
        <v>740</v>
      </c>
      <c r="B17" s="1008"/>
      <c r="C17" s="1008"/>
      <c r="D17" s="1008"/>
      <c r="E17" s="1008"/>
      <c r="F17" s="1008"/>
      <c r="G17" s="1008"/>
    </row>
    <row r="18" customFormat="false" ht="15.75" hidden="false" customHeight="false" outlineLevel="0" collapsed="false">
      <c r="A18" s="1009" t="s">
        <v>741</v>
      </c>
      <c r="B18" s="1009"/>
      <c r="C18" s="1009"/>
      <c r="D18" s="1009"/>
      <c r="E18" s="1009"/>
      <c r="F18" s="1009"/>
      <c r="G18" s="1009"/>
    </row>
    <row r="19" customFormat="false" ht="15.75" hidden="false" customHeight="false" outlineLevel="0" collapsed="false">
      <c r="A19" s="1010" t="s">
        <v>742</v>
      </c>
    </row>
    <row r="20" customFormat="false" ht="39.75" hidden="false" customHeight="true" outlineLevel="0" collapsed="false">
      <c r="A20" s="1007" t="s">
        <v>743</v>
      </c>
      <c r="B20" s="1007"/>
      <c r="C20" s="1007"/>
      <c r="D20" s="1007" t="s">
        <v>744</v>
      </c>
      <c r="E20" s="1007"/>
      <c r="F20" s="1007"/>
      <c r="G20" s="1007"/>
    </row>
    <row r="21" customFormat="false" ht="29.25" hidden="false" customHeight="true" outlineLevel="0" collapsed="false">
      <c r="A21" s="1007" t="s">
        <v>745</v>
      </c>
      <c r="B21" s="1007"/>
      <c r="C21" s="1007"/>
      <c r="D21" s="1011" t="n">
        <v>0</v>
      </c>
      <c r="E21" s="1011"/>
      <c r="F21" s="1011"/>
      <c r="G21" s="1011"/>
    </row>
    <row r="22" customFormat="false" ht="15.75" hidden="false" customHeight="false" outlineLevel="0" collapsed="false">
      <c r="A22" s="1010"/>
      <c r="D22" s="101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13" t="s">
        <v>746</v>
      </c>
      <c r="C1" s="1013"/>
      <c r="D1" s="1013"/>
      <c r="E1" s="1013"/>
      <c r="F1" s="1013"/>
      <c r="G1" s="1014"/>
    </row>
    <row r="2" customFormat="false" ht="18" hidden="false" customHeight="true" outlineLevel="0" collapsed="false">
      <c r="A2" s="1015" t="s">
        <v>747</v>
      </c>
      <c r="B2" s="1015"/>
      <c r="C2" s="1015"/>
      <c r="D2" s="1015"/>
      <c r="E2" s="1015"/>
      <c r="F2" s="1015"/>
      <c r="G2" s="1015"/>
    </row>
    <row r="3" customFormat="false" ht="15.6" hidden="true" customHeight="true" outlineLevel="0" collapsed="false">
      <c r="A3" s="96" t="s">
        <v>748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15" t="s">
        <v>749</v>
      </c>
      <c r="B4" s="1015"/>
      <c r="C4" s="1015"/>
      <c r="D4" s="1015"/>
      <c r="E4" s="1015"/>
      <c r="F4" s="1015"/>
      <c r="G4" s="1015"/>
    </row>
    <row r="5" customFormat="false" ht="16.15" hidden="false" customHeight="true" outlineLevel="0" collapsed="false">
      <c r="A5" s="1016" t="s">
        <v>750</v>
      </c>
      <c r="B5" s="1016"/>
      <c r="C5" s="1016"/>
      <c r="D5" s="1016"/>
      <c r="E5" s="1016"/>
      <c r="F5" s="1016"/>
      <c r="G5" s="1016"/>
      <c r="H5" s="1016"/>
      <c r="I5" s="1016"/>
    </row>
    <row r="6" customFormat="false" ht="14.45" hidden="false" customHeight="true" outlineLevel="0" collapsed="false">
      <c r="A6" s="10" t="s">
        <v>751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1017"/>
      <c r="B7" s="1017"/>
      <c r="C7" s="1017"/>
      <c r="E7" s="1017"/>
      <c r="F7" s="1017"/>
    </row>
    <row r="8" customFormat="false" ht="15.75" hidden="false" customHeight="false" outlineLevel="0" collapsed="false">
      <c r="A8" s="1018"/>
      <c r="B8" s="1018"/>
      <c r="C8" s="1018"/>
      <c r="D8" s="1018"/>
      <c r="E8" s="1018"/>
      <c r="F8" s="1018"/>
    </row>
    <row r="9" customFormat="false" ht="34.9" hidden="false" customHeight="true" outlineLevel="0" collapsed="false">
      <c r="A9" s="1019" t="s">
        <v>752</v>
      </c>
      <c r="B9" s="1019"/>
      <c r="C9" s="1019"/>
      <c r="D9" s="1019"/>
      <c r="E9" s="1019"/>
      <c r="F9" s="1019"/>
      <c r="G9" s="1019"/>
      <c r="I9" s="1020"/>
    </row>
    <row r="10" customFormat="false" ht="25.15" hidden="false" customHeight="true" outlineLevel="0" collapsed="false">
      <c r="A10" s="1021" t="s">
        <v>753</v>
      </c>
      <c r="B10" s="1021"/>
      <c r="C10" s="1021"/>
      <c r="D10" s="1021"/>
      <c r="E10" s="1021"/>
      <c r="F10" s="1021"/>
    </row>
    <row r="11" customFormat="false" ht="30.6" hidden="false" customHeight="true" outlineLevel="0" collapsed="false">
      <c r="A11" s="1021" t="s">
        <v>754</v>
      </c>
      <c r="B11" s="1021"/>
      <c r="C11" s="1021"/>
      <c r="D11" s="1021"/>
      <c r="E11" s="1021"/>
      <c r="F11" s="1021"/>
    </row>
    <row r="12" customFormat="false" ht="15.75" hidden="false" customHeight="true" outlineLevel="0" collapsed="false">
      <c r="A12" s="1022" t="s">
        <v>755</v>
      </c>
      <c r="B12" s="1022"/>
      <c r="C12" s="1023"/>
      <c r="D12" s="1023"/>
      <c r="E12" s="1023"/>
      <c r="F12" s="1018"/>
    </row>
    <row r="13" customFormat="false" ht="15.75" hidden="false" customHeight="false" outlineLevel="0" collapsed="false">
      <c r="B13" s="1024"/>
      <c r="C13" s="1024"/>
      <c r="D13" s="1024"/>
      <c r="E13" s="1024"/>
      <c r="F13" s="0" t="s">
        <v>7</v>
      </c>
    </row>
    <row r="14" customFormat="false" ht="22.5" hidden="false" customHeight="true" outlineLevel="0" collapsed="false">
      <c r="A14" s="1025" t="s">
        <v>9</v>
      </c>
      <c r="B14" s="1026" t="s">
        <v>372</v>
      </c>
      <c r="C14" s="1026"/>
      <c r="D14" s="1026"/>
      <c r="E14" s="1025" t="s">
        <v>373</v>
      </c>
      <c r="F14" s="633" t="s">
        <v>10</v>
      </c>
    </row>
    <row r="15" customFormat="false" ht="15.75" hidden="false" customHeight="false" outlineLevel="0" collapsed="false">
      <c r="A15" s="1027" t="s">
        <v>756</v>
      </c>
      <c r="B15" s="1028"/>
      <c r="C15" s="1029"/>
      <c r="D15" s="1030"/>
      <c r="E15" s="1031"/>
      <c r="F15" s="1032" t="n">
        <f aca="false">F16+F191+F238+F252+F340+F344+F358+F363+F373+F332+F175</f>
        <v>4434124</v>
      </c>
    </row>
    <row r="16" customFormat="false" ht="78" hidden="false" customHeight="true" outlineLevel="0" collapsed="false">
      <c r="A16" s="1033" t="s">
        <v>757</v>
      </c>
      <c r="B16" s="1034" t="s">
        <v>555</v>
      </c>
      <c r="C16" s="1035" t="s">
        <v>758</v>
      </c>
      <c r="D16" s="1036" t="s">
        <v>759</v>
      </c>
      <c r="E16" s="1037"/>
      <c r="F16" s="559" t="n">
        <f aca="false">SUM(F17+F27)</f>
        <v>842687</v>
      </c>
    </row>
    <row r="17" customFormat="false" ht="80.25" hidden="false" customHeight="true" outlineLevel="0" collapsed="false">
      <c r="A17" s="1038" t="s">
        <v>760</v>
      </c>
      <c r="B17" s="1039" t="s">
        <v>557</v>
      </c>
      <c r="C17" s="1040" t="s">
        <v>758</v>
      </c>
      <c r="D17" s="1041" t="s">
        <v>759</v>
      </c>
      <c r="E17" s="1042"/>
      <c r="F17" s="577" t="n">
        <f aca="false">SUM(F18)</f>
        <v>821532</v>
      </c>
    </row>
    <row r="18" customFormat="false" ht="31.5" hidden="false" customHeight="false" outlineLevel="0" collapsed="false">
      <c r="A18" s="1043" t="s">
        <v>558</v>
      </c>
      <c r="B18" s="1044" t="s">
        <v>557</v>
      </c>
      <c r="C18" s="1045" t="s">
        <v>377</v>
      </c>
      <c r="D18" s="1046" t="s">
        <v>759</v>
      </c>
      <c r="E18" s="1047"/>
      <c r="F18" s="577" t="n">
        <f aca="false">F19+F22+F24+F26</f>
        <v>821532</v>
      </c>
    </row>
    <row r="19" customFormat="false" ht="47.25" hidden="false" customHeight="false" outlineLevel="0" collapsed="false">
      <c r="A19" s="1048" t="s">
        <v>559</v>
      </c>
      <c r="B19" s="1049" t="s">
        <v>557</v>
      </c>
      <c r="C19" s="1050" t="s">
        <v>761</v>
      </c>
      <c r="D19" s="1051" t="s">
        <v>762</v>
      </c>
      <c r="E19" s="1052"/>
      <c r="F19" s="1053" t="n">
        <f aca="false">SUM(F20:F21)</f>
        <v>248236</v>
      </c>
    </row>
    <row r="20" customFormat="false" ht="94.5" hidden="false" customHeight="false" outlineLevel="0" collapsed="false">
      <c r="A20" s="122" t="s">
        <v>387</v>
      </c>
      <c r="B20" s="1054" t="s">
        <v>557</v>
      </c>
      <c r="C20" s="1055" t="s">
        <v>761</v>
      </c>
      <c r="D20" s="1056" t="s">
        <v>762</v>
      </c>
      <c r="E20" s="1057" t="s">
        <v>388</v>
      </c>
      <c r="F20" s="389" t="n">
        <v>248236</v>
      </c>
    </row>
    <row r="21" customFormat="false" ht="31.5" hidden="true" customHeight="false" outlineLevel="0" collapsed="false">
      <c r="A21" s="573" t="s">
        <v>577</v>
      </c>
      <c r="B21" s="1054" t="s">
        <v>557</v>
      </c>
      <c r="C21" s="1055" t="s">
        <v>761</v>
      </c>
      <c r="D21" s="1056" t="s">
        <v>762</v>
      </c>
      <c r="E21" s="1057" t="s">
        <v>578</v>
      </c>
      <c r="F21" s="579" t="n">
        <f aca="false">SUM([3]прил5!H395)</f>
        <v>0</v>
      </c>
    </row>
    <row r="22" customFormat="false" ht="77.25" hidden="false" customHeight="true" outlineLevel="0" collapsed="false">
      <c r="A22" s="584" t="s">
        <v>566</v>
      </c>
      <c r="B22" s="1058" t="s">
        <v>557</v>
      </c>
      <c r="C22" s="1059" t="s">
        <v>377</v>
      </c>
      <c r="D22" s="1051" t="s">
        <v>763</v>
      </c>
      <c r="E22" s="1060"/>
      <c r="F22" s="1061" t="n">
        <f aca="false">SUM(F23)</f>
        <v>393724</v>
      </c>
    </row>
    <row r="23" customFormat="false" ht="94.5" hidden="false" customHeight="false" outlineLevel="0" collapsed="false">
      <c r="A23" s="573" t="s">
        <v>387</v>
      </c>
      <c r="B23" s="1062" t="s">
        <v>557</v>
      </c>
      <c r="C23" s="1063" t="s">
        <v>377</v>
      </c>
      <c r="D23" s="1056" t="s">
        <v>763</v>
      </c>
      <c r="E23" s="1057" t="s">
        <v>388</v>
      </c>
      <c r="F23" s="579" t="n">
        <v>393724</v>
      </c>
    </row>
    <row r="24" customFormat="false" ht="33" hidden="false" customHeight="true" outlineLevel="0" collapsed="false">
      <c r="A24" s="466" t="s">
        <v>458</v>
      </c>
      <c r="B24" s="1062" t="s">
        <v>557</v>
      </c>
      <c r="C24" s="1063" t="s">
        <v>377</v>
      </c>
      <c r="D24" s="1056" t="s">
        <v>764</v>
      </c>
      <c r="E24" s="1057"/>
      <c r="F24" s="579" t="n">
        <v>179572</v>
      </c>
    </row>
    <row r="25" customFormat="false" ht="44.25" hidden="false" customHeight="true" outlineLevel="0" collapsed="false">
      <c r="A25" s="114" t="s">
        <v>399</v>
      </c>
      <c r="B25" s="1062" t="s">
        <v>557</v>
      </c>
      <c r="C25" s="1063" t="s">
        <v>377</v>
      </c>
      <c r="D25" s="1056" t="s">
        <v>764</v>
      </c>
      <c r="E25" s="1057" t="s">
        <v>400</v>
      </c>
      <c r="F25" s="579" t="n">
        <v>179572</v>
      </c>
    </row>
    <row r="26" customFormat="false" ht="15.75" hidden="true" customHeight="false" outlineLevel="0" collapsed="false">
      <c r="A26" s="573" t="s">
        <v>405</v>
      </c>
      <c r="B26" s="1062" t="s">
        <v>557</v>
      </c>
      <c r="C26" s="1063" t="s">
        <v>377</v>
      </c>
      <c r="D26" s="1056" t="s">
        <v>764</v>
      </c>
      <c r="E26" s="1057" t="s">
        <v>406</v>
      </c>
      <c r="F26" s="579"/>
    </row>
    <row r="27" customFormat="false" ht="66.75" hidden="false" customHeight="true" outlineLevel="0" collapsed="false">
      <c r="A27" s="1064" t="s">
        <v>765</v>
      </c>
      <c r="B27" s="1065" t="s">
        <v>766</v>
      </c>
      <c r="C27" s="1066" t="s">
        <v>758</v>
      </c>
      <c r="D27" s="1067" t="s">
        <v>759</v>
      </c>
      <c r="E27" s="1068"/>
      <c r="F27" s="1069" t="n">
        <f aca="false">SUM(F37+F174)</f>
        <v>21155</v>
      </c>
    </row>
    <row r="28" customFormat="false" ht="54.75" hidden="true" customHeight="true" outlineLevel="0" collapsed="false">
      <c r="A28" s="1070" t="s">
        <v>767</v>
      </c>
      <c r="B28" s="1071" t="s">
        <v>420</v>
      </c>
      <c r="C28" s="1072" t="s">
        <v>377</v>
      </c>
      <c r="D28" s="1073" t="s">
        <v>759</v>
      </c>
      <c r="E28" s="1074"/>
      <c r="F28" s="562"/>
    </row>
    <row r="29" customFormat="false" ht="46.5" hidden="true" customHeight="true" outlineLevel="0" collapsed="false">
      <c r="A29" s="584" t="s">
        <v>768</v>
      </c>
      <c r="B29" s="1049" t="s">
        <v>420</v>
      </c>
      <c r="C29" s="1075" t="s">
        <v>761</v>
      </c>
      <c r="D29" s="1051" t="s">
        <v>769</v>
      </c>
      <c r="E29" s="1052"/>
      <c r="F29" s="1053" t="n">
        <f aca="false">SUM(F30:F31)</f>
        <v>0</v>
      </c>
    </row>
    <row r="30" customFormat="false" ht="51.75" hidden="true" customHeight="true" outlineLevel="0" collapsed="false">
      <c r="A30" s="573" t="s">
        <v>416</v>
      </c>
      <c r="B30" s="1054" t="s">
        <v>420</v>
      </c>
      <c r="C30" s="1055" t="s">
        <v>761</v>
      </c>
      <c r="D30" s="1056" t="s">
        <v>769</v>
      </c>
      <c r="E30" s="1057" t="s">
        <v>400</v>
      </c>
      <c r="F30" s="579" t="n">
        <f aca="false">SUM([3]прил5!H399)</f>
        <v>0</v>
      </c>
    </row>
    <row r="31" customFormat="false" ht="51" hidden="true" customHeight="true" outlineLevel="0" collapsed="false">
      <c r="A31" s="573" t="s">
        <v>577</v>
      </c>
      <c r="B31" s="1054" t="s">
        <v>420</v>
      </c>
      <c r="C31" s="1055" t="s">
        <v>761</v>
      </c>
      <c r="D31" s="1056" t="s">
        <v>769</v>
      </c>
      <c r="E31" s="1057" t="s">
        <v>578</v>
      </c>
      <c r="F31" s="579" t="n">
        <f aca="false">SUM([3]прил5!H400)</f>
        <v>0</v>
      </c>
    </row>
    <row r="32" customFormat="false" ht="35.25" hidden="true" customHeight="true" outlineLevel="0" collapsed="false">
      <c r="A32" s="584" t="s">
        <v>458</v>
      </c>
      <c r="B32" s="1058" t="s">
        <v>420</v>
      </c>
      <c r="C32" s="1059" t="s">
        <v>377</v>
      </c>
      <c r="D32" s="1051" t="s">
        <v>764</v>
      </c>
      <c r="E32" s="1052"/>
      <c r="F32" s="1053"/>
    </row>
    <row r="33" customFormat="false" ht="78" hidden="true" customHeight="true" outlineLevel="0" collapsed="false">
      <c r="A33" s="573" t="s">
        <v>387</v>
      </c>
      <c r="B33" s="1062" t="s">
        <v>420</v>
      </c>
      <c r="C33" s="1063" t="s">
        <v>377</v>
      </c>
      <c r="D33" s="1056" t="s">
        <v>764</v>
      </c>
      <c r="E33" s="1057" t="s">
        <v>388</v>
      </c>
      <c r="F33" s="579" t="n">
        <f aca="false">SUM([3]прил5!H356)</f>
        <v>0</v>
      </c>
    </row>
    <row r="34" customFormat="false" ht="36" hidden="true" customHeight="true" outlineLevel="0" collapsed="false">
      <c r="A34" s="1076" t="s">
        <v>421</v>
      </c>
      <c r="B34" s="1077" t="s">
        <v>770</v>
      </c>
      <c r="C34" s="1077"/>
      <c r="D34" s="1077"/>
      <c r="E34" s="1068"/>
      <c r="F34" s="1069"/>
    </row>
    <row r="35" customFormat="false" ht="31.5" hidden="false" customHeight="true" outlineLevel="0" collapsed="false">
      <c r="A35" s="1078" t="s">
        <v>423</v>
      </c>
      <c r="B35" s="1079" t="s">
        <v>771</v>
      </c>
      <c r="C35" s="1079"/>
      <c r="D35" s="1079"/>
      <c r="E35" s="1080"/>
      <c r="F35" s="562" t="n">
        <f aca="false">F36</f>
        <v>6155</v>
      </c>
    </row>
    <row r="36" customFormat="false" ht="47.25" hidden="false" customHeight="false" outlineLevel="0" collapsed="false">
      <c r="A36" s="1078" t="s">
        <v>425</v>
      </c>
      <c r="B36" s="1081" t="s">
        <v>420</v>
      </c>
      <c r="C36" s="1082" t="s">
        <v>379</v>
      </c>
      <c r="D36" s="1083" t="s">
        <v>772</v>
      </c>
      <c r="E36" s="1084"/>
      <c r="F36" s="562" t="n">
        <f aca="false">F37</f>
        <v>6155</v>
      </c>
    </row>
    <row r="37" customFormat="false" ht="94.5" hidden="false" customHeight="false" outlineLevel="0" collapsed="false">
      <c r="A37" s="122" t="s">
        <v>387</v>
      </c>
      <c r="B37" s="1062" t="s">
        <v>420</v>
      </c>
      <c r="C37" s="1063" t="s">
        <v>379</v>
      </c>
      <c r="D37" s="1056" t="s">
        <v>772</v>
      </c>
      <c r="E37" s="1057" t="s">
        <v>388</v>
      </c>
      <c r="F37" s="579" t="n">
        <v>6155</v>
      </c>
      <c r="G37" s="1085"/>
    </row>
    <row r="38" customFormat="false" ht="78.75" hidden="true" customHeight="false" outlineLevel="0" collapsed="false">
      <c r="A38" s="1086" t="s">
        <v>773</v>
      </c>
      <c r="B38" s="1087" t="s">
        <v>774</v>
      </c>
      <c r="C38" s="1088" t="s">
        <v>758</v>
      </c>
      <c r="D38" s="1067" t="s">
        <v>759</v>
      </c>
      <c r="E38" s="1089"/>
      <c r="F38" s="1069" t="n">
        <f aca="false">SUM(F40+F43)</f>
        <v>0</v>
      </c>
      <c r="G38" s="1085"/>
    </row>
    <row r="39" customFormat="false" ht="78.75" hidden="true" customHeight="false" outlineLevel="0" collapsed="false">
      <c r="A39" s="1090" t="s">
        <v>775</v>
      </c>
      <c r="B39" s="1091" t="s">
        <v>774</v>
      </c>
      <c r="C39" s="1092" t="s">
        <v>377</v>
      </c>
      <c r="D39" s="1093" t="s">
        <v>759</v>
      </c>
      <c r="E39" s="1094"/>
      <c r="F39" s="562" t="n">
        <f aca="false">SUM(F40+F43)</f>
        <v>0</v>
      </c>
      <c r="G39" s="1085"/>
    </row>
    <row r="40" customFormat="false" ht="126" hidden="true" customHeight="false" outlineLevel="0" collapsed="false">
      <c r="A40" s="454" t="s">
        <v>776</v>
      </c>
      <c r="B40" s="1095" t="s">
        <v>774</v>
      </c>
      <c r="C40" s="1096" t="s">
        <v>377</v>
      </c>
      <c r="D40" s="1097" t="s">
        <v>777</v>
      </c>
      <c r="E40" s="1098"/>
      <c r="F40" s="1053" t="n">
        <f aca="false">SUM(F41:F42)</f>
        <v>0</v>
      </c>
      <c r="G40" s="1085"/>
    </row>
    <row r="41" customFormat="false" ht="31.5" hidden="true" customHeight="false" outlineLevel="0" collapsed="false">
      <c r="A41" s="121" t="s">
        <v>416</v>
      </c>
      <c r="B41" s="1099" t="s">
        <v>774</v>
      </c>
      <c r="C41" s="1100" t="s">
        <v>377</v>
      </c>
      <c r="D41" s="1056" t="s">
        <v>777</v>
      </c>
      <c r="E41" s="467" t="n">
        <v>200</v>
      </c>
      <c r="F41" s="579" t="n">
        <f aca="false">SUM([3]прил5!H404)</f>
        <v>0</v>
      </c>
      <c r="G41" s="1085"/>
    </row>
    <row r="42" customFormat="false" ht="31.5" hidden="true" customHeight="false" outlineLevel="0" collapsed="false">
      <c r="A42" s="121" t="s">
        <v>577</v>
      </c>
      <c r="B42" s="1099" t="s">
        <v>774</v>
      </c>
      <c r="C42" s="1100" t="s">
        <v>377</v>
      </c>
      <c r="D42" s="1056" t="s">
        <v>777</v>
      </c>
      <c r="E42" s="467" t="n">
        <v>300</v>
      </c>
      <c r="F42" s="579" t="n">
        <f aca="false">SUM([3]прил5!H405)</f>
        <v>0</v>
      </c>
      <c r="G42" s="1085"/>
    </row>
    <row r="43" customFormat="false" ht="31.5" hidden="true" customHeight="false" outlineLevel="0" collapsed="false">
      <c r="A43" s="1101" t="s">
        <v>458</v>
      </c>
      <c r="B43" s="1102" t="s">
        <v>774</v>
      </c>
      <c r="C43" s="1103" t="s">
        <v>377</v>
      </c>
      <c r="D43" s="1104" t="s">
        <v>764</v>
      </c>
      <c r="E43" s="1098"/>
      <c r="F43" s="1053" t="n">
        <f aca="false">SUM(F44:F46)</f>
        <v>0</v>
      </c>
      <c r="G43" s="1085"/>
    </row>
    <row r="44" customFormat="false" ht="94.5" hidden="true" customHeight="false" outlineLevel="0" collapsed="false">
      <c r="A44" s="121" t="s">
        <v>387</v>
      </c>
      <c r="B44" s="1105" t="s">
        <v>774</v>
      </c>
      <c r="C44" s="1106" t="s">
        <v>377</v>
      </c>
      <c r="D44" s="442" t="s">
        <v>764</v>
      </c>
      <c r="E44" s="467" t="n">
        <v>100</v>
      </c>
      <c r="F44" s="579" t="n">
        <f aca="false">SUM([3]прил5!H258)</f>
        <v>0</v>
      </c>
      <c r="G44" s="1085"/>
    </row>
    <row r="45" customFormat="false" ht="31.5" hidden="true" customHeight="false" outlineLevel="0" collapsed="false">
      <c r="A45" s="121" t="s">
        <v>416</v>
      </c>
      <c r="B45" s="1105" t="s">
        <v>774</v>
      </c>
      <c r="C45" s="1106" t="s">
        <v>377</v>
      </c>
      <c r="D45" s="458" t="s">
        <v>764</v>
      </c>
      <c r="E45" s="467" t="n">
        <v>200</v>
      </c>
      <c r="F45" s="579" t="n">
        <f aca="false">SUM([3]прил5!H259)</f>
        <v>0</v>
      </c>
      <c r="G45" s="1085"/>
    </row>
    <row r="46" customFormat="false" ht="31.5" hidden="true" customHeight="false" outlineLevel="0" collapsed="false">
      <c r="A46" s="121" t="s">
        <v>405</v>
      </c>
      <c r="B46" s="1105" t="s">
        <v>774</v>
      </c>
      <c r="C46" s="1106" t="s">
        <v>377</v>
      </c>
      <c r="D46" s="442" t="s">
        <v>764</v>
      </c>
      <c r="E46" s="467" t="n">
        <v>800</v>
      </c>
      <c r="F46" s="579" t="n">
        <f aca="false">SUM([3]прил5!H260)</f>
        <v>0</v>
      </c>
      <c r="G46" s="1085"/>
    </row>
    <row r="47" customFormat="false" ht="94.5" hidden="true" customHeight="false" outlineLevel="0" collapsed="false">
      <c r="A47" s="879" t="s">
        <v>778</v>
      </c>
      <c r="B47" s="880" t="s">
        <v>779</v>
      </c>
      <c r="C47" s="1107" t="s">
        <v>758</v>
      </c>
      <c r="D47" s="881" t="s">
        <v>759</v>
      </c>
      <c r="E47" s="1089"/>
      <c r="F47" s="1069" t="n">
        <f aca="false">SUM(F48+F51)</f>
        <v>0</v>
      </c>
      <c r="G47" s="1085"/>
    </row>
    <row r="48" customFormat="false" ht="126" hidden="true" customHeight="false" outlineLevel="0" collapsed="false">
      <c r="A48" s="1108" t="s">
        <v>780</v>
      </c>
      <c r="B48" s="1109" t="s">
        <v>779</v>
      </c>
      <c r="C48" s="1110" t="s">
        <v>377</v>
      </c>
      <c r="D48" s="1111" t="s">
        <v>759</v>
      </c>
      <c r="E48" s="1094"/>
      <c r="F48" s="562" t="n">
        <f aca="false">SUM(F49)</f>
        <v>0</v>
      </c>
      <c r="G48" s="1085"/>
    </row>
    <row r="49" customFormat="false" ht="31.5" hidden="true" customHeight="false" outlineLevel="0" collapsed="false">
      <c r="A49" s="454" t="s">
        <v>385</v>
      </c>
      <c r="B49" s="1112" t="s">
        <v>779</v>
      </c>
      <c r="C49" s="1113" t="s">
        <v>761</v>
      </c>
      <c r="D49" s="1104" t="s">
        <v>781</v>
      </c>
      <c r="E49" s="1098"/>
      <c r="F49" s="1053" t="n">
        <f aca="false">SUM(F50)</f>
        <v>0</v>
      </c>
      <c r="G49" s="1085"/>
    </row>
    <row r="50" customFormat="false" ht="94.5" hidden="true" customHeight="false" outlineLevel="0" collapsed="false">
      <c r="A50" s="456" t="s">
        <v>387</v>
      </c>
      <c r="B50" s="1114" t="s">
        <v>779</v>
      </c>
      <c r="C50" s="1115" t="s">
        <v>761</v>
      </c>
      <c r="D50" s="442" t="s">
        <v>781</v>
      </c>
      <c r="E50" s="467" t="n">
        <v>100</v>
      </c>
      <c r="F50" s="579" t="n">
        <f aca="false">SUM([3]прил5!H369)</f>
        <v>0</v>
      </c>
      <c r="G50" s="1085"/>
    </row>
    <row r="51" customFormat="false" ht="78.75" hidden="true" customHeight="false" outlineLevel="0" collapsed="false">
      <c r="A51" s="1108" t="s">
        <v>782</v>
      </c>
      <c r="B51" s="1116" t="s">
        <v>779</v>
      </c>
      <c r="C51" s="1117" t="s">
        <v>379</v>
      </c>
      <c r="D51" s="1111" t="s">
        <v>759</v>
      </c>
      <c r="E51" s="1094"/>
      <c r="F51" s="562" t="n">
        <f aca="false">SUM(F52+F54)</f>
        <v>0</v>
      </c>
      <c r="G51" s="1085"/>
    </row>
    <row r="52" customFormat="false" ht="78.75" hidden="true" customHeight="false" outlineLevel="0" collapsed="false">
      <c r="A52" s="454" t="s">
        <v>783</v>
      </c>
      <c r="B52" s="1112" t="s">
        <v>779</v>
      </c>
      <c r="C52" s="1113" t="s">
        <v>784</v>
      </c>
      <c r="D52" s="1104" t="s">
        <v>785</v>
      </c>
      <c r="E52" s="1098"/>
      <c r="F52" s="1053" t="n">
        <f aca="false">SUM(F53)</f>
        <v>0</v>
      </c>
      <c r="G52" s="1085"/>
    </row>
    <row r="53" customFormat="false" ht="94.5" hidden="true" customHeight="false" outlineLevel="0" collapsed="false">
      <c r="A53" s="456" t="s">
        <v>387</v>
      </c>
      <c r="B53" s="1114" t="s">
        <v>779</v>
      </c>
      <c r="C53" s="1115" t="s">
        <v>784</v>
      </c>
      <c r="D53" s="442" t="s">
        <v>785</v>
      </c>
      <c r="E53" s="467" t="n">
        <v>100</v>
      </c>
      <c r="F53" s="579" t="n">
        <f aca="false">SUM([3]прил5!H372)</f>
        <v>0</v>
      </c>
      <c r="G53" s="1085"/>
    </row>
    <row r="54" customFormat="false" ht="31.5" hidden="true" customHeight="false" outlineLevel="0" collapsed="false">
      <c r="A54" s="454" t="s">
        <v>458</v>
      </c>
      <c r="B54" s="1112" t="s">
        <v>779</v>
      </c>
      <c r="C54" s="1113" t="s">
        <v>784</v>
      </c>
      <c r="D54" s="1104" t="s">
        <v>764</v>
      </c>
      <c r="E54" s="1098"/>
      <c r="F54" s="1053" t="n">
        <f aca="false">SUM(F55:F57)</f>
        <v>0</v>
      </c>
      <c r="G54" s="1085"/>
    </row>
    <row r="55" customFormat="false" ht="94.5" hidden="true" customHeight="false" outlineLevel="0" collapsed="false">
      <c r="A55" s="456" t="s">
        <v>387</v>
      </c>
      <c r="B55" s="1114" t="s">
        <v>779</v>
      </c>
      <c r="C55" s="1115" t="s">
        <v>784</v>
      </c>
      <c r="D55" s="442" t="s">
        <v>764</v>
      </c>
      <c r="E55" s="467" t="n">
        <v>100</v>
      </c>
      <c r="F55" s="579" t="n">
        <f aca="false">SUM([3]прил5!H374)</f>
        <v>0</v>
      </c>
      <c r="G55" s="1085"/>
    </row>
    <row r="56" customFormat="false" ht="31.5" hidden="true" customHeight="false" outlineLevel="0" collapsed="false">
      <c r="A56" s="456" t="s">
        <v>416</v>
      </c>
      <c r="B56" s="1114" t="s">
        <v>779</v>
      </c>
      <c r="C56" s="1115" t="s">
        <v>784</v>
      </c>
      <c r="D56" s="442" t="s">
        <v>764</v>
      </c>
      <c r="E56" s="467" t="n">
        <v>200</v>
      </c>
      <c r="F56" s="579" t="n">
        <f aca="false">SUM([3]прил5!H375)</f>
        <v>0</v>
      </c>
      <c r="G56" s="1085"/>
    </row>
    <row r="57" customFormat="false" ht="31.5" hidden="true" customHeight="false" outlineLevel="0" collapsed="false">
      <c r="A57" s="456" t="s">
        <v>405</v>
      </c>
      <c r="B57" s="1114" t="s">
        <v>779</v>
      </c>
      <c r="C57" s="1115" t="s">
        <v>784</v>
      </c>
      <c r="D57" s="442" t="s">
        <v>764</v>
      </c>
      <c r="E57" s="467" t="n">
        <v>800</v>
      </c>
      <c r="F57" s="579" t="n">
        <f aca="false">SUM([3]прил5!H376)</f>
        <v>0</v>
      </c>
      <c r="G57" s="1085"/>
    </row>
    <row r="58" customFormat="false" ht="63" hidden="true" customHeight="false" outlineLevel="0" collapsed="false">
      <c r="A58" s="566" t="s">
        <v>786</v>
      </c>
      <c r="B58" s="611" t="s">
        <v>637</v>
      </c>
      <c r="C58" s="1118" t="s">
        <v>758</v>
      </c>
      <c r="D58" s="612" t="s">
        <v>759</v>
      </c>
      <c r="E58" s="753"/>
      <c r="F58" s="559" t="n">
        <f aca="false">SUM(F59+F69+F89)</f>
        <v>0</v>
      </c>
      <c r="G58" s="1085"/>
    </row>
    <row r="59" customFormat="false" ht="94.5" hidden="true" customHeight="false" outlineLevel="0" collapsed="false">
      <c r="A59" s="1064" t="s">
        <v>787</v>
      </c>
      <c r="B59" s="880" t="s">
        <v>639</v>
      </c>
      <c r="C59" s="1107" t="s">
        <v>758</v>
      </c>
      <c r="D59" s="881" t="s">
        <v>759</v>
      </c>
      <c r="E59" s="1089"/>
      <c r="F59" s="1069" t="n">
        <f aca="false">SUM(F60)</f>
        <v>0</v>
      </c>
      <c r="G59" s="1085"/>
    </row>
    <row r="60" customFormat="false" ht="63" hidden="true" customHeight="false" outlineLevel="0" collapsed="false">
      <c r="A60" s="1070" t="s">
        <v>788</v>
      </c>
      <c r="B60" s="1116" t="s">
        <v>639</v>
      </c>
      <c r="C60" s="1117" t="s">
        <v>377</v>
      </c>
      <c r="D60" s="1111" t="s">
        <v>759</v>
      </c>
      <c r="E60" s="1094"/>
      <c r="F60" s="562" t="n">
        <f aca="false">SUM(F61+F63+F67)</f>
        <v>0</v>
      </c>
      <c r="G60" s="1085"/>
    </row>
    <row r="61" customFormat="false" ht="63" hidden="true" customHeight="false" outlineLevel="0" collapsed="false">
      <c r="A61" s="584" t="s">
        <v>789</v>
      </c>
      <c r="B61" s="804" t="s">
        <v>639</v>
      </c>
      <c r="C61" s="1119" t="s">
        <v>377</v>
      </c>
      <c r="D61" s="1104" t="s">
        <v>790</v>
      </c>
      <c r="E61" s="1098"/>
      <c r="F61" s="1053" t="n">
        <f aca="false">SUM(F62)</f>
        <v>0</v>
      </c>
      <c r="G61" s="1085"/>
    </row>
    <row r="62" customFormat="false" ht="47.25" hidden="true" customHeight="false" outlineLevel="0" collapsed="false">
      <c r="A62" s="573" t="s">
        <v>791</v>
      </c>
      <c r="B62" s="417" t="s">
        <v>639</v>
      </c>
      <c r="C62" s="1120" t="s">
        <v>377</v>
      </c>
      <c r="D62" s="442" t="s">
        <v>790</v>
      </c>
      <c r="E62" s="467" t="n">
        <v>600</v>
      </c>
      <c r="F62" s="579" t="n">
        <f aca="false">SUM([3]прил5!H108)</f>
        <v>0</v>
      </c>
      <c r="G62" s="1085"/>
    </row>
    <row r="63" customFormat="false" ht="47.25" hidden="true" customHeight="false" outlineLevel="0" collapsed="false">
      <c r="A63" s="584" t="s">
        <v>792</v>
      </c>
      <c r="B63" s="804" t="s">
        <v>639</v>
      </c>
      <c r="C63" s="1119" t="s">
        <v>377</v>
      </c>
      <c r="D63" s="1104" t="s">
        <v>793</v>
      </c>
      <c r="E63" s="1098"/>
      <c r="F63" s="1053" t="n">
        <f aca="false">SUM(F64:F66)</f>
        <v>0</v>
      </c>
      <c r="G63" s="1085"/>
    </row>
    <row r="64" customFormat="false" ht="94.5" hidden="true" customHeight="false" outlineLevel="0" collapsed="false">
      <c r="A64" s="573" t="s">
        <v>387</v>
      </c>
      <c r="B64" s="417" t="s">
        <v>639</v>
      </c>
      <c r="C64" s="1120" t="s">
        <v>377</v>
      </c>
      <c r="D64" s="442" t="s">
        <v>793</v>
      </c>
      <c r="E64" s="467" t="n">
        <v>100</v>
      </c>
      <c r="F64" s="579" t="n">
        <f aca="false">SUM([3]прил5!H467)</f>
        <v>0</v>
      </c>
      <c r="G64" s="1085"/>
    </row>
    <row r="65" customFormat="false" ht="31.5" hidden="true" customHeight="false" outlineLevel="0" collapsed="false">
      <c r="A65" s="573" t="s">
        <v>416</v>
      </c>
      <c r="B65" s="417" t="s">
        <v>639</v>
      </c>
      <c r="C65" s="1120" t="s">
        <v>377</v>
      </c>
      <c r="D65" s="442" t="s">
        <v>793</v>
      </c>
      <c r="E65" s="467" t="n">
        <v>200</v>
      </c>
      <c r="F65" s="579" t="n">
        <f aca="false">SUM([3]прил5!H468)</f>
        <v>0</v>
      </c>
      <c r="G65" s="1085"/>
    </row>
    <row r="66" customFormat="false" ht="31.5" hidden="true" customHeight="false" outlineLevel="0" collapsed="false">
      <c r="A66" s="563" t="s">
        <v>405</v>
      </c>
      <c r="B66" s="417" t="s">
        <v>639</v>
      </c>
      <c r="C66" s="1120" t="s">
        <v>377</v>
      </c>
      <c r="D66" s="442" t="s">
        <v>793</v>
      </c>
      <c r="E66" s="467" t="n">
        <v>800</v>
      </c>
      <c r="F66" s="579" t="n">
        <f aca="false">SUM([3]прил5!H469)</f>
        <v>0</v>
      </c>
      <c r="G66" s="1085"/>
    </row>
    <row r="67" customFormat="false" ht="31.5" hidden="true" customHeight="false" outlineLevel="0" collapsed="false">
      <c r="A67" s="454" t="s">
        <v>385</v>
      </c>
      <c r="B67" s="804" t="s">
        <v>639</v>
      </c>
      <c r="C67" s="1119" t="s">
        <v>377</v>
      </c>
      <c r="D67" s="1104" t="s">
        <v>781</v>
      </c>
      <c r="E67" s="1098"/>
      <c r="F67" s="1053" t="n">
        <f aca="false">SUM(F68)</f>
        <v>0</v>
      </c>
      <c r="G67" s="1085"/>
    </row>
    <row r="68" customFormat="false" ht="94.5" hidden="true" customHeight="false" outlineLevel="0" collapsed="false">
      <c r="A68" s="573" t="s">
        <v>387</v>
      </c>
      <c r="B68" s="417" t="s">
        <v>639</v>
      </c>
      <c r="C68" s="1120" t="s">
        <v>377</v>
      </c>
      <c r="D68" s="442" t="s">
        <v>781</v>
      </c>
      <c r="E68" s="467" t="n">
        <v>100</v>
      </c>
      <c r="F68" s="579" t="n">
        <f aca="false">SUM([3]прил5!H471)</f>
        <v>0</v>
      </c>
      <c r="G68" s="1085"/>
    </row>
    <row r="69" customFormat="false" ht="94.5" hidden="true" customHeight="false" outlineLevel="0" collapsed="false">
      <c r="A69" s="1064" t="s">
        <v>794</v>
      </c>
      <c r="B69" s="880" t="s">
        <v>676</v>
      </c>
      <c r="C69" s="1107" t="s">
        <v>758</v>
      </c>
      <c r="D69" s="881" t="s">
        <v>759</v>
      </c>
      <c r="E69" s="1089"/>
      <c r="F69" s="1069" t="n">
        <f aca="false">SUM(F70)</f>
        <v>0</v>
      </c>
      <c r="G69" s="1085"/>
    </row>
    <row r="70" customFormat="false" ht="63" hidden="true" customHeight="false" outlineLevel="0" collapsed="false">
      <c r="A70" s="1070" t="s">
        <v>573</v>
      </c>
      <c r="B70" s="1116" t="s">
        <v>676</v>
      </c>
      <c r="C70" s="1117" t="s">
        <v>377</v>
      </c>
      <c r="D70" s="1111" t="s">
        <v>759</v>
      </c>
      <c r="E70" s="1094"/>
      <c r="F70" s="562" t="n">
        <f aca="false">SUM(F71+F73+F76+F79+F82+F85+F87)</f>
        <v>0</v>
      </c>
      <c r="G70" s="1085"/>
    </row>
    <row r="71" customFormat="false" ht="31.5" hidden="true" customHeight="false" outlineLevel="0" collapsed="false">
      <c r="A71" s="584" t="s">
        <v>795</v>
      </c>
      <c r="B71" s="804" t="s">
        <v>676</v>
      </c>
      <c r="C71" s="1119" t="s">
        <v>377</v>
      </c>
      <c r="D71" s="1104" t="s">
        <v>796</v>
      </c>
      <c r="E71" s="1098"/>
      <c r="F71" s="1053" t="n">
        <f aca="false">SUM(F72)</f>
        <v>0</v>
      </c>
      <c r="G71" s="1085"/>
    </row>
    <row r="72" customFormat="false" ht="31.5" hidden="true" customHeight="false" outlineLevel="0" collapsed="false">
      <c r="A72" s="573" t="s">
        <v>416</v>
      </c>
      <c r="B72" s="417" t="s">
        <v>676</v>
      </c>
      <c r="C72" s="1120" t="s">
        <v>377</v>
      </c>
      <c r="D72" s="442" t="s">
        <v>796</v>
      </c>
      <c r="E72" s="467" t="s">
        <v>578</v>
      </c>
      <c r="F72" s="579" t="n">
        <f aca="false">SUM([3]прил5!H410)</f>
        <v>0</v>
      </c>
      <c r="G72" s="1085"/>
    </row>
    <row r="73" customFormat="false" ht="47.25" hidden="true" customHeight="false" outlineLevel="0" collapsed="false">
      <c r="A73" s="584" t="s">
        <v>797</v>
      </c>
      <c r="B73" s="804" t="s">
        <v>676</v>
      </c>
      <c r="C73" s="1119" t="s">
        <v>377</v>
      </c>
      <c r="D73" s="1104" t="s">
        <v>798</v>
      </c>
      <c r="E73" s="1098"/>
      <c r="F73" s="1053" t="n">
        <f aca="false">SUM(F74:F75)</f>
        <v>0</v>
      </c>
      <c r="G73" s="1085"/>
    </row>
    <row r="74" customFormat="false" ht="31.5" hidden="true" customHeight="false" outlineLevel="0" collapsed="false">
      <c r="A74" s="573" t="s">
        <v>416</v>
      </c>
      <c r="B74" s="417" t="s">
        <v>676</v>
      </c>
      <c r="C74" s="1120" t="s">
        <v>377</v>
      </c>
      <c r="D74" s="442" t="s">
        <v>798</v>
      </c>
      <c r="E74" s="467" t="s">
        <v>400</v>
      </c>
      <c r="F74" s="579" t="n">
        <f aca="false">SUM([3]прил5!H412)</f>
        <v>0</v>
      </c>
      <c r="G74" s="1085"/>
    </row>
    <row r="75" customFormat="false" ht="31.5" hidden="true" customHeight="false" outlineLevel="0" collapsed="false">
      <c r="A75" s="573" t="s">
        <v>577</v>
      </c>
      <c r="B75" s="417" t="s">
        <v>676</v>
      </c>
      <c r="C75" s="1120" t="s">
        <v>377</v>
      </c>
      <c r="D75" s="442" t="s">
        <v>798</v>
      </c>
      <c r="E75" s="467" t="s">
        <v>578</v>
      </c>
      <c r="F75" s="579" t="n">
        <f aca="false">SUM([3]прил5!H413)</f>
        <v>0</v>
      </c>
      <c r="G75" s="1085"/>
    </row>
    <row r="76" customFormat="false" ht="47.25" hidden="true" customHeight="false" outlineLevel="0" collapsed="false">
      <c r="A76" s="584" t="s">
        <v>799</v>
      </c>
      <c r="B76" s="804" t="s">
        <v>676</v>
      </c>
      <c r="C76" s="1119" t="s">
        <v>377</v>
      </c>
      <c r="D76" s="1104" t="s">
        <v>800</v>
      </c>
      <c r="E76" s="1098"/>
      <c r="F76" s="1053" t="n">
        <f aca="false">SUM(F77:F78)</f>
        <v>0</v>
      </c>
      <c r="G76" s="1085"/>
    </row>
    <row r="77" customFormat="false" ht="31.5" hidden="true" customHeight="false" outlineLevel="0" collapsed="false">
      <c r="A77" s="573" t="s">
        <v>416</v>
      </c>
      <c r="B77" s="417" t="s">
        <v>676</v>
      </c>
      <c r="C77" s="1120" t="s">
        <v>377</v>
      </c>
      <c r="D77" s="442" t="s">
        <v>800</v>
      </c>
      <c r="E77" s="467" t="s">
        <v>400</v>
      </c>
      <c r="F77" s="579" t="n">
        <f aca="false">SUM([3]прил5!H415)</f>
        <v>0</v>
      </c>
      <c r="G77" s="1085"/>
    </row>
    <row r="78" customFormat="false" ht="31.5" hidden="true" customHeight="false" outlineLevel="0" collapsed="false">
      <c r="A78" s="573" t="s">
        <v>577</v>
      </c>
      <c r="B78" s="417" t="s">
        <v>676</v>
      </c>
      <c r="C78" s="1120" t="s">
        <v>377</v>
      </c>
      <c r="D78" s="442" t="s">
        <v>800</v>
      </c>
      <c r="E78" s="467" t="s">
        <v>578</v>
      </c>
      <c r="F78" s="579" t="n">
        <f aca="false">SUM([3]прил5!H416)</f>
        <v>0</v>
      </c>
      <c r="G78" s="1085"/>
    </row>
    <row r="79" customFormat="false" ht="31.5" hidden="true" customHeight="false" outlineLevel="0" collapsed="false">
      <c r="A79" s="584" t="s">
        <v>801</v>
      </c>
      <c r="B79" s="804" t="s">
        <v>676</v>
      </c>
      <c r="C79" s="1119" t="s">
        <v>377</v>
      </c>
      <c r="D79" s="1104" t="s">
        <v>802</v>
      </c>
      <c r="E79" s="1098"/>
      <c r="F79" s="1053" t="n">
        <f aca="false">SUM(F80:F81)</f>
        <v>0</v>
      </c>
      <c r="G79" s="1085"/>
    </row>
    <row r="80" customFormat="false" ht="31.5" hidden="true" customHeight="false" outlineLevel="0" collapsed="false">
      <c r="A80" s="573" t="s">
        <v>416</v>
      </c>
      <c r="B80" s="417" t="s">
        <v>676</v>
      </c>
      <c r="C80" s="1120" t="s">
        <v>377</v>
      </c>
      <c r="D80" s="442" t="s">
        <v>802</v>
      </c>
      <c r="E80" s="467" t="s">
        <v>400</v>
      </c>
      <c r="F80" s="579" t="n">
        <f aca="false">SUM([3]прил5!H418)</f>
        <v>0</v>
      </c>
      <c r="G80" s="1085"/>
    </row>
    <row r="81" customFormat="false" ht="31.5" hidden="true" customHeight="false" outlineLevel="0" collapsed="false">
      <c r="A81" s="573" t="s">
        <v>577</v>
      </c>
      <c r="B81" s="417" t="s">
        <v>676</v>
      </c>
      <c r="C81" s="1120" t="s">
        <v>377</v>
      </c>
      <c r="D81" s="442" t="s">
        <v>802</v>
      </c>
      <c r="E81" s="467" t="s">
        <v>578</v>
      </c>
      <c r="F81" s="579" t="n">
        <f aca="false">SUM([3]прил5!H419)</f>
        <v>0</v>
      </c>
      <c r="G81" s="1085"/>
    </row>
    <row r="82" customFormat="false" ht="31.5" hidden="true" customHeight="false" outlineLevel="0" collapsed="false">
      <c r="A82" s="584" t="s">
        <v>803</v>
      </c>
      <c r="B82" s="804" t="s">
        <v>676</v>
      </c>
      <c r="C82" s="1119" t="s">
        <v>377</v>
      </c>
      <c r="D82" s="1104" t="s">
        <v>804</v>
      </c>
      <c r="E82" s="1098"/>
      <c r="F82" s="1053" t="n">
        <f aca="false">SUM(F83:F84)</f>
        <v>0</v>
      </c>
      <c r="G82" s="1085"/>
    </row>
    <row r="83" customFormat="false" ht="31.5" hidden="true" customHeight="false" outlineLevel="0" collapsed="false">
      <c r="A83" s="573" t="s">
        <v>416</v>
      </c>
      <c r="B83" s="417" t="s">
        <v>676</v>
      </c>
      <c r="C83" s="1120" t="s">
        <v>377</v>
      </c>
      <c r="D83" s="442" t="s">
        <v>804</v>
      </c>
      <c r="E83" s="467" t="s">
        <v>400</v>
      </c>
      <c r="F83" s="579" t="n">
        <f aca="false">SUM([3]прил5!H421)</f>
        <v>0</v>
      </c>
      <c r="G83" s="1085"/>
    </row>
    <row r="84" customFormat="false" ht="31.5" hidden="true" customHeight="false" outlineLevel="0" collapsed="false">
      <c r="A84" s="573" t="s">
        <v>577</v>
      </c>
      <c r="B84" s="417" t="s">
        <v>676</v>
      </c>
      <c r="C84" s="1120" t="s">
        <v>377</v>
      </c>
      <c r="D84" s="442" t="s">
        <v>804</v>
      </c>
      <c r="E84" s="467" t="s">
        <v>578</v>
      </c>
      <c r="F84" s="579" t="n">
        <f aca="false">SUM([3]прил5!H422)</f>
        <v>0</v>
      </c>
      <c r="G84" s="1085"/>
    </row>
    <row r="85" customFormat="false" ht="31.5" hidden="true" customHeight="false" outlineLevel="0" collapsed="false">
      <c r="A85" s="584" t="s">
        <v>805</v>
      </c>
      <c r="B85" s="804" t="s">
        <v>676</v>
      </c>
      <c r="C85" s="1119" t="s">
        <v>377</v>
      </c>
      <c r="D85" s="1104" t="s">
        <v>806</v>
      </c>
      <c r="E85" s="1098"/>
      <c r="F85" s="1053" t="n">
        <f aca="false">SUM(F86)</f>
        <v>0</v>
      </c>
      <c r="G85" s="1085"/>
    </row>
    <row r="86" customFormat="false" ht="31.5" hidden="true" customHeight="false" outlineLevel="0" collapsed="false">
      <c r="A86" s="573" t="s">
        <v>577</v>
      </c>
      <c r="B86" s="417" t="s">
        <v>676</v>
      </c>
      <c r="C86" s="1120" t="s">
        <v>377</v>
      </c>
      <c r="D86" s="442" t="s">
        <v>806</v>
      </c>
      <c r="E86" s="467" t="n">
        <v>300</v>
      </c>
      <c r="F86" s="579" t="n">
        <f aca="false">SUM([3]прил5!H388)</f>
        <v>0</v>
      </c>
      <c r="G86" s="1085"/>
    </row>
    <row r="87" customFormat="false" ht="31.5" hidden="true" customHeight="false" outlineLevel="0" collapsed="false">
      <c r="A87" s="584" t="s">
        <v>807</v>
      </c>
      <c r="B87" s="804" t="s">
        <v>676</v>
      </c>
      <c r="C87" s="1119" t="s">
        <v>377</v>
      </c>
      <c r="D87" s="1104" t="s">
        <v>808</v>
      </c>
      <c r="E87" s="1098"/>
      <c r="F87" s="1053" t="n">
        <f aca="false">SUM(F88)</f>
        <v>0</v>
      </c>
      <c r="G87" s="1085"/>
    </row>
    <row r="88" customFormat="false" ht="31.5" hidden="true" customHeight="false" outlineLevel="0" collapsed="false">
      <c r="A88" s="573" t="s">
        <v>416</v>
      </c>
      <c r="B88" s="417" t="s">
        <v>676</v>
      </c>
      <c r="C88" s="1120" t="s">
        <v>377</v>
      </c>
      <c r="D88" s="442" t="s">
        <v>808</v>
      </c>
      <c r="E88" s="467" t="n">
        <v>200</v>
      </c>
      <c r="F88" s="579" t="n">
        <f aca="false">SUM([3]прил5!H482)</f>
        <v>0</v>
      </c>
      <c r="G88" s="1085"/>
    </row>
    <row r="89" customFormat="false" ht="94.5" hidden="true" customHeight="false" outlineLevel="0" collapsed="false">
      <c r="A89" s="1064" t="s">
        <v>809</v>
      </c>
      <c r="B89" s="880" t="s">
        <v>810</v>
      </c>
      <c r="C89" s="1107" t="s">
        <v>758</v>
      </c>
      <c r="D89" s="881" t="s">
        <v>759</v>
      </c>
      <c r="E89" s="1089"/>
      <c r="F89" s="1069" t="n">
        <f aca="false">SUM(F91+F93+F96)</f>
        <v>0</v>
      </c>
      <c r="G89" s="1085"/>
    </row>
    <row r="90" customFormat="false" ht="63" hidden="true" customHeight="false" outlineLevel="0" collapsed="false">
      <c r="A90" s="1070" t="s">
        <v>811</v>
      </c>
      <c r="B90" s="1116" t="s">
        <v>810</v>
      </c>
      <c r="C90" s="1117" t="s">
        <v>377</v>
      </c>
      <c r="D90" s="1111" t="s">
        <v>759</v>
      </c>
      <c r="E90" s="1094"/>
      <c r="F90" s="562" t="n">
        <f aca="false">SUM(F91+F93+F96)</f>
        <v>0</v>
      </c>
      <c r="G90" s="1085"/>
    </row>
    <row r="91" customFormat="false" ht="63" hidden="true" customHeight="false" outlineLevel="0" collapsed="false">
      <c r="A91" s="584" t="s">
        <v>812</v>
      </c>
      <c r="B91" s="804" t="s">
        <v>810</v>
      </c>
      <c r="C91" s="1119" t="s">
        <v>377</v>
      </c>
      <c r="D91" s="1104" t="s">
        <v>813</v>
      </c>
      <c r="E91" s="1098"/>
      <c r="F91" s="1053" t="n">
        <f aca="false">SUM(F92)</f>
        <v>0</v>
      </c>
      <c r="G91" s="1085"/>
    </row>
    <row r="92" customFormat="false" ht="94.5" hidden="true" customHeight="false" outlineLevel="0" collapsed="false">
      <c r="A92" s="573" t="s">
        <v>387</v>
      </c>
      <c r="B92" s="417" t="s">
        <v>810</v>
      </c>
      <c r="C92" s="1120" t="s">
        <v>377</v>
      </c>
      <c r="D92" s="442" t="s">
        <v>813</v>
      </c>
      <c r="E92" s="467" t="n">
        <v>100</v>
      </c>
      <c r="F92" s="579" t="n">
        <f aca="false">SUM([3]прил5!H41)</f>
        <v>0</v>
      </c>
      <c r="G92" s="1085"/>
    </row>
    <row r="93" customFormat="false" ht="63" hidden="true" customHeight="false" outlineLevel="0" collapsed="false">
      <c r="A93" s="584" t="s">
        <v>814</v>
      </c>
      <c r="B93" s="804" t="s">
        <v>810</v>
      </c>
      <c r="C93" s="1119" t="s">
        <v>377</v>
      </c>
      <c r="D93" s="1104" t="s">
        <v>815</v>
      </c>
      <c r="E93" s="1098"/>
      <c r="F93" s="1053" t="n">
        <f aca="false">SUM(F94:F95)</f>
        <v>0</v>
      </c>
      <c r="G93" s="1085"/>
    </row>
    <row r="94" customFormat="false" ht="31.5" hidden="true" customHeight="false" outlineLevel="0" collapsed="false">
      <c r="A94" s="573" t="s">
        <v>416</v>
      </c>
      <c r="B94" s="417" t="s">
        <v>810</v>
      </c>
      <c r="C94" s="1120" t="s">
        <v>377</v>
      </c>
      <c r="D94" s="442" t="s">
        <v>815</v>
      </c>
      <c r="E94" s="467" t="n">
        <v>200</v>
      </c>
      <c r="F94" s="579" t="n">
        <f aca="false">SUM([3]прил5!H454)</f>
        <v>0</v>
      </c>
      <c r="G94" s="1085"/>
    </row>
    <row r="95" customFormat="false" ht="31.5" hidden="true" customHeight="false" outlineLevel="0" collapsed="false">
      <c r="A95" s="573" t="s">
        <v>577</v>
      </c>
      <c r="B95" s="417" t="s">
        <v>810</v>
      </c>
      <c r="C95" s="1120" t="s">
        <v>377</v>
      </c>
      <c r="D95" s="442" t="s">
        <v>815</v>
      </c>
      <c r="E95" s="467" t="n">
        <v>300</v>
      </c>
      <c r="F95" s="579" t="n">
        <f aca="false">SUM([3]прил5!H455)</f>
        <v>0</v>
      </c>
      <c r="G95" s="1085"/>
    </row>
    <row r="96" customFormat="false" ht="63" hidden="true" customHeight="false" outlineLevel="0" collapsed="false">
      <c r="A96" s="584" t="s">
        <v>816</v>
      </c>
      <c r="B96" s="804" t="s">
        <v>810</v>
      </c>
      <c r="C96" s="1119" t="s">
        <v>377</v>
      </c>
      <c r="D96" s="1104" t="s">
        <v>817</v>
      </c>
      <c r="E96" s="1098"/>
      <c r="F96" s="1053" t="n">
        <f aca="false">SUM(F97)</f>
        <v>0</v>
      </c>
      <c r="G96" s="1085"/>
    </row>
    <row r="97" customFormat="false" ht="31.5" hidden="true" customHeight="false" outlineLevel="0" collapsed="false">
      <c r="A97" s="573" t="s">
        <v>416</v>
      </c>
      <c r="B97" s="417" t="s">
        <v>810</v>
      </c>
      <c r="C97" s="1120" t="s">
        <v>377</v>
      </c>
      <c r="D97" s="442" t="s">
        <v>817</v>
      </c>
      <c r="E97" s="467" t="n">
        <v>200</v>
      </c>
      <c r="F97" s="579" t="n">
        <f aca="false">SUM([3]прил5!H43+[3]прил5!H321+[3]прил5!H475+[3]прил5!H486)</f>
        <v>0</v>
      </c>
      <c r="G97" s="1085"/>
    </row>
    <row r="98" customFormat="false" ht="15.75" hidden="true" customHeight="false" outlineLevel="0" collapsed="false">
      <c r="A98" s="573" t="s">
        <v>405</v>
      </c>
      <c r="B98" s="417" t="s">
        <v>810</v>
      </c>
      <c r="C98" s="1120"/>
      <c r="D98" s="442" t="s">
        <v>818</v>
      </c>
      <c r="E98" s="467" t="n">
        <v>800</v>
      </c>
      <c r="F98" s="579" t="n">
        <f aca="false">SUM([3]прил5!H469)</f>
        <v>0</v>
      </c>
      <c r="G98" s="1085"/>
    </row>
    <row r="99" customFormat="false" ht="63" hidden="true" customHeight="false" outlineLevel="0" collapsed="false">
      <c r="A99" s="1121" t="s">
        <v>819</v>
      </c>
      <c r="B99" s="611" t="s">
        <v>820</v>
      </c>
      <c r="C99" s="1118" t="s">
        <v>758</v>
      </c>
      <c r="D99" s="612" t="s">
        <v>759</v>
      </c>
      <c r="E99" s="753"/>
      <c r="F99" s="559" t="n">
        <f aca="false">SUM(F100+F137+F148+F152)</f>
        <v>0</v>
      </c>
      <c r="G99" s="1085"/>
    </row>
    <row r="100" customFormat="false" ht="78.75" hidden="true" customHeight="false" outlineLevel="0" collapsed="false">
      <c r="A100" s="1086" t="s">
        <v>821</v>
      </c>
      <c r="B100" s="880" t="s">
        <v>822</v>
      </c>
      <c r="C100" s="1107" t="s">
        <v>758</v>
      </c>
      <c r="D100" s="881" t="s">
        <v>759</v>
      </c>
      <c r="E100" s="1089"/>
      <c r="F100" s="1069" t="n">
        <f aca="false">SUM(F101+F117)</f>
        <v>0</v>
      </c>
      <c r="G100" s="1085"/>
    </row>
    <row r="101" customFormat="false" ht="31.5" hidden="true" customHeight="false" outlineLevel="0" collapsed="false">
      <c r="A101" s="1108" t="s">
        <v>823</v>
      </c>
      <c r="B101" s="1116" t="s">
        <v>822</v>
      </c>
      <c r="C101" s="1117" t="s">
        <v>377</v>
      </c>
      <c r="D101" s="1111" t="s">
        <v>759</v>
      </c>
      <c r="E101" s="1094"/>
      <c r="F101" s="562" t="n">
        <f aca="false">SUM(F102+F105+F108+F111+F113)</f>
        <v>0</v>
      </c>
      <c r="G101" s="1085"/>
    </row>
    <row r="102" customFormat="false" ht="31.5" hidden="true" customHeight="false" outlineLevel="0" collapsed="false">
      <c r="A102" s="454" t="s">
        <v>824</v>
      </c>
      <c r="B102" s="804" t="s">
        <v>822</v>
      </c>
      <c r="C102" s="1119" t="s">
        <v>377</v>
      </c>
      <c r="D102" s="1104" t="s">
        <v>825</v>
      </c>
      <c r="E102" s="1098"/>
      <c r="F102" s="1053" t="n">
        <f aca="false">SUM(F103:F104)</f>
        <v>0</v>
      </c>
      <c r="G102" s="1085"/>
    </row>
    <row r="103" customFormat="false" ht="31.5" hidden="true" customHeight="false" outlineLevel="0" collapsed="false">
      <c r="A103" s="456" t="s">
        <v>416</v>
      </c>
      <c r="B103" s="417" t="s">
        <v>822</v>
      </c>
      <c r="C103" s="1120" t="s">
        <v>377</v>
      </c>
      <c r="D103" s="442" t="s">
        <v>825</v>
      </c>
      <c r="E103" s="467" t="n">
        <v>200</v>
      </c>
      <c r="F103" s="579" t="n">
        <f aca="false">SUM([3]прил5!H460)</f>
        <v>0</v>
      </c>
      <c r="G103" s="1085"/>
    </row>
    <row r="104" customFormat="false" ht="31.5" hidden="true" customHeight="false" outlineLevel="0" collapsed="false">
      <c r="A104" s="456" t="s">
        <v>577</v>
      </c>
      <c r="B104" s="417" t="s">
        <v>822</v>
      </c>
      <c r="C104" s="1120" t="s">
        <v>377</v>
      </c>
      <c r="D104" s="442" t="s">
        <v>825</v>
      </c>
      <c r="E104" s="467" t="n">
        <v>300</v>
      </c>
      <c r="F104" s="579" t="n">
        <f aca="false">SUM([3]прил5!H461)</f>
        <v>0</v>
      </c>
      <c r="G104" s="1085"/>
    </row>
    <row r="105" customFormat="false" ht="157.5" hidden="true" customHeight="false" outlineLevel="0" collapsed="false">
      <c r="A105" s="1101" t="s">
        <v>826</v>
      </c>
      <c r="B105" s="804" t="s">
        <v>822</v>
      </c>
      <c r="C105" s="1119" t="s">
        <v>377</v>
      </c>
      <c r="D105" s="1104" t="s">
        <v>827</v>
      </c>
      <c r="E105" s="1098"/>
      <c r="F105" s="1053" t="n">
        <f aca="false">SUM(F106:F107)</f>
        <v>0</v>
      </c>
      <c r="G105" s="1085"/>
    </row>
    <row r="106" customFormat="false" ht="94.5" hidden="true" customHeight="false" outlineLevel="0" collapsed="false">
      <c r="A106" s="121" t="s">
        <v>387</v>
      </c>
      <c r="B106" s="417" t="s">
        <v>822</v>
      </c>
      <c r="C106" s="1120" t="s">
        <v>377</v>
      </c>
      <c r="D106" s="442" t="s">
        <v>827</v>
      </c>
      <c r="E106" s="467" t="n">
        <v>100</v>
      </c>
      <c r="F106" s="579" t="n">
        <f aca="false">SUM([3]прил5!H242)</f>
        <v>0</v>
      </c>
      <c r="G106" s="1085"/>
    </row>
    <row r="107" customFormat="false" ht="31.5" hidden="true" customHeight="false" outlineLevel="0" collapsed="false">
      <c r="A107" s="456" t="s">
        <v>416</v>
      </c>
      <c r="B107" s="417" t="s">
        <v>822</v>
      </c>
      <c r="C107" s="1120" t="s">
        <v>377</v>
      </c>
      <c r="D107" s="442" t="s">
        <v>827</v>
      </c>
      <c r="E107" s="467" t="n">
        <v>200</v>
      </c>
      <c r="F107" s="579" t="n">
        <f aca="false">SUM([3]прил5!H243)</f>
        <v>0</v>
      </c>
      <c r="G107" s="1085"/>
    </row>
    <row r="108" customFormat="false" ht="126" hidden="true" customHeight="false" outlineLevel="0" collapsed="false">
      <c r="A108" s="454" t="s">
        <v>776</v>
      </c>
      <c r="B108" s="804" t="s">
        <v>822</v>
      </c>
      <c r="C108" s="1119" t="s">
        <v>377</v>
      </c>
      <c r="D108" s="1104" t="s">
        <v>777</v>
      </c>
      <c r="E108" s="1098"/>
      <c r="F108" s="1053" t="n">
        <f aca="false">SUM(F109:F110)</f>
        <v>0</v>
      </c>
      <c r="G108" s="1085"/>
    </row>
    <row r="109" customFormat="false" ht="31.5" hidden="true" customHeight="false" outlineLevel="0" collapsed="false">
      <c r="A109" s="456" t="s">
        <v>416</v>
      </c>
      <c r="B109" s="417" t="s">
        <v>822</v>
      </c>
      <c r="C109" s="1120" t="s">
        <v>377</v>
      </c>
      <c r="D109" s="442" t="s">
        <v>777</v>
      </c>
      <c r="E109" s="467" t="n">
        <v>200</v>
      </c>
      <c r="F109" s="579" t="n">
        <f aca="false">SUM([3]прил5!H427)</f>
        <v>0</v>
      </c>
      <c r="G109" s="1085"/>
    </row>
    <row r="110" customFormat="false" ht="31.5" hidden="true" customHeight="false" outlineLevel="0" collapsed="false">
      <c r="A110" s="456" t="s">
        <v>577</v>
      </c>
      <c r="B110" s="417" t="s">
        <v>822</v>
      </c>
      <c r="C110" s="1120" t="s">
        <v>377</v>
      </c>
      <c r="D110" s="442" t="s">
        <v>777</v>
      </c>
      <c r="E110" s="467" t="n">
        <v>300</v>
      </c>
      <c r="F110" s="579" t="n">
        <f aca="false">SUM([3]прил5!H428)</f>
        <v>0</v>
      </c>
      <c r="G110" s="1085"/>
    </row>
    <row r="111" customFormat="false" ht="63" hidden="true" customHeight="false" outlineLevel="0" collapsed="false">
      <c r="A111" s="454" t="s">
        <v>828</v>
      </c>
      <c r="B111" s="804" t="s">
        <v>822</v>
      </c>
      <c r="C111" s="1119" t="s">
        <v>377</v>
      </c>
      <c r="D111" s="1104" t="s">
        <v>829</v>
      </c>
      <c r="E111" s="1098"/>
      <c r="F111" s="1053" t="n">
        <f aca="false">SUM(F112)</f>
        <v>0</v>
      </c>
      <c r="G111" s="1085"/>
    </row>
    <row r="112" customFormat="false" ht="31.5" hidden="true" customHeight="false" outlineLevel="0" collapsed="false">
      <c r="A112" s="456" t="s">
        <v>416</v>
      </c>
      <c r="B112" s="417" t="s">
        <v>822</v>
      </c>
      <c r="C112" s="1120" t="s">
        <v>377</v>
      </c>
      <c r="D112" s="442" t="s">
        <v>829</v>
      </c>
      <c r="E112" s="467" t="n">
        <v>200</v>
      </c>
      <c r="F112" s="579" t="n">
        <f aca="false">SUM([3]прил5!H430)</f>
        <v>0</v>
      </c>
      <c r="G112" s="1085"/>
    </row>
    <row r="113" customFormat="false" ht="31.5" hidden="true" customHeight="false" outlineLevel="0" collapsed="false">
      <c r="A113" s="454" t="s">
        <v>458</v>
      </c>
      <c r="B113" s="804" t="s">
        <v>822</v>
      </c>
      <c r="C113" s="1119" t="s">
        <v>377</v>
      </c>
      <c r="D113" s="1104" t="s">
        <v>764</v>
      </c>
      <c r="E113" s="1098"/>
      <c r="F113" s="1053" t="n">
        <f aca="false">SUM(F114:F116)</f>
        <v>0</v>
      </c>
      <c r="G113" s="1085"/>
    </row>
    <row r="114" customFormat="false" ht="94.5" hidden="true" customHeight="false" outlineLevel="0" collapsed="false">
      <c r="A114" s="456" t="s">
        <v>387</v>
      </c>
      <c r="B114" s="417" t="s">
        <v>822</v>
      </c>
      <c r="C114" s="1120" t="s">
        <v>377</v>
      </c>
      <c r="D114" s="442" t="s">
        <v>764</v>
      </c>
      <c r="E114" s="467" t="n">
        <v>100</v>
      </c>
      <c r="F114" s="579" t="n">
        <f aca="false">SUM([3]прил5!H245)</f>
        <v>0</v>
      </c>
      <c r="G114" s="1085"/>
    </row>
    <row r="115" customFormat="false" ht="31.5" hidden="true" customHeight="false" outlineLevel="0" collapsed="false">
      <c r="A115" s="456" t="s">
        <v>416</v>
      </c>
      <c r="B115" s="417" t="s">
        <v>822</v>
      </c>
      <c r="C115" s="1120" t="s">
        <v>377</v>
      </c>
      <c r="D115" s="442" t="s">
        <v>764</v>
      </c>
      <c r="E115" s="467" t="n">
        <v>200</v>
      </c>
      <c r="F115" s="579" t="n">
        <f aca="false">SUM([3]прил5!H246)</f>
        <v>0</v>
      </c>
      <c r="G115" s="1085"/>
    </row>
    <row r="116" customFormat="false" ht="31.5" hidden="true" customHeight="false" outlineLevel="0" collapsed="false">
      <c r="A116" s="456" t="s">
        <v>405</v>
      </c>
      <c r="B116" s="417" t="s">
        <v>822</v>
      </c>
      <c r="C116" s="1120" t="s">
        <v>377</v>
      </c>
      <c r="D116" s="442" t="s">
        <v>764</v>
      </c>
      <c r="E116" s="467" t="n">
        <v>800</v>
      </c>
      <c r="F116" s="579" t="n">
        <f aca="false">SUM([3]прил5!H247)</f>
        <v>0</v>
      </c>
      <c r="G116" s="1085"/>
    </row>
    <row r="117" customFormat="false" ht="31.5" hidden="true" customHeight="false" outlineLevel="0" collapsed="false">
      <c r="A117" s="1108" t="s">
        <v>830</v>
      </c>
      <c r="B117" s="1116" t="s">
        <v>822</v>
      </c>
      <c r="C117" s="1117" t="s">
        <v>379</v>
      </c>
      <c r="D117" s="1111" t="s">
        <v>759</v>
      </c>
      <c r="E117" s="1094"/>
      <c r="F117" s="562" t="n">
        <f aca="false">SUM(F118+F121+F124+F126+F129+F131+F133)</f>
        <v>0</v>
      </c>
      <c r="G117" s="1085"/>
    </row>
    <row r="118" customFormat="false" ht="141.75" hidden="true" customHeight="false" outlineLevel="0" collapsed="false">
      <c r="A118" s="454" t="s">
        <v>831</v>
      </c>
      <c r="B118" s="804" t="s">
        <v>822</v>
      </c>
      <c r="C118" s="1119" t="s">
        <v>379</v>
      </c>
      <c r="D118" s="1104" t="s">
        <v>832</v>
      </c>
      <c r="E118" s="1098"/>
      <c r="F118" s="1053" t="n">
        <f aca="false">SUM(F119:F120)</f>
        <v>0</v>
      </c>
      <c r="G118" s="1085"/>
    </row>
    <row r="119" customFormat="false" ht="94.5" hidden="true" customHeight="false" outlineLevel="0" collapsed="false">
      <c r="A119" s="121" t="s">
        <v>387</v>
      </c>
      <c r="B119" s="417" t="s">
        <v>822</v>
      </c>
      <c r="C119" s="1120" t="s">
        <v>379</v>
      </c>
      <c r="D119" s="442" t="s">
        <v>832</v>
      </c>
      <c r="E119" s="467" t="n">
        <v>100</v>
      </c>
      <c r="F119" s="579" t="n">
        <f aca="false">SUM([3]прил5!H265)</f>
        <v>0</v>
      </c>
      <c r="G119" s="1085"/>
    </row>
    <row r="120" customFormat="false" ht="31.5" hidden="true" customHeight="false" outlineLevel="0" collapsed="false">
      <c r="A120" s="456" t="s">
        <v>416</v>
      </c>
      <c r="B120" s="417" t="s">
        <v>822</v>
      </c>
      <c r="C120" s="1120" t="s">
        <v>379</v>
      </c>
      <c r="D120" s="442" t="s">
        <v>832</v>
      </c>
      <c r="E120" s="467" t="n">
        <v>200</v>
      </c>
      <c r="F120" s="579" t="n">
        <f aca="false">SUM([3]прил5!H266)</f>
        <v>0</v>
      </c>
      <c r="G120" s="1085"/>
    </row>
    <row r="121" customFormat="false" ht="126" hidden="true" customHeight="false" outlineLevel="0" collapsed="false">
      <c r="A121" s="454" t="s">
        <v>776</v>
      </c>
      <c r="B121" s="804" t="s">
        <v>822</v>
      </c>
      <c r="C121" s="1119" t="s">
        <v>379</v>
      </c>
      <c r="D121" s="1104" t="s">
        <v>777</v>
      </c>
      <c r="E121" s="1098"/>
      <c r="F121" s="1053" t="n">
        <f aca="false">SUM(F122:F123)</f>
        <v>0</v>
      </c>
      <c r="G121" s="1085"/>
    </row>
    <row r="122" customFormat="false" ht="31.5" hidden="true" customHeight="false" outlineLevel="0" collapsed="false">
      <c r="A122" s="456" t="s">
        <v>416</v>
      </c>
      <c r="B122" s="417" t="s">
        <v>822</v>
      </c>
      <c r="C122" s="1120" t="s">
        <v>379</v>
      </c>
      <c r="D122" s="442" t="s">
        <v>777</v>
      </c>
      <c r="E122" s="467" t="n">
        <v>200</v>
      </c>
      <c r="F122" s="579" t="n">
        <f aca="false">SUM([3]прил5!H433)</f>
        <v>0</v>
      </c>
      <c r="G122" s="1085"/>
    </row>
    <row r="123" customFormat="false" ht="31.5" hidden="true" customHeight="false" outlineLevel="0" collapsed="false">
      <c r="A123" s="456" t="s">
        <v>577</v>
      </c>
      <c r="B123" s="417" t="s">
        <v>822</v>
      </c>
      <c r="C123" s="1120" t="s">
        <v>379</v>
      </c>
      <c r="D123" s="442" t="s">
        <v>777</v>
      </c>
      <c r="E123" s="467" t="n">
        <v>300</v>
      </c>
      <c r="F123" s="579" t="n">
        <f aca="false">SUM([3]прил5!H434)</f>
        <v>0</v>
      </c>
      <c r="G123" s="1085"/>
    </row>
    <row r="124" customFormat="false" ht="31.5" hidden="true" customHeight="false" outlineLevel="0" collapsed="false">
      <c r="A124" s="1101" t="s">
        <v>833</v>
      </c>
      <c r="B124" s="804" t="s">
        <v>822</v>
      </c>
      <c r="C124" s="1119" t="s">
        <v>379</v>
      </c>
      <c r="D124" s="1104" t="s">
        <v>834</v>
      </c>
      <c r="E124" s="1098"/>
      <c r="F124" s="1053" t="n">
        <f aca="false">SUM(F125)</f>
        <v>0</v>
      </c>
      <c r="G124" s="1085"/>
    </row>
    <row r="125" customFormat="false" ht="94.5" hidden="true" customHeight="false" outlineLevel="0" collapsed="false">
      <c r="A125" s="121" t="s">
        <v>387</v>
      </c>
      <c r="B125" s="417" t="s">
        <v>822</v>
      </c>
      <c r="C125" s="1120" t="s">
        <v>379</v>
      </c>
      <c r="D125" s="442" t="s">
        <v>834</v>
      </c>
      <c r="E125" s="467" t="n">
        <v>100</v>
      </c>
      <c r="F125" s="579" t="n">
        <f aca="false">SUM([3]прил5!H275)</f>
        <v>0</v>
      </c>
      <c r="G125" s="1085"/>
    </row>
    <row r="126" customFormat="false" ht="63" hidden="true" customHeight="false" outlineLevel="0" collapsed="false">
      <c r="A126" s="454" t="s">
        <v>828</v>
      </c>
      <c r="B126" s="804" t="s">
        <v>822</v>
      </c>
      <c r="C126" s="1119" t="s">
        <v>379</v>
      </c>
      <c r="D126" s="1104" t="s">
        <v>829</v>
      </c>
      <c r="E126" s="1098"/>
      <c r="F126" s="1053" t="n">
        <f aca="false">SUM(F127:F128)</f>
        <v>0</v>
      </c>
      <c r="G126" s="1085"/>
    </row>
    <row r="127" customFormat="false" ht="94.5" hidden="true" customHeight="false" outlineLevel="0" collapsed="false">
      <c r="A127" s="456" t="s">
        <v>387</v>
      </c>
      <c r="B127" s="417" t="s">
        <v>822</v>
      </c>
      <c r="C127" s="1120" t="s">
        <v>379</v>
      </c>
      <c r="D127" s="442" t="s">
        <v>829</v>
      </c>
      <c r="E127" s="467" t="n">
        <v>100</v>
      </c>
      <c r="F127" s="579" t="n">
        <f aca="false">SUM([3]прил5!H268)</f>
        <v>0</v>
      </c>
      <c r="G127" s="1085"/>
    </row>
    <row r="128" customFormat="false" ht="31.5" hidden="true" customHeight="false" outlineLevel="0" collapsed="false">
      <c r="A128" s="456" t="s">
        <v>577</v>
      </c>
      <c r="B128" s="417" t="s">
        <v>822</v>
      </c>
      <c r="C128" s="1120" t="s">
        <v>379</v>
      </c>
      <c r="D128" s="442" t="s">
        <v>829</v>
      </c>
      <c r="E128" s="467" t="n">
        <v>300</v>
      </c>
      <c r="F128" s="579" t="n">
        <f aca="false">SUM([3]прил5!H269+[3]прил5!H436)</f>
        <v>0</v>
      </c>
      <c r="G128" s="1085"/>
    </row>
    <row r="129" customFormat="false" ht="31.5" hidden="true" customHeight="false" outlineLevel="0" collapsed="false">
      <c r="A129" s="454" t="s">
        <v>835</v>
      </c>
      <c r="B129" s="804" t="s">
        <v>822</v>
      </c>
      <c r="C129" s="1119" t="s">
        <v>379</v>
      </c>
      <c r="D129" s="1104" t="s">
        <v>836</v>
      </c>
      <c r="E129" s="1098"/>
      <c r="F129" s="1053" t="n">
        <f aca="false">SUM(F130)</f>
        <v>0</v>
      </c>
      <c r="G129" s="1085"/>
    </row>
    <row r="130" customFormat="false" ht="31.5" hidden="true" customHeight="false" outlineLevel="0" collapsed="false">
      <c r="A130" s="456" t="s">
        <v>416</v>
      </c>
      <c r="B130" s="417" t="s">
        <v>822</v>
      </c>
      <c r="C130" s="1120" t="s">
        <v>379</v>
      </c>
      <c r="D130" s="442" t="s">
        <v>836</v>
      </c>
      <c r="E130" s="467" t="n">
        <v>200</v>
      </c>
      <c r="F130" s="579" t="n">
        <f aca="false">SUM([3]прил5!H271)</f>
        <v>0</v>
      </c>
      <c r="G130" s="1085"/>
    </row>
    <row r="131" customFormat="false" ht="94.5" hidden="true" customHeight="false" outlineLevel="0" collapsed="false">
      <c r="A131" s="454" t="s">
        <v>837</v>
      </c>
      <c r="B131" s="804" t="s">
        <v>822</v>
      </c>
      <c r="C131" s="1119" t="s">
        <v>379</v>
      </c>
      <c r="D131" s="1104" t="s">
        <v>838</v>
      </c>
      <c r="E131" s="1098"/>
      <c r="F131" s="1053" t="n">
        <f aca="false">SUM(F132)</f>
        <v>0</v>
      </c>
      <c r="G131" s="1085"/>
    </row>
    <row r="132" customFormat="false" ht="31.5" hidden="true" customHeight="false" outlineLevel="0" collapsed="false">
      <c r="A132" s="456" t="s">
        <v>416</v>
      </c>
      <c r="B132" s="417" t="s">
        <v>822</v>
      </c>
      <c r="C132" s="1120" t="s">
        <v>379</v>
      </c>
      <c r="D132" s="442" t="s">
        <v>838</v>
      </c>
      <c r="E132" s="467" t="n">
        <v>200</v>
      </c>
      <c r="F132" s="579" t="n">
        <f aca="false">SUM([3]прил5!H273)</f>
        <v>0</v>
      </c>
      <c r="G132" s="1085"/>
    </row>
    <row r="133" customFormat="false" ht="31.5" hidden="true" customHeight="false" outlineLevel="0" collapsed="false">
      <c r="A133" s="454" t="s">
        <v>458</v>
      </c>
      <c r="B133" s="804" t="s">
        <v>822</v>
      </c>
      <c r="C133" s="1119" t="s">
        <v>379</v>
      </c>
      <c r="D133" s="1104" t="s">
        <v>764</v>
      </c>
      <c r="E133" s="1098"/>
      <c r="F133" s="1053" t="n">
        <f aca="false">SUM(F134:F136)</f>
        <v>0</v>
      </c>
      <c r="G133" s="1085"/>
    </row>
    <row r="134" customFormat="false" ht="94.5" hidden="true" customHeight="false" outlineLevel="0" collapsed="false">
      <c r="A134" s="456" t="s">
        <v>387</v>
      </c>
      <c r="B134" s="417" t="s">
        <v>822</v>
      </c>
      <c r="C134" s="1120" t="s">
        <v>379</v>
      </c>
      <c r="D134" s="442" t="s">
        <v>764</v>
      </c>
      <c r="E134" s="467" t="n">
        <v>100</v>
      </c>
      <c r="F134" s="579" t="n">
        <f aca="false">SUM([3]прил5!H277)</f>
        <v>0</v>
      </c>
      <c r="G134" s="1085"/>
    </row>
    <row r="135" customFormat="false" ht="31.5" hidden="true" customHeight="false" outlineLevel="0" collapsed="false">
      <c r="A135" s="456" t="s">
        <v>416</v>
      </c>
      <c r="B135" s="417" t="s">
        <v>822</v>
      </c>
      <c r="C135" s="1120" t="s">
        <v>379</v>
      </c>
      <c r="D135" s="442" t="s">
        <v>764</v>
      </c>
      <c r="E135" s="467" t="n">
        <v>200</v>
      </c>
      <c r="F135" s="579" t="n">
        <f aca="false">SUM([3]прил5!H278)</f>
        <v>0</v>
      </c>
      <c r="G135" s="1085"/>
    </row>
    <row r="136" customFormat="false" ht="31.5" hidden="true" customHeight="false" outlineLevel="0" collapsed="false">
      <c r="A136" s="456" t="s">
        <v>405</v>
      </c>
      <c r="B136" s="417" t="s">
        <v>822</v>
      </c>
      <c r="C136" s="1120" t="s">
        <v>379</v>
      </c>
      <c r="D136" s="442" t="s">
        <v>764</v>
      </c>
      <c r="E136" s="467" t="n">
        <v>800</v>
      </c>
      <c r="F136" s="579" t="n">
        <f aca="false">SUM([3]прил5!H279)</f>
        <v>0</v>
      </c>
      <c r="G136" s="1085"/>
    </row>
    <row r="137" customFormat="false" ht="94.5" hidden="true" customHeight="false" outlineLevel="0" collapsed="false">
      <c r="A137" s="1086" t="s">
        <v>839</v>
      </c>
      <c r="B137" s="880" t="s">
        <v>840</v>
      </c>
      <c r="C137" s="1107" t="s">
        <v>758</v>
      </c>
      <c r="D137" s="881" t="s">
        <v>759</v>
      </c>
      <c r="E137" s="1089"/>
      <c r="F137" s="1069" t="n">
        <f aca="false">SUM(F138)</f>
        <v>0</v>
      </c>
      <c r="G137" s="1085"/>
    </row>
    <row r="138" customFormat="false" ht="47.25" hidden="true" customHeight="false" outlineLevel="0" collapsed="false">
      <c r="A138" s="1090" t="s">
        <v>841</v>
      </c>
      <c r="B138" s="1116" t="s">
        <v>840</v>
      </c>
      <c r="C138" s="1117" t="s">
        <v>377</v>
      </c>
      <c r="D138" s="1111" t="s">
        <v>759</v>
      </c>
      <c r="E138" s="1094"/>
      <c r="F138" s="562" t="n">
        <f aca="false">SUM(F139+F142+F146)</f>
        <v>0</v>
      </c>
      <c r="G138" s="1085"/>
    </row>
    <row r="139" customFormat="false" ht="126" hidden="true" customHeight="false" outlineLevel="0" collapsed="false">
      <c r="A139" s="454" t="s">
        <v>776</v>
      </c>
      <c r="B139" s="804" t="s">
        <v>840</v>
      </c>
      <c r="C139" s="1119" t="s">
        <v>377</v>
      </c>
      <c r="D139" s="1104" t="s">
        <v>777</v>
      </c>
      <c r="E139" s="1098"/>
      <c r="F139" s="1053" t="n">
        <f aca="false">SUM(F140:F141)</f>
        <v>0</v>
      </c>
      <c r="G139" s="1085"/>
    </row>
    <row r="140" customFormat="false" ht="31.5" hidden="true" customHeight="false" outlineLevel="0" collapsed="false">
      <c r="A140" s="456" t="s">
        <v>416</v>
      </c>
      <c r="B140" s="417" t="s">
        <v>840</v>
      </c>
      <c r="C140" s="1120" t="s">
        <v>377</v>
      </c>
      <c r="D140" s="442" t="s">
        <v>777</v>
      </c>
      <c r="E140" s="467" t="n">
        <v>200</v>
      </c>
      <c r="F140" s="579" t="n">
        <f aca="false">SUM([3]прил5!H440)</f>
        <v>0</v>
      </c>
      <c r="G140" s="1085"/>
    </row>
    <row r="141" customFormat="false" ht="31.5" hidden="true" customHeight="false" outlineLevel="0" collapsed="false">
      <c r="A141" s="456" t="s">
        <v>577</v>
      </c>
      <c r="B141" s="417" t="s">
        <v>840</v>
      </c>
      <c r="C141" s="1120" t="s">
        <v>377</v>
      </c>
      <c r="D141" s="442" t="s">
        <v>777</v>
      </c>
      <c r="E141" s="467" t="n">
        <v>300</v>
      </c>
      <c r="F141" s="579" t="n">
        <f aca="false">SUM([3]прил5!H441)</f>
        <v>0</v>
      </c>
      <c r="G141" s="1085"/>
    </row>
    <row r="142" customFormat="false" ht="31.5" hidden="true" customHeight="false" outlineLevel="0" collapsed="false">
      <c r="A142" s="454" t="s">
        <v>458</v>
      </c>
      <c r="B142" s="804" t="s">
        <v>840</v>
      </c>
      <c r="C142" s="1119" t="s">
        <v>377</v>
      </c>
      <c r="D142" s="1104" t="s">
        <v>764</v>
      </c>
      <c r="E142" s="1098"/>
      <c r="F142" s="1053" t="n">
        <f aca="false">SUM(F143:F145)</f>
        <v>0</v>
      </c>
      <c r="G142" s="1085"/>
    </row>
    <row r="143" customFormat="false" ht="94.5" hidden="true" customHeight="false" outlineLevel="0" collapsed="false">
      <c r="A143" s="456" t="s">
        <v>387</v>
      </c>
      <c r="B143" s="417" t="s">
        <v>840</v>
      </c>
      <c r="C143" s="1120" t="s">
        <v>377</v>
      </c>
      <c r="D143" s="442" t="s">
        <v>764</v>
      </c>
      <c r="E143" s="467" t="n">
        <v>100</v>
      </c>
      <c r="F143" s="579" t="n">
        <f aca="false">SUM([3]прил5!H283)</f>
        <v>0</v>
      </c>
      <c r="G143" s="1085"/>
    </row>
    <row r="144" customFormat="false" ht="31.5" hidden="true" customHeight="false" outlineLevel="0" collapsed="false">
      <c r="A144" s="456" t="s">
        <v>416</v>
      </c>
      <c r="B144" s="417" t="s">
        <v>840</v>
      </c>
      <c r="C144" s="1120" t="s">
        <v>377</v>
      </c>
      <c r="D144" s="442" t="s">
        <v>764</v>
      </c>
      <c r="E144" s="467" t="n">
        <v>200</v>
      </c>
      <c r="F144" s="579" t="n">
        <f aca="false">SUM([3]прил5!H284)</f>
        <v>0</v>
      </c>
      <c r="G144" s="1085"/>
    </row>
    <row r="145" customFormat="false" ht="31.5" hidden="true" customHeight="false" outlineLevel="0" collapsed="false">
      <c r="A145" s="456" t="s">
        <v>405</v>
      </c>
      <c r="B145" s="417" t="s">
        <v>840</v>
      </c>
      <c r="C145" s="1120" t="s">
        <v>377</v>
      </c>
      <c r="D145" s="442" t="s">
        <v>764</v>
      </c>
      <c r="E145" s="467" t="n">
        <v>800</v>
      </c>
      <c r="F145" s="579" t="n">
        <f aca="false">SUM([3]прил5!H285)</f>
        <v>0</v>
      </c>
      <c r="G145" s="1085"/>
    </row>
    <row r="146" customFormat="false" ht="63" hidden="true" customHeight="false" outlineLevel="0" collapsed="false">
      <c r="A146" s="454" t="s">
        <v>828</v>
      </c>
      <c r="B146" s="804" t="s">
        <v>840</v>
      </c>
      <c r="C146" s="1119" t="s">
        <v>377</v>
      </c>
      <c r="D146" s="1104" t="s">
        <v>829</v>
      </c>
      <c r="E146" s="1098"/>
      <c r="F146" s="1053" t="n">
        <f aca="false">SUM(F147)</f>
        <v>0</v>
      </c>
      <c r="G146" s="1085"/>
    </row>
    <row r="147" customFormat="false" ht="31.5" hidden="true" customHeight="false" outlineLevel="0" collapsed="false">
      <c r="A147" s="456" t="s">
        <v>577</v>
      </c>
      <c r="B147" s="417" t="s">
        <v>840</v>
      </c>
      <c r="C147" s="1120" t="s">
        <v>377</v>
      </c>
      <c r="D147" s="442" t="s">
        <v>829</v>
      </c>
      <c r="E147" s="467" t="n">
        <v>300</v>
      </c>
      <c r="F147" s="579" t="n">
        <f aca="false">SUM([3]прил5!H443)</f>
        <v>0</v>
      </c>
      <c r="G147" s="1085"/>
    </row>
    <row r="148" customFormat="false" ht="110.25" hidden="true" customHeight="false" outlineLevel="0" collapsed="false">
      <c r="A148" s="1086" t="s">
        <v>842</v>
      </c>
      <c r="B148" s="880" t="s">
        <v>843</v>
      </c>
      <c r="C148" s="1107" t="s">
        <v>758</v>
      </c>
      <c r="D148" s="881" t="s">
        <v>759</v>
      </c>
      <c r="E148" s="1089"/>
      <c r="F148" s="1069" t="n">
        <f aca="false">SUM(F149)</f>
        <v>0</v>
      </c>
      <c r="G148" s="1085"/>
    </row>
    <row r="149" customFormat="false" ht="47.25" hidden="true" customHeight="false" outlineLevel="0" collapsed="false">
      <c r="A149" s="1090" t="s">
        <v>844</v>
      </c>
      <c r="B149" s="1116" t="s">
        <v>843</v>
      </c>
      <c r="C149" s="1117" t="s">
        <v>377</v>
      </c>
      <c r="D149" s="1111" t="s">
        <v>759</v>
      </c>
      <c r="E149" s="1094"/>
      <c r="F149" s="562" t="n">
        <f aca="false">SUM(F150)</f>
        <v>0</v>
      </c>
      <c r="G149" s="1085"/>
    </row>
    <row r="150" customFormat="false" ht="31.5" hidden="true" customHeight="false" outlineLevel="0" collapsed="false">
      <c r="A150" s="454" t="s">
        <v>845</v>
      </c>
      <c r="B150" s="804" t="s">
        <v>843</v>
      </c>
      <c r="C150" s="1119" t="s">
        <v>377</v>
      </c>
      <c r="D150" s="1104" t="s">
        <v>846</v>
      </c>
      <c r="E150" s="1098"/>
      <c r="F150" s="1053" t="n">
        <f aca="false">SUM(F151)</f>
        <v>0</v>
      </c>
      <c r="G150" s="1085"/>
    </row>
    <row r="151" customFormat="false" ht="31.5" hidden="true" customHeight="false" outlineLevel="0" collapsed="false">
      <c r="A151" s="456" t="s">
        <v>416</v>
      </c>
      <c r="B151" s="417" t="s">
        <v>843</v>
      </c>
      <c r="C151" s="1120" t="s">
        <v>377</v>
      </c>
      <c r="D151" s="442" t="s">
        <v>846</v>
      </c>
      <c r="E151" s="467" t="n">
        <v>200</v>
      </c>
      <c r="F151" s="579" t="n">
        <f aca="false">SUM([3]прил5!H289)</f>
        <v>0</v>
      </c>
      <c r="G151" s="1085"/>
    </row>
    <row r="152" customFormat="false" ht="94.5" hidden="true" customHeight="false" outlineLevel="0" collapsed="false">
      <c r="A152" s="879" t="s">
        <v>847</v>
      </c>
      <c r="B152" s="880" t="s">
        <v>848</v>
      </c>
      <c r="C152" s="1107" t="s">
        <v>758</v>
      </c>
      <c r="D152" s="881" t="s">
        <v>759</v>
      </c>
      <c r="E152" s="1089"/>
      <c r="F152" s="1069" t="n">
        <f aca="false">SUM(F153+F160)</f>
        <v>0</v>
      </c>
      <c r="G152" s="1085"/>
    </row>
    <row r="153" customFormat="false" ht="63" hidden="true" customHeight="false" outlineLevel="0" collapsed="false">
      <c r="A153" s="1108" t="s">
        <v>849</v>
      </c>
      <c r="B153" s="1116" t="s">
        <v>848</v>
      </c>
      <c r="C153" s="1117" t="s">
        <v>377</v>
      </c>
      <c r="D153" s="1111" t="s">
        <v>759</v>
      </c>
      <c r="E153" s="1094"/>
      <c r="F153" s="562" t="n">
        <f aca="false">SUM(F154+F156)</f>
        <v>0</v>
      </c>
      <c r="G153" s="1085"/>
    </row>
    <row r="154" customFormat="false" ht="63" hidden="true" customHeight="false" outlineLevel="0" collapsed="false">
      <c r="A154" s="1122" t="s">
        <v>850</v>
      </c>
      <c r="B154" s="804" t="s">
        <v>848</v>
      </c>
      <c r="C154" s="1119" t="s">
        <v>377</v>
      </c>
      <c r="D154" s="1104" t="s">
        <v>851</v>
      </c>
      <c r="E154" s="1098"/>
      <c r="F154" s="1053" t="n">
        <f aca="false">SUM(F155)</f>
        <v>0</v>
      </c>
      <c r="G154" s="1085"/>
    </row>
    <row r="155" customFormat="false" ht="94.5" hidden="true" customHeight="false" outlineLevel="0" collapsed="false">
      <c r="A155" s="1123" t="s">
        <v>387</v>
      </c>
      <c r="B155" s="417" t="s">
        <v>848</v>
      </c>
      <c r="C155" s="1120" t="s">
        <v>377</v>
      </c>
      <c r="D155" s="442" t="s">
        <v>851</v>
      </c>
      <c r="E155" s="467" t="n">
        <v>100</v>
      </c>
      <c r="F155" s="579" t="n">
        <f aca="false">SUM([3]прил5!H326)</f>
        <v>0</v>
      </c>
      <c r="G155" s="1085"/>
    </row>
    <row r="156" customFormat="false" ht="31.5" hidden="true" customHeight="false" outlineLevel="0" collapsed="false">
      <c r="A156" s="1122" t="s">
        <v>458</v>
      </c>
      <c r="B156" s="804" t="s">
        <v>848</v>
      </c>
      <c r="C156" s="1119" t="s">
        <v>377</v>
      </c>
      <c r="D156" s="1104" t="s">
        <v>764</v>
      </c>
      <c r="E156" s="1098"/>
      <c r="F156" s="1053" t="n">
        <f aca="false">SUM(F157:F159)</f>
        <v>0</v>
      </c>
      <c r="G156" s="1085"/>
    </row>
    <row r="157" customFormat="false" ht="94.5" hidden="true" customHeight="false" outlineLevel="0" collapsed="false">
      <c r="A157" s="1123" t="s">
        <v>387</v>
      </c>
      <c r="B157" s="417" t="s">
        <v>848</v>
      </c>
      <c r="C157" s="1120" t="s">
        <v>377</v>
      </c>
      <c r="D157" s="442" t="s">
        <v>764</v>
      </c>
      <c r="E157" s="467" t="n">
        <v>100</v>
      </c>
      <c r="F157" s="579" t="n">
        <f aca="false">SUM([3]прил5!H328)</f>
        <v>0</v>
      </c>
      <c r="G157" s="1085"/>
    </row>
    <row r="158" customFormat="false" ht="31.5" hidden="true" customHeight="false" outlineLevel="0" collapsed="false">
      <c r="A158" s="456" t="s">
        <v>416</v>
      </c>
      <c r="B158" s="417" t="s">
        <v>848</v>
      </c>
      <c r="C158" s="1120" t="s">
        <v>377</v>
      </c>
      <c r="D158" s="442" t="s">
        <v>764</v>
      </c>
      <c r="E158" s="467" t="n">
        <v>200</v>
      </c>
      <c r="F158" s="579" t="n">
        <f aca="false">SUM([3]прил5!H329)</f>
        <v>0</v>
      </c>
      <c r="G158" s="1085"/>
    </row>
    <row r="159" customFormat="false" ht="31.5" hidden="true" customHeight="false" outlineLevel="0" collapsed="false">
      <c r="A159" s="456" t="s">
        <v>405</v>
      </c>
      <c r="B159" s="417" t="s">
        <v>848</v>
      </c>
      <c r="C159" s="1120" t="s">
        <v>377</v>
      </c>
      <c r="D159" s="442" t="s">
        <v>764</v>
      </c>
      <c r="E159" s="467" t="n">
        <v>800</v>
      </c>
      <c r="F159" s="579" t="n">
        <f aca="false">SUM([3]прил5!H330)</f>
        <v>0</v>
      </c>
      <c r="G159" s="1085"/>
    </row>
    <row r="160" customFormat="false" ht="110.25" hidden="true" customHeight="false" outlineLevel="0" collapsed="false">
      <c r="A160" s="1108" t="s">
        <v>852</v>
      </c>
      <c r="B160" s="1116" t="s">
        <v>848</v>
      </c>
      <c r="C160" s="1117" t="s">
        <v>379</v>
      </c>
      <c r="D160" s="1111" t="s">
        <v>759</v>
      </c>
      <c r="E160" s="1094"/>
      <c r="F160" s="562" t="n">
        <f aca="false">SUM(F161)</f>
        <v>0</v>
      </c>
      <c r="G160" s="1085"/>
    </row>
    <row r="161" customFormat="false" ht="31.5" hidden="true" customHeight="false" outlineLevel="0" collapsed="false">
      <c r="A161" s="1122" t="s">
        <v>385</v>
      </c>
      <c r="B161" s="804" t="s">
        <v>848</v>
      </c>
      <c r="C161" s="1119" t="s">
        <v>379</v>
      </c>
      <c r="D161" s="1104" t="s">
        <v>781</v>
      </c>
      <c r="E161" s="1098"/>
      <c r="F161" s="1053" t="n">
        <f aca="false">SUM(F162)</f>
        <v>0</v>
      </c>
      <c r="G161" s="1085"/>
    </row>
    <row r="162" customFormat="false" ht="94.5" hidden="true" customHeight="false" outlineLevel="0" collapsed="false">
      <c r="A162" s="1123" t="s">
        <v>387</v>
      </c>
      <c r="B162" s="417" t="s">
        <v>848</v>
      </c>
      <c r="C162" s="1120" t="s">
        <v>379</v>
      </c>
      <c r="D162" s="442" t="s">
        <v>781</v>
      </c>
      <c r="E162" s="467" t="n">
        <v>100</v>
      </c>
      <c r="F162" s="579" t="n">
        <f aca="false">SUM([3]прил5!H333)</f>
        <v>0</v>
      </c>
    </row>
    <row r="163" customFormat="false" ht="78.75" hidden="true" customHeight="false" outlineLevel="0" collapsed="false">
      <c r="A163" s="566" t="s">
        <v>853</v>
      </c>
      <c r="B163" s="611" t="s">
        <v>854</v>
      </c>
      <c r="C163" s="1118" t="s">
        <v>758</v>
      </c>
      <c r="D163" s="612" t="s">
        <v>759</v>
      </c>
      <c r="E163" s="343"/>
      <c r="F163" s="559" t="n">
        <f aca="false">SUM(F164)</f>
        <v>583122</v>
      </c>
      <c r="G163" s="1085"/>
    </row>
    <row r="164" customFormat="false" ht="110.25" hidden="true" customHeight="false" outlineLevel="0" collapsed="false">
      <c r="A164" s="1064" t="s">
        <v>855</v>
      </c>
      <c r="B164" s="880" t="s">
        <v>494</v>
      </c>
      <c r="C164" s="1107" t="s">
        <v>758</v>
      </c>
      <c r="D164" s="881" t="s">
        <v>759</v>
      </c>
      <c r="E164" s="617"/>
      <c r="F164" s="1069" t="n">
        <f aca="false">SUM(F165)</f>
        <v>583122</v>
      </c>
      <c r="G164" s="1085"/>
    </row>
    <row r="165" customFormat="false" ht="78.75" hidden="true" customHeight="false" outlineLevel="0" collapsed="false">
      <c r="A165" s="1070" t="s">
        <v>856</v>
      </c>
      <c r="B165" s="1116" t="s">
        <v>494</v>
      </c>
      <c r="C165" s="1117" t="s">
        <v>377</v>
      </c>
      <c r="D165" s="1111" t="s">
        <v>759</v>
      </c>
      <c r="E165" s="1124"/>
      <c r="F165" s="562" t="n">
        <f aca="false">SUM(F166+F168)</f>
        <v>583122</v>
      </c>
      <c r="G165" s="1085"/>
    </row>
    <row r="166" customFormat="false" ht="31.5" hidden="true" customHeight="false" outlineLevel="0" collapsed="false">
      <c r="A166" s="584" t="s">
        <v>857</v>
      </c>
      <c r="B166" s="804" t="s">
        <v>494</v>
      </c>
      <c r="C166" s="1119" t="s">
        <v>377</v>
      </c>
      <c r="D166" s="1104" t="s">
        <v>858</v>
      </c>
      <c r="E166" s="593"/>
      <c r="F166" s="1053" t="n">
        <f aca="false">SUM(F167)</f>
        <v>583122</v>
      </c>
      <c r="G166" s="1085"/>
    </row>
    <row r="167" customFormat="false" ht="31.5" hidden="true" customHeight="false" outlineLevel="0" collapsed="false">
      <c r="A167" s="573" t="s">
        <v>416</v>
      </c>
      <c r="B167" s="417" t="s">
        <v>494</v>
      </c>
      <c r="C167" s="1120" t="s">
        <v>377</v>
      </c>
      <c r="D167" s="442" t="s">
        <v>858</v>
      </c>
      <c r="E167" s="386" t="s">
        <v>400</v>
      </c>
      <c r="F167" s="579" t="n">
        <f aca="false">SUM([3]прил5!H113+[3]прил5!H192)</f>
        <v>583122</v>
      </c>
      <c r="G167" s="1085"/>
    </row>
    <row r="168" customFormat="false" ht="31.5" hidden="true" customHeight="false" outlineLevel="0" collapsed="false">
      <c r="A168" s="584" t="s">
        <v>859</v>
      </c>
      <c r="B168" s="804" t="s">
        <v>494</v>
      </c>
      <c r="C168" s="1119" t="s">
        <v>377</v>
      </c>
      <c r="D168" s="1104" t="s">
        <v>860</v>
      </c>
      <c r="E168" s="593"/>
      <c r="F168" s="1053" t="n">
        <f aca="false">SUM(F169)</f>
        <v>0</v>
      </c>
      <c r="G168" s="1085"/>
    </row>
    <row r="169" customFormat="false" ht="31.5" hidden="true" customHeight="false" outlineLevel="0" collapsed="false">
      <c r="A169" s="573" t="s">
        <v>416</v>
      </c>
      <c r="B169" s="417" t="s">
        <v>494</v>
      </c>
      <c r="C169" s="1120" t="s">
        <v>377</v>
      </c>
      <c r="D169" s="442" t="s">
        <v>860</v>
      </c>
      <c r="E169" s="386" t="s">
        <v>400</v>
      </c>
      <c r="F169" s="579" t="n">
        <f aca="false">SUM([3]прил5!H48)</f>
        <v>0</v>
      </c>
    </row>
    <row r="170" customFormat="false" ht="78.75" hidden="true" customHeight="false" outlineLevel="0" collapsed="false">
      <c r="A170" s="566" t="s">
        <v>861</v>
      </c>
      <c r="B170" s="611" t="s">
        <v>862</v>
      </c>
      <c r="C170" s="1118" t="s">
        <v>758</v>
      </c>
      <c r="D170" s="612" t="s">
        <v>759</v>
      </c>
      <c r="E170" s="343"/>
      <c r="F170" s="559" t="n">
        <f aca="false">SUM(F171)</f>
        <v>15000</v>
      </c>
    </row>
    <row r="171" customFormat="false" ht="94.5" hidden="true" customHeight="false" outlineLevel="0" collapsed="false">
      <c r="A171" s="1125" t="s">
        <v>863</v>
      </c>
      <c r="B171" s="1107" t="s">
        <v>616</v>
      </c>
      <c r="C171" s="1107" t="s">
        <v>758</v>
      </c>
      <c r="D171" s="881" t="s">
        <v>759</v>
      </c>
      <c r="E171" s="617"/>
      <c r="F171" s="1069" t="n">
        <f aca="false">SUM(F172)</f>
        <v>15000</v>
      </c>
    </row>
    <row r="172" customFormat="false" ht="47.25" hidden="true" customHeight="false" outlineLevel="0" collapsed="false">
      <c r="A172" s="1126" t="s">
        <v>864</v>
      </c>
      <c r="B172" s="1117" t="s">
        <v>616</v>
      </c>
      <c r="C172" s="1117" t="s">
        <v>377</v>
      </c>
      <c r="D172" s="1111" t="s">
        <v>759</v>
      </c>
      <c r="E172" s="1124"/>
      <c r="F172" s="562" t="n">
        <f aca="false">SUM(F173)</f>
        <v>15000</v>
      </c>
    </row>
    <row r="173" customFormat="false" ht="47.25" hidden="false" customHeight="false" outlineLevel="0" collapsed="false">
      <c r="A173" s="480" t="s">
        <v>568</v>
      </c>
      <c r="B173" s="1119" t="s">
        <v>865</v>
      </c>
      <c r="C173" s="1119" t="s">
        <v>377</v>
      </c>
      <c r="D173" s="1104" t="s">
        <v>866</v>
      </c>
      <c r="E173" s="593"/>
      <c r="F173" s="1053" t="n">
        <f aca="false">SUM(F174)</f>
        <v>15000</v>
      </c>
    </row>
    <row r="174" customFormat="false" ht="41.25" hidden="false" customHeight="true" outlineLevel="0" collapsed="false">
      <c r="A174" s="385" t="s">
        <v>416</v>
      </c>
      <c r="B174" s="1062" t="s">
        <v>420</v>
      </c>
      <c r="C174" s="1063" t="s">
        <v>379</v>
      </c>
      <c r="D174" s="1056" t="s">
        <v>866</v>
      </c>
      <c r="E174" s="386" t="s">
        <v>400</v>
      </c>
      <c r="F174" s="579" t="n">
        <v>15000</v>
      </c>
    </row>
    <row r="175" customFormat="false" ht="126" hidden="true" customHeight="false" outlineLevel="0" collapsed="false">
      <c r="A175" s="1127" t="s">
        <v>867</v>
      </c>
      <c r="B175" s="611" t="s">
        <v>491</v>
      </c>
      <c r="C175" s="1118" t="s">
        <v>758</v>
      </c>
      <c r="D175" s="612" t="s">
        <v>759</v>
      </c>
      <c r="E175" s="395"/>
      <c r="F175" s="559" t="n">
        <f aca="false">SUM(F176)</f>
        <v>0</v>
      </c>
    </row>
    <row r="176" customFormat="false" ht="189" hidden="true" customHeight="false" outlineLevel="0" collapsed="false">
      <c r="A176" s="1128" t="s">
        <v>493</v>
      </c>
      <c r="B176" s="880" t="s">
        <v>868</v>
      </c>
      <c r="C176" s="1107" t="s">
        <v>758</v>
      </c>
      <c r="D176" s="881" t="s">
        <v>759</v>
      </c>
      <c r="E176" s="617"/>
      <c r="F176" s="1129" t="n">
        <f aca="false">SUM(F177)</f>
        <v>0</v>
      </c>
    </row>
    <row r="177" customFormat="false" ht="94.5" hidden="true" customHeight="false" outlineLevel="0" collapsed="false">
      <c r="A177" s="535" t="s">
        <v>495</v>
      </c>
      <c r="B177" s="417" t="s">
        <v>868</v>
      </c>
      <c r="C177" s="1120" t="s">
        <v>377</v>
      </c>
      <c r="D177" s="442" t="s">
        <v>759</v>
      </c>
      <c r="E177" s="386"/>
      <c r="F177" s="577" t="n">
        <f aca="false">SUM(F178)</f>
        <v>0</v>
      </c>
    </row>
    <row r="178" customFormat="false" ht="31.5" hidden="true" customHeight="false" outlineLevel="0" collapsed="false">
      <c r="A178" s="538" t="s">
        <v>496</v>
      </c>
      <c r="B178" s="417" t="s">
        <v>868</v>
      </c>
      <c r="C178" s="1120" t="s">
        <v>377</v>
      </c>
      <c r="D178" s="442" t="s">
        <v>869</v>
      </c>
      <c r="E178" s="386"/>
      <c r="F178" s="577" t="n">
        <f aca="false">SUM(F179)</f>
        <v>0</v>
      </c>
    </row>
    <row r="179" customFormat="false" ht="47.25" hidden="true" customHeight="false" outlineLevel="0" collapsed="false">
      <c r="A179" s="114" t="s">
        <v>399</v>
      </c>
      <c r="B179" s="417" t="s">
        <v>868</v>
      </c>
      <c r="C179" s="1120" t="s">
        <v>377</v>
      </c>
      <c r="D179" s="442" t="s">
        <v>869</v>
      </c>
      <c r="E179" s="386" t="s">
        <v>400</v>
      </c>
      <c r="F179" s="579"/>
    </row>
    <row r="180" customFormat="false" ht="94.5" hidden="true" customHeight="false" outlineLevel="0" collapsed="false">
      <c r="A180" s="1130" t="str">
        <f aca="false">'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0" s="1131" t="s">
        <v>522</v>
      </c>
      <c r="C180" s="1132" t="n">
        <v>0</v>
      </c>
      <c r="D180" s="1036" t="s">
        <v>759</v>
      </c>
      <c r="E180" s="1133"/>
      <c r="F180" s="559"/>
    </row>
    <row r="181" customFormat="false" ht="110.25" hidden="true" customHeight="false" outlineLevel="0" collapsed="false">
      <c r="A181" s="1125" t="str">
        <f aca="false">'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1" s="880" t="s">
        <v>522</v>
      </c>
      <c r="C181" s="1134" t="n">
        <v>0</v>
      </c>
      <c r="D181" s="881" t="s">
        <v>759</v>
      </c>
      <c r="E181" s="617"/>
      <c r="F181" s="1069"/>
    </row>
    <row r="182" customFormat="false" ht="78.75" hidden="true" customHeight="false" outlineLevel="0" collapsed="false">
      <c r="A182" s="1135" t="str">
        <f aca="false">'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2" s="1116" t="s">
        <v>522</v>
      </c>
      <c r="C182" s="1117" t="s">
        <v>379</v>
      </c>
      <c r="D182" s="1111" t="s">
        <v>759</v>
      </c>
      <c r="E182" s="1124"/>
      <c r="F182" s="577"/>
    </row>
    <row r="183" customFormat="false" ht="31.5" hidden="true" customHeight="false" outlineLevel="0" collapsed="false">
      <c r="A183" s="1136" t="str">
        <f aca="false">'7'!A118</f>
        <v>Реализация мероприятий, направленных на устойчивое развитие сельских территорий</v>
      </c>
      <c r="B183" s="804" t="s">
        <v>522</v>
      </c>
      <c r="C183" s="1119" t="s">
        <v>379</v>
      </c>
      <c r="D183" s="1104" t="s">
        <v>870</v>
      </c>
      <c r="E183" s="593"/>
      <c r="F183" s="1053"/>
    </row>
    <row r="184" customFormat="false" ht="47.25" hidden="true" customHeight="false" outlineLevel="0" collapsed="false">
      <c r="A184" s="564" t="e">
        <f aca="false">'7'!A119</f>
        <v>#VALUE!</v>
      </c>
      <c r="B184" s="417" t="s">
        <v>522</v>
      </c>
      <c r="C184" s="1120" t="s">
        <v>379</v>
      </c>
      <c r="D184" s="442" t="s">
        <v>870</v>
      </c>
      <c r="E184" s="386" t="s">
        <v>485</v>
      </c>
      <c r="F184" s="579"/>
    </row>
    <row r="185" customFormat="false" ht="31.5" hidden="true" customHeight="false" outlineLevel="0" collapsed="false">
      <c r="A185" s="584" t="str">
        <f aca="false">'7'!A120</f>
        <v>Мероприятия   на устойчивое развитие сельских территорий</v>
      </c>
      <c r="B185" s="804" t="s">
        <v>522</v>
      </c>
      <c r="C185" s="1119" t="s">
        <v>379</v>
      </c>
      <c r="D185" s="1104" t="s">
        <v>871</v>
      </c>
      <c r="E185" s="593"/>
      <c r="F185" s="1053" t="n">
        <f aca="false">SUM(F186)</f>
        <v>0</v>
      </c>
    </row>
    <row r="186" customFormat="false" ht="47.25" hidden="true" customHeight="false" outlineLevel="0" collapsed="false">
      <c r="A186" s="114" t="e">
        <f aca="false">'7'!A121</f>
        <v>#VALUE!</v>
      </c>
      <c r="B186" s="417" t="s">
        <v>522</v>
      </c>
      <c r="C186" s="1120" t="s">
        <v>379</v>
      </c>
      <c r="D186" s="442" t="s">
        <v>871</v>
      </c>
      <c r="E186" s="386" t="s">
        <v>485</v>
      </c>
      <c r="F186" s="579"/>
    </row>
    <row r="187" customFormat="false" ht="47.25" hidden="true" customHeight="false" outlineLevel="0" collapsed="false">
      <c r="A187" s="573" t="s">
        <v>532</v>
      </c>
      <c r="B187" s="417" t="s">
        <v>522</v>
      </c>
      <c r="C187" s="1120" t="s">
        <v>379</v>
      </c>
      <c r="D187" s="442" t="s">
        <v>872</v>
      </c>
      <c r="E187" s="386"/>
      <c r="F187" s="562"/>
    </row>
    <row r="188" customFormat="false" ht="47.25" hidden="true" customHeight="false" outlineLevel="0" collapsed="false">
      <c r="A188" s="564" t="s">
        <v>524</v>
      </c>
      <c r="B188" s="417" t="s">
        <v>522</v>
      </c>
      <c r="C188" s="1120" t="s">
        <v>379</v>
      </c>
      <c r="D188" s="442" t="s">
        <v>872</v>
      </c>
      <c r="E188" s="386" t="s">
        <v>485</v>
      </c>
      <c r="F188" s="579"/>
    </row>
    <row r="189" customFormat="false" ht="47.25" hidden="true" customHeight="false" outlineLevel="0" collapsed="false">
      <c r="A189" s="456" t="s">
        <v>873</v>
      </c>
      <c r="B189" s="1137" t="s">
        <v>522</v>
      </c>
      <c r="C189" s="1138" t="s">
        <v>379</v>
      </c>
      <c r="D189" s="1139" t="s">
        <v>874</v>
      </c>
      <c r="E189" s="444"/>
      <c r="F189" s="1053"/>
    </row>
    <row r="190" customFormat="false" ht="47.25" hidden="true" customHeight="false" outlineLevel="0" collapsed="false">
      <c r="A190" s="564" t="s">
        <v>524</v>
      </c>
      <c r="B190" s="417" t="s">
        <v>522</v>
      </c>
      <c r="C190" s="1120" t="s">
        <v>379</v>
      </c>
      <c r="D190" s="442" t="s">
        <v>874</v>
      </c>
      <c r="E190" s="386" t="s">
        <v>485</v>
      </c>
      <c r="F190" s="579"/>
    </row>
    <row r="191" customFormat="false" ht="153" hidden="false" customHeight="true" outlineLevel="0" collapsed="false">
      <c r="A191" s="566" t="s">
        <v>428</v>
      </c>
      <c r="B191" s="1131" t="s">
        <v>429</v>
      </c>
      <c r="C191" s="1035" t="s">
        <v>758</v>
      </c>
      <c r="D191" s="1036" t="s">
        <v>759</v>
      </c>
      <c r="E191" s="1133"/>
      <c r="F191" s="559" t="n">
        <f aca="false">F192+F203</f>
        <v>447832</v>
      </c>
    </row>
    <row r="192" customFormat="false" ht="146.25" hidden="false" customHeight="true" outlineLevel="0" collapsed="false">
      <c r="A192" s="1064" t="s">
        <v>430</v>
      </c>
      <c r="B192" s="880" t="s">
        <v>508</v>
      </c>
      <c r="C192" s="1107" t="s">
        <v>758</v>
      </c>
      <c r="D192" s="881" t="s">
        <v>759</v>
      </c>
      <c r="E192" s="1140"/>
      <c r="F192" s="1069" t="n">
        <f aca="false">F196</f>
        <v>124475</v>
      </c>
    </row>
    <row r="193" customFormat="false" ht="84" hidden="true" customHeight="true" outlineLevel="0" collapsed="false">
      <c r="A193" s="1141" t="s">
        <v>535</v>
      </c>
      <c r="B193" s="1142" t="s">
        <v>508</v>
      </c>
      <c r="C193" s="1143" t="s">
        <v>377</v>
      </c>
      <c r="D193" s="1144" t="s">
        <v>759</v>
      </c>
      <c r="E193" s="1145"/>
      <c r="F193" s="1146" t="n">
        <f aca="false">SUM(F194)</f>
        <v>0</v>
      </c>
    </row>
    <row r="194" customFormat="false" ht="58.5" hidden="true" customHeight="true" outlineLevel="0" collapsed="false">
      <c r="A194" s="1147" t="s">
        <v>509</v>
      </c>
      <c r="B194" s="1148" t="s">
        <v>508</v>
      </c>
      <c r="C194" s="1149" t="s">
        <v>377</v>
      </c>
      <c r="D194" s="1150" t="s">
        <v>875</v>
      </c>
      <c r="E194" s="1151"/>
      <c r="F194" s="1152" t="n">
        <f aca="false">SUM(F195)</f>
        <v>0</v>
      </c>
    </row>
    <row r="195" customFormat="false" ht="47.25" hidden="true" customHeight="true" outlineLevel="0" collapsed="false">
      <c r="A195" s="114" t="s">
        <v>399</v>
      </c>
      <c r="B195" s="417" t="s">
        <v>508</v>
      </c>
      <c r="C195" s="1120" t="s">
        <v>377</v>
      </c>
      <c r="D195" s="442" t="s">
        <v>875</v>
      </c>
      <c r="E195" s="1153" t="s">
        <v>400</v>
      </c>
      <c r="F195" s="579"/>
    </row>
    <row r="196" customFormat="false" ht="48" hidden="false" customHeight="true" outlineLevel="0" collapsed="false">
      <c r="A196" s="1070" t="s">
        <v>535</v>
      </c>
      <c r="B196" s="1116" t="s">
        <v>508</v>
      </c>
      <c r="C196" s="1117" t="s">
        <v>377</v>
      </c>
      <c r="D196" s="1111" t="s">
        <v>759</v>
      </c>
      <c r="E196" s="1154"/>
      <c r="F196" s="562" t="n">
        <f aca="false">F197+F199+F201</f>
        <v>124475</v>
      </c>
    </row>
    <row r="197" customFormat="false" ht="44.25" hidden="false" customHeight="true" outlineLevel="0" collapsed="false">
      <c r="A197" s="1155" t="s">
        <v>526</v>
      </c>
      <c r="B197" s="804" t="s">
        <v>508</v>
      </c>
      <c r="C197" s="1119" t="s">
        <v>377</v>
      </c>
      <c r="D197" s="1104" t="s">
        <v>876</v>
      </c>
      <c r="E197" s="1156"/>
      <c r="F197" s="1053" t="n">
        <f aca="false">F198</f>
        <v>40000</v>
      </c>
    </row>
    <row r="198" customFormat="false" ht="36" hidden="false" customHeight="true" outlineLevel="0" collapsed="false">
      <c r="A198" s="114" t="s">
        <v>399</v>
      </c>
      <c r="B198" s="417" t="s">
        <v>508</v>
      </c>
      <c r="C198" s="1120" t="s">
        <v>377</v>
      </c>
      <c r="D198" s="442" t="s">
        <v>876</v>
      </c>
      <c r="E198" s="1153" t="s">
        <v>400</v>
      </c>
      <c r="F198" s="579" t="n">
        <v>40000</v>
      </c>
    </row>
    <row r="199" customFormat="false" ht="45.75" hidden="false" customHeight="true" outlineLevel="0" collapsed="false">
      <c r="A199" s="1155" t="s">
        <v>536</v>
      </c>
      <c r="B199" s="804" t="s">
        <v>508</v>
      </c>
      <c r="C199" s="1119" t="s">
        <v>377</v>
      </c>
      <c r="D199" s="1104" t="s">
        <v>877</v>
      </c>
      <c r="E199" s="1156"/>
      <c r="F199" s="1053" t="n">
        <f aca="false">F200</f>
        <v>78320</v>
      </c>
    </row>
    <row r="200" customFormat="false" ht="47.25" hidden="false" customHeight="false" outlineLevel="0" collapsed="false">
      <c r="A200" s="114" t="s">
        <v>399</v>
      </c>
      <c r="B200" s="417" t="s">
        <v>508</v>
      </c>
      <c r="C200" s="1120" t="s">
        <v>377</v>
      </c>
      <c r="D200" s="442" t="s">
        <v>877</v>
      </c>
      <c r="E200" s="1153" t="s">
        <v>400</v>
      </c>
      <c r="F200" s="579" t="n">
        <v>78320</v>
      </c>
    </row>
    <row r="201" customFormat="false" ht="59.25" hidden="false" customHeight="true" outlineLevel="0" collapsed="false">
      <c r="A201" s="1155" t="s">
        <v>425</v>
      </c>
      <c r="B201" s="417" t="s">
        <v>878</v>
      </c>
      <c r="C201" s="1120" t="s">
        <v>377</v>
      </c>
      <c r="D201" s="442" t="s">
        <v>772</v>
      </c>
      <c r="E201" s="1153"/>
      <c r="F201" s="579" t="n">
        <f aca="false">F202</f>
        <v>6155</v>
      </c>
    </row>
    <row r="202" customFormat="false" ht="94.5" hidden="false" customHeight="false" outlineLevel="0" collapsed="false">
      <c r="A202" s="120" t="s">
        <v>387</v>
      </c>
      <c r="B202" s="417" t="s">
        <v>508</v>
      </c>
      <c r="C202" s="1120" t="s">
        <v>377</v>
      </c>
      <c r="D202" s="442" t="s">
        <v>772</v>
      </c>
      <c r="E202" s="1153" t="s">
        <v>400</v>
      </c>
      <c r="F202" s="579" t="n">
        <v>6155</v>
      </c>
    </row>
    <row r="203" customFormat="false" ht="183" hidden="false" customHeight="true" outlineLevel="0" collapsed="false">
      <c r="A203" s="879" t="s">
        <v>432</v>
      </c>
      <c r="B203" s="1157" t="s">
        <v>879</v>
      </c>
      <c r="C203" s="1157"/>
      <c r="D203" s="1157"/>
      <c r="E203" s="1140"/>
      <c r="F203" s="1129" t="n">
        <f aca="false">F204+F230+F232+F234</f>
        <v>323357</v>
      </c>
    </row>
    <row r="204" customFormat="false" ht="75" hidden="false" customHeight="true" outlineLevel="0" collapsed="false">
      <c r="A204" s="125" t="s">
        <v>434</v>
      </c>
      <c r="B204" s="1158" t="s">
        <v>880</v>
      </c>
      <c r="C204" s="1158"/>
      <c r="D204" s="1158"/>
      <c r="E204" s="1153"/>
      <c r="F204" s="577" t="n">
        <f aca="false">SUM(F205)</f>
        <v>12310</v>
      </c>
    </row>
    <row r="205" customFormat="false" ht="62.25" hidden="false" customHeight="true" outlineLevel="0" collapsed="false">
      <c r="A205" s="449" t="s">
        <v>425</v>
      </c>
      <c r="B205" s="1158" t="s">
        <v>881</v>
      </c>
      <c r="C205" s="1158"/>
      <c r="D205" s="1158"/>
      <c r="E205" s="1153"/>
      <c r="F205" s="577" t="n">
        <f aca="false">SUM(F206)</f>
        <v>12310</v>
      </c>
    </row>
    <row r="206" customFormat="false" ht="84.75" hidden="false" customHeight="true" outlineLevel="0" collapsed="false">
      <c r="A206" s="122" t="s">
        <v>387</v>
      </c>
      <c r="B206" s="1158" t="s">
        <v>881</v>
      </c>
      <c r="C206" s="1158"/>
      <c r="D206" s="1158"/>
      <c r="E206" s="1153" t="s">
        <v>388</v>
      </c>
      <c r="F206" s="579" t="n">
        <v>12310</v>
      </c>
    </row>
    <row r="207" customFormat="false" ht="36" hidden="true" customHeight="true" outlineLevel="0" collapsed="false">
      <c r="A207" s="362" t="s">
        <v>536</v>
      </c>
      <c r="B207" s="417" t="s">
        <v>878</v>
      </c>
      <c r="C207" s="1120" t="s">
        <v>377</v>
      </c>
      <c r="D207" s="442" t="s">
        <v>877</v>
      </c>
      <c r="E207" s="1153"/>
      <c r="F207" s="562" t="n">
        <f aca="false">SUM(F208)</f>
        <v>0</v>
      </c>
    </row>
    <row r="208" customFormat="false" ht="47.25" hidden="true" customHeight="false" outlineLevel="0" collapsed="false">
      <c r="A208" s="114" t="s">
        <v>399</v>
      </c>
      <c r="B208" s="417" t="s">
        <v>878</v>
      </c>
      <c r="C208" s="1120" t="s">
        <v>377</v>
      </c>
      <c r="D208" s="442" t="s">
        <v>877</v>
      </c>
      <c r="E208" s="1153" t="s">
        <v>400</v>
      </c>
      <c r="F208" s="579"/>
    </row>
    <row r="209" customFormat="false" ht="113.25" hidden="true" customHeight="true" outlineLevel="0" collapsed="false">
      <c r="A209" s="584" t="s">
        <v>882</v>
      </c>
      <c r="B209" s="804" t="s">
        <v>583</v>
      </c>
      <c r="C209" s="1119" t="s">
        <v>377</v>
      </c>
      <c r="D209" s="1104" t="s">
        <v>883</v>
      </c>
      <c r="E209" s="1156"/>
      <c r="F209" s="1053" t="n">
        <f aca="false">SUM(F210)</f>
        <v>0</v>
      </c>
    </row>
    <row r="210" customFormat="false" ht="103.5" hidden="true" customHeight="true" outlineLevel="0" collapsed="false">
      <c r="A210" s="449" t="s">
        <v>884</v>
      </c>
      <c r="B210" s="417" t="s">
        <v>583</v>
      </c>
      <c r="C210" s="1120" t="s">
        <v>377</v>
      </c>
      <c r="D210" s="442" t="s">
        <v>883</v>
      </c>
      <c r="E210" s="1153" t="s">
        <v>885</v>
      </c>
      <c r="F210" s="579" t="n">
        <f aca="false">SUM([3]прил5!H448)</f>
        <v>0</v>
      </c>
    </row>
    <row r="211" customFormat="false" ht="96.75" hidden="true" customHeight="true" outlineLevel="0" collapsed="false">
      <c r="A211" s="590" t="s">
        <v>538</v>
      </c>
      <c r="B211" s="417" t="s">
        <v>878</v>
      </c>
      <c r="C211" s="1120" t="s">
        <v>379</v>
      </c>
      <c r="D211" s="442" t="s">
        <v>759</v>
      </c>
      <c r="E211" s="1153"/>
      <c r="F211" s="562" t="n">
        <f aca="false">SUM(F214+F212)</f>
        <v>0</v>
      </c>
    </row>
    <row r="212" customFormat="false" ht="92.25" hidden="true" customHeight="true" outlineLevel="0" collapsed="false">
      <c r="A212" s="519" t="s">
        <v>539</v>
      </c>
      <c r="B212" s="417" t="s">
        <v>878</v>
      </c>
      <c r="C212" s="1120" t="s">
        <v>379</v>
      </c>
      <c r="D212" s="442" t="s">
        <v>886</v>
      </c>
      <c r="E212" s="1153"/>
      <c r="F212" s="577" t="n">
        <f aca="false">SUM(F213)</f>
        <v>0</v>
      </c>
    </row>
    <row r="213" customFormat="false" ht="75" hidden="true" customHeight="true" outlineLevel="0" collapsed="false">
      <c r="A213" s="564" t="s">
        <v>399</v>
      </c>
      <c r="B213" s="417" t="s">
        <v>878</v>
      </c>
      <c r="C213" s="1120" t="s">
        <v>379</v>
      </c>
      <c r="D213" s="442" t="s">
        <v>886</v>
      </c>
      <c r="E213" s="1153" t="s">
        <v>400</v>
      </c>
      <c r="F213" s="607"/>
    </row>
    <row r="214" customFormat="false" ht="70.5" hidden="true" customHeight="true" outlineLevel="0" collapsed="false">
      <c r="A214" s="564" t="s">
        <v>541</v>
      </c>
      <c r="B214" s="417" t="s">
        <v>878</v>
      </c>
      <c r="C214" s="1120" t="s">
        <v>379</v>
      </c>
      <c r="D214" s="442" t="s">
        <v>887</v>
      </c>
      <c r="E214" s="1153"/>
      <c r="F214" s="577" t="n">
        <f aca="false">SUM(F215)</f>
        <v>0</v>
      </c>
    </row>
    <row r="215" customFormat="false" ht="55.5" hidden="true" customHeight="true" outlineLevel="0" collapsed="false">
      <c r="A215" s="519" t="s">
        <v>484</v>
      </c>
      <c r="B215" s="417" t="s">
        <v>878</v>
      </c>
      <c r="C215" s="1120" t="s">
        <v>379</v>
      </c>
      <c r="D215" s="442" t="s">
        <v>887</v>
      </c>
      <c r="E215" s="1153" t="s">
        <v>400</v>
      </c>
      <c r="F215" s="579"/>
    </row>
    <row r="216" customFormat="false" ht="80.25" hidden="true" customHeight="true" outlineLevel="0" collapsed="false">
      <c r="A216" s="1125" t="s">
        <v>888</v>
      </c>
      <c r="B216" s="880" t="s">
        <v>583</v>
      </c>
      <c r="C216" s="1107" t="s">
        <v>758</v>
      </c>
      <c r="D216" s="881" t="s">
        <v>759</v>
      </c>
      <c r="E216" s="1140"/>
      <c r="F216" s="1159" t="n">
        <f aca="false">+F217</f>
        <v>0</v>
      </c>
    </row>
    <row r="217" customFormat="false" ht="62.25" hidden="true" customHeight="true" outlineLevel="0" collapsed="false">
      <c r="A217" s="119" t="s">
        <v>889</v>
      </c>
      <c r="B217" s="417" t="s">
        <v>583</v>
      </c>
      <c r="C217" s="1120" t="s">
        <v>377</v>
      </c>
      <c r="D217" s="442" t="s">
        <v>759</v>
      </c>
      <c r="E217" s="1153"/>
      <c r="F217" s="382"/>
    </row>
    <row r="218" customFormat="false" ht="40.5" hidden="true" customHeight="true" outlineLevel="0" collapsed="false">
      <c r="A218" s="484" t="s">
        <v>890</v>
      </c>
      <c r="B218" s="1160" t="s">
        <v>627</v>
      </c>
      <c r="C218" s="1161" t="s">
        <v>758</v>
      </c>
      <c r="D218" s="1162" t="s">
        <v>759</v>
      </c>
      <c r="E218" s="1163"/>
      <c r="F218" s="559" t="n">
        <f aca="false">SUM(F219+F223+F227)</f>
        <v>0</v>
      </c>
    </row>
    <row r="219" customFormat="false" ht="99" hidden="true" customHeight="true" outlineLevel="0" collapsed="false">
      <c r="A219" s="573" t="s">
        <v>891</v>
      </c>
      <c r="B219" s="1054" t="s">
        <v>892</v>
      </c>
      <c r="C219" s="1055" t="s">
        <v>758</v>
      </c>
      <c r="D219" s="1056" t="s">
        <v>759</v>
      </c>
      <c r="E219" s="1057"/>
      <c r="F219" s="1069" t="n">
        <f aca="false">SUM(F220)</f>
        <v>0</v>
      </c>
    </row>
    <row r="220" customFormat="false" ht="90.75" hidden="true" customHeight="true" outlineLevel="0" collapsed="false">
      <c r="A220" s="573" t="s">
        <v>893</v>
      </c>
      <c r="B220" s="1054" t="s">
        <v>892</v>
      </c>
      <c r="C220" s="1055" t="s">
        <v>377</v>
      </c>
      <c r="D220" s="1056" t="s">
        <v>759</v>
      </c>
      <c r="E220" s="1057"/>
      <c r="F220" s="562" t="n">
        <f aca="false">SUM(F221)</f>
        <v>0</v>
      </c>
    </row>
    <row r="221" customFormat="false" ht="80.25" hidden="true" customHeight="true" outlineLevel="0" collapsed="false">
      <c r="A221" s="573" t="s">
        <v>630</v>
      </c>
      <c r="B221" s="1054" t="s">
        <v>892</v>
      </c>
      <c r="C221" s="1055" t="s">
        <v>377</v>
      </c>
      <c r="D221" s="1056" t="s">
        <v>894</v>
      </c>
      <c r="E221" s="1057"/>
      <c r="F221" s="1053" t="n">
        <f aca="false">SUM(F222)</f>
        <v>0</v>
      </c>
      <c r="G221" s="1085"/>
    </row>
    <row r="222" customFormat="false" ht="84.6" hidden="true" customHeight="true" outlineLevel="0" collapsed="false">
      <c r="A222" s="573" t="s">
        <v>416</v>
      </c>
      <c r="B222" s="1054" t="s">
        <v>892</v>
      </c>
      <c r="C222" s="1055" t="s">
        <v>377</v>
      </c>
      <c r="D222" s="1056" t="s">
        <v>894</v>
      </c>
      <c r="E222" s="1057" t="s">
        <v>400</v>
      </c>
      <c r="F222" s="579" t="n">
        <f aca="false">SUM([3]прил5!H305)</f>
        <v>0</v>
      </c>
      <c r="G222" s="1085"/>
    </row>
    <row r="223" customFormat="false" ht="67.15" hidden="true" customHeight="true" outlineLevel="0" collapsed="false">
      <c r="A223" s="573" t="s">
        <v>895</v>
      </c>
      <c r="B223" s="1054" t="s">
        <v>896</v>
      </c>
      <c r="C223" s="1055" t="s">
        <v>758</v>
      </c>
      <c r="D223" s="1056" t="s">
        <v>759</v>
      </c>
      <c r="E223" s="1057"/>
      <c r="F223" s="1069" t="n">
        <f aca="false">SUM(F224)</f>
        <v>0</v>
      </c>
      <c r="G223" s="1085"/>
    </row>
    <row r="224" customFormat="false" ht="33.6" hidden="true" customHeight="true" outlineLevel="0" collapsed="false">
      <c r="A224" s="573" t="s">
        <v>897</v>
      </c>
      <c r="B224" s="1054" t="s">
        <v>896</v>
      </c>
      <c r="C224" s="1055" t="s">
        <v>377</v>
      </c>
      <c r="D224" s="1056" t="s">
        <v>759</v>
      </c>
      <c r="E224" s="1057"/>
      <c r="F224" s="562" t="n">
        <f aca="false">SUM(F225)</f>
        <v>0</v>
      </c>
      <c r="G224" s="1085"/>
    </row>
    <row r="225" customFormat="false" ht="36.75" hidden="true" customHeight="true" outlineLevel="0" collapsed="false">
      <c r="A225" s="573" t="s">
        <v>647</v>
      </c>
      <c r="B225" s="1054" t="s">
        <v>896</v>
      </c>
      <c r="C225" s="1055" t="s">
        <v>377</v>
      </c>
      <c r="D225" s="1056" t="s">
        <v>898</v>
      </c>
      <c r="E225" s="1057"/>
      <c r="F225" s="1053" t="n">
        <f aca="false">SUM(F226)</f>
        <v>0</v>
      </c>
      <c r="G225" s="1085"/>
    </row>
    <row r="226" customFormat="false" ht="63" hidden="true" customHeight="true" outlineLevel="0" collapsed="false">
      <c r="A226" s="573" t="s">
        <v>416</v>
      </c>
      <c r="B226" s="1054" t="s">
        <v>896</v>
      </c>
      <c r="C226" s="1055" t="s">
        <v>377</v>
      </c>
      <c r="D226" s="1056" t="s">
        <v>898</v>
      </c>
      <c r="E226" s="1057" t="s">
        <v>400</v>
      </c>
      <c r="F226" s="579" t="n">
        <f aca="false">SUM([3]прил5!H491)</f>
        <v>0</v>
      </c>
      <c r="G226" s="1085"/>
    </row>
    <row r="227" customFormat="false" ht="110.25" hidden="true" customHeight="true" outlineLevel="0" collapsed="false">
      <c r="A227" s="573" t="s">
        <v>899</v>
      </c>
      <c r="B227" s="1054" t="s">
        <v>896</v>
      </c>
      <c r="C227" s="1055" t="s">
        <v>758</v>
      </c>
      <c r="D227" s="1056" t="s">
        <v>759</v>
      </c>
      <c r="E227" s="1057"/>
      <c r="F227" s="1069" t="n">
        <f aca="false">SUM(F228)</f>
        <v>0</v>
      </c>
      <c r="G227" s="1085"/>
    </row>
    <row r="228" customFormat="false" ht="63" hidden="true" customHeight="true" outlineLevel="0" collapsed="false">
      <c r="A228" s="573" t="s">
        <v>900</v>
      </c>
      <c r="B228" s="1054" t="s">
        <v>896</v>
      </c>
      <c r="C228" s="1055" t="s">
        <v>377</v>
      </c>
      <c r="D228" s="1056" t="s">
        <v>759</v>
      </c>
      <c r="E228" s="1057"/>
      <c r="F228" s="562" t="n">
        <f aca="false">SUM(F229)</f>
        <v>0</v>
      </c>
      <c r="G228" s="1085"/>
    </row>
    <row r="229" customFormat="false" ht="31.5" hidden="true" customHeight="true" outlineLevel="0" collapsed="false">
      <c r="A229" s="573" t="s">
        <v>901</v>
      </c>
      <c r="B229" s="1054" t="s">
        <v>896</v>
      </c>
      <c r="C229" s="1055" t="s">
        <v>377</v>
      </c>
      <c r="D229" s="1056" t="s">
        <v>902</v>
      </c>
      <c r="E229" s="1057"/>
      <c r="F229" s="1053" t="n">
        <f aca="false">SUM(F236:F237)</f>
        <v>0</v>
      </c>
      <c r="G229" s="1085"/>
    </row>
    <row r="230" customFormat="false" ht="63" hidden="true" customHeight="false" outlineLevel="0" collapsed="false">
      <c r="A230" s="435" t="s">
        <v>498</v>
      </c>
      <c r="B230" s="417" t="s">
        <v>583</v>
      </c>
      <c r="C230" s="1120" t="s">
        <v>377</v>
      </c>
      <c r="D230" s="442" t="s">
        <v>903</v>
      </c>
      <c r="E230" s="1057"/>
      <c r="F230" s="562" t="n">
        <f aca="false">SUM(F231)</f>
        <v>0</v>
      </c>
      <c r="G230" s="1085"/>
    </row>
    <row r="231" customFormat="false" ht="47.25" hidden="true" customHeight="false" outlineLevel="0" collapsed="false">
      <c r="A231" s="466" t="s">
        <v>399</v>
      </c>
      <c r="B231" s="417" t="s">
        <v>583</v>
      </c>
      <c r="C231" s="1120" t="s">
        <v>377</v>
      </c>
      <c r="D231" s="442" t="s">
        <v>903</v>
      </c>
      <c r="E231" s="1057" t="s">
        <v>400</v>
      </c>
      <c r="F231" s="579"/>
      <c r="G231" s="1085"/>
    </row>
    <row r="232" customFormat="false" ht="63" hidden="false" customHeight="false" outlineLevel="0" collapsed="false">
      <c r="A232" s="564" t="s">
        <v>501</v>
      </c>
      <c r="B232" s="417" t="s">
        <v>583</v>
      </c>
      <c r="C232" s="1120" t="s">
        <v>377</v>
      </c>
      <c r="D232" s="442" t="s">
        <v>904</v>
      </c>
      <c r="E232" s="1057"/>
      <c r="F232" s="562" t="n">
        <f aca="false">F233</f>
        <v>87397</v>
      </c>
      <c r="G232" s="1085"/>
    </row>
    <row r="233" customFormat="false" ht="47.25" hidden="false" customHeight="false" outlineLevel="0" collapsed="false">
      <c r="A233" s="466" t="s">
        <v>399</v>
      </c>
      <c r="B233" s="417" t="s">
        <v>583</v>
      </c>
      <c r="C233" s="1120" t="s">
        <v>377</v>
      </c>
      <c r="D233" s="442" t="s">
        <v>904</v>
      </c>
      <c r="E233" s="1057" t="s">
        <v>400</v>
      </c>
      <c r="F233" s="579" t="n">
        <v>87397</v>
      </c>
      <c r="G233" s="1085"/>
    </row>
    <row r="234" customFormat="false" ht="31.5" hidden="false" customHeight="false" outlineLevel="0" collapsed="false">
      <c r="A234" s="563" t="s">
        <v>584</v>
      </c>
      <c r="B234" s="417" t="s">
        <v>583</v>
      </c>
      <c r="C234" s="1120" t="s">
        <v>377</v>
      </c>
      <c r="D234" s="442" t="s">
        <v>905</v>
      </c>
      <c r="E234" s="1057"/>
      <c r="F234" s="562" t="n">
        <f aca="false">SUM(F235)</f>
        <v>223650</v>
      </c>
      <c r="G234" s="1085"/>
    </row>
    <row r="235" customFormat="false" ht="47.25" hidden="false" customHeight="false" outlineLevel="0" collapsed="false">
      <c r="A235" s="564" t="s">
        <v>399</v>
      </c>
      <c r="B235" s="417" t="s">
        <v>583</v>
      </c>
      <c r="C235" s="1120" t="s">
        <v>377</v>
      </c>
      <c r="D235" s="442" t="s">
        <v>905</v>
      </c>
      <c r="E235" s="1057" t="s">
        <v>400</v>
      </c>
      <c r="F235" s="579" t="n">
        <v>223650</v>
      </c>
    </row>
    <row r="236" customFormat="false" ht="47.25" hidden="true" customHeight="false" outlineLevel="0" collapsed="false">
      <c r="A236" s="584" t="s">
        <v>425</v>
      </c>
      <c r="B236" s="804" t="s">
        <v>583</v>
      </c>
      <c r="C236" s="1119" t="s">
        <v>377</v>
      </c>
      <c r="D236" s="1104" t="s">
        <v>772</v>
      </c>
      <c r="E236" s="1156"/>
      <c r="F236" s="1053" t="n">
        <f aca="false">SUM(F237)</f>
        <v>0</v>
      </c>
      <c r="G236" s="1085"/>
    </row>
    <row r="237" customFormat="false" ht="94.5" hidden="true" customHeight="false" outlineLevel="0" collapsed="false">
      <c r="A237" s="120" t="s">
        <v>387</v>
      </c>
      <c r="B237" s="417" t="s">
        <v>583</v>
      </c>
      <c r="C237" s="1120" t="s">
        <v>377</v>
      </c>
      <c r="D237" s="442" t="s">
        <v>772</v>
      </c>
      <c r="E237" s="1153" t="s">
        <v>388</v>
      </c>
      <c r="F237" s="579"/>
      <c r="G237" s="1085"/>
    </row>
    <row r="238" customFormat="false" ht="88.5" hidden="false" customHeight="true" outlineLevel="0" collapsed="false">
      <c r="A238" s="566" t="s">
        <v>906</v>
      </c>
      <c r="B238" s="611" t="s">
        <v>907</v>
      </c>
      <c r="C238" s="1118" t="s">
        <v>758</v>
      </c>
      <c r="D238" s="612" t="s">
        <v>759</v>
      </c>
      <c r="E238" s="343"/>
      <c r="F238" s="559" t="n">
        <f aca="false">SUM(F239)</f>
        <v>87213</v>
      </c>
      <c r="G238" s="1085"/>
    </row>
    <row r="239" customFormat="false" ht="99" hidden="false" customHeight="true" outlineLevel="0" collapsed="false">
      <c r="A239" s="879" t="s">
        <v>393</v>
      </c>
      <c r="B239" s="880" t="s">
        <v>908</v>
      </c>
      <c r="C239" s="1107" t="s">
        <v>758</v>
      </c>
      <c r="D239" s="881" t="s">
        <v>759</v>
      </c>
      <c r="E239" s="617"/>
      <c r="F239" s="1069" t="n">
        <f aca="false">SUM(F240)</f>
        <v>87213</v>
      </c>
      <c r="G239" s="1085"/>
    </row>
    <row r="240" customFormat="false" ht="78.75" hidden="false" customHeight="true" outlineLevel="0" collapsed="false">
      <c r="A240" s="456" t="s">
        <v>395</v>
      </c>
      <c r="B240" s="417" t="s">
        <v>908</v>
      </c>
      <c r="C240" s="1120" t="s">
        <v>377</v>
      </c>
      <c r="D240" s="442" t="s">
        <v>759</v>
      </c>
      <c r="E240" s="386"/>
      <c r="F240" s="562" t="n">
        <f aca="false">SUM(F241)</f>
        <v>87213</v>
      </c>
      <c r="G240" s="1085"/>
    </row>
    <row r="241" customFormat="false" ht="37.5" hidden="false" customHeight="true" outlineLevel="0" collapsed="false">
      <c r="A241" s="456" t="s">
        <v>397</v>
      </c>
      <c r="B241" s="417" t="s">
        <v>908</v>
      </c>
      <c r="C241" s="1120" t="s">
        <v>377</v>
      </c>
      <c r="D241" s="442" t="s">
        <v>909</v>
      </c>
      <c r="E241" s="386"/>
      <c r="F241" s="562" t="n">
        <f aca="false">SUM(F242)</f>
        <v>87213</v>
      </c>
      <c r="G241" s="1085"/>
    </row>
    <row r="242" customFormat="false" ht="43.5" hidden="false" customHeight="true" outlineLevel="0" collapsed="false">
      <c r="A242" s="114" t="s">
        <v>399</v>
      </c>
      <c r="B242" s="417" t="s">
        <v>908</v>
      </c>
      <c r="C242" s="1120" t="s">
        <v>377</v>
      </c>
      <c r="D242" s="442" t="s">
        <v>909</v>
      </c>
      <c r="E242" s="386" t="s">
        <v>400</v>
      </c>
      <c r="F242" s="579" t="n">
        <v>87213</v>
      </c>
      <c r="G242" s="1085"/>
    </row>
    <row r="243" customFormat="false" ht="39.75" hidden="true" customHeight="true" outlineLevel="0" collapsed="false">
      <c r="A243" s="1121" t="s">
        <v>910</v>
      </c>
      <c r="B243" s="611" t="s">
        <v>911</v>
      </c>
      <c r="C243" s="1118" t="s">
        <v>758</v>
      </c>
      <c r="D243" s="612" t="s">
        <v>759</v>
      </c>
      <c r="E243" s="343"/>
      <c r="F243" s="559" t="n">
        <f aca="false">SUM(F244+F248)</f>
        <v>5967</v>
      </c>
      <c r="G243" s="1085"/>
    </row>
    <row r="244" customFormat="false" ht="42.75" hidden="true" customHeight="true" outlineLevel="0" collapsed="false">
      <c r="A244" s="1086" t="s">
        <v>912</v>
      </c>
      <c r="B244" s="880" t="s">
        <v>913</v>
      </c>
      <c r="C244" s="1107" t="s">
        <v>758</v>
      </c>
      <c r="D244" s="881" t="s">
        <v>759</v>
      </c>
      <c r="E244" s="617"/>
      <c r="F244" s="1069" t="n">
        <f aca="false">SUM(F245)</f>
        <v>0</v>
      </c>
      <c r="G244" s="1085"/>
    </row>
    <row r="245" customFormat="false" ht="45" hidden="true" customHeight="true" outlineLevel="0" collapsed="false">
      <c r="A245" s="1090" t="s">
        <v>914</v>
      </c>
      <c r="B245" s="1116" t="s">
        <v>913</v>
      </c>
      <c r="C245" s="1117" t="s">
        <v>377</v>
      </c>
      <c r="D245" s="1111" t="s">
        <v>759</v>
      </c>
      <c r="E245" s="1154"/>
      <c r="F245" s="562" t="n">
        <f aca="false">SUM(F246)</f>
        <v>0</v>
      </c>
      <c r="G245" s="1085"/>
    </row>
    <row r="246" customFormat="false" ht="65.25" hidden="true" customHeight="true" outlineLevel="0" collapsed="false">
      <c r="A246" s="454" t="s">
        <v>915</v>
      </c>
      <c r="B246" s="804" t="s">
        <v>913</v>
      </c>
      <c r="C246" s="1119" t="s">
        <v>377</v>
      </c>
      <c r="D246" s="1104" t="s">
        <v>916</v>
      </c>
      <c r="E246" s="1156"/>
      <c r="F246" s="1053" t="n">
        <f aca="false">SUM(F247)</f>
        <v>0</v>
      </c>
      <c r="G246" s="1085"/>
    </row>
    <row r="247" customFormat="false" ht="69" hidden="true" customHeight="true" outlineLevel="0" collapsed="false">
      <c r="A247" s="456" t="s">
        <v>387</v>
      </c>
      <c r="B247" s="417" t="s">
        <v>913</v>
      </c>
      <c r="C247" s="1120" t="s">
        <v>377</v>
      </c>
      <c r="D247" s="442" t="s">
        <v>916</v>
      </c>
      <c r="E247" s="1153" t="s">
        <v>388</v>
      </c>
      <c r="F247" s="579" t="n">
        <f aca="false">SUM([3]прил5!H58)</f>
        <v>0</v>
      </c>
      <c r="G247" s="1085"/>
    </row>
    <row r="248" customFormat="false" ht="126" hidden="true" customHeight="true" outlineLevel="0" collapsed="false">
      <c r="A248" s="1086" t="s">
        <v>917</v>
      </c>
      <c r="B248" s="880" t="s">
        <v>918</v>
      </c>
      <c r="C248" s="1107" t="s">
        <v>758</v>
      </c>
      <c r="D248" s="881" t="s">
        <v>759</v>
      </c>
      <c r="E248" s="617"/>
      <c r="F248" s="1069" t="n">
        <f aca="false">SUM(F249)</f>
        <v>5967</v>
      </c>
      <c r="G248" s="1085"/>
    </row>
    <row r="249" customFormat="false" ht="57.75" hidden="true" customHeight="true" outlineLevel="0" collapsed="false">
      <c r="A249" s="1108" t="s">
        <v>919</v>
      </c>
      <c r="B249" s="1116" t="s">
        <v>918</v>
      </c>
      <c r="C249" s="1117" t="s">
        <v>377</v>
      </c>
      <c r="D249" s="1111" t="s">
        <v>759</v>
      </c>
      <c r="E249" s="1154"/>
      <c r="F249" s="562" t="n">
        <f aca="false">SUM(F250)</f>
        <v>5967</v>
      </c>
      <c r="G249" s="1085"/>
    </row>
    <row r="250" customFormat="false" ht="43.5" hidden="true" customHeight="true" outlineLevel="0" collapsed="false">
      <c r="A250" s="454" t="s">
        <v>920</v>
      </c>
      <c r="B250" s="804" t="s">
        <v>918</v>
      </c>
      <c r="C250" s="1119" t="s">
        <v>377</v>
      </c>
      <c r="D250" s="1104" t="s">
        <v>921</v>
      </c>
      <c r="E250" s="1156"/>
      <c r="F250" s="1053" t="n">
        <f aca="false">SUM(F251)</f>
        <v>5967</v>
      </c>
      <c r="G250" s="1085"/>
    </row>
    <row r="251" customFormat="false" ht="31.5" hidden="true" customHeight="true" outlineLevel="0" collapsed="false">
      <c r="A251" s="456" t="s">
        <v>416</v>
      </c>
      <c r="B251" s="417" t="s">
        <v>918</v>
      </c>
      <c r="C251" s="1120" t="s">
        <v>377</v>
      </c>
      <c r="D251" s="442" t="s">
        <v>921</v>
      </c>
      <c r="E251" s="1153" t="s">
        <v>400</v>
      </c>
      <c r="F251" s="579" t="n">
        <f aca="false">SUM([3]прил5!H127)</f>
        <v>5967</v>
      </c>
      <c r="G251" s="1085"/>
    </row>
    <row r="252" customFormat="false" ht="111.75" hidden="false" customHeight="true" outlineLevel="0" collapsed="false">
      <c r="A252" s="566" t="s">
        <v>922</v>
      </c>
      <c r="B252" s="1131" t="s">
        <v>923</v>
      </c>
      <c r="C252" s="1035" t="s">
        <v>758</v>
      </c>
      <c r="D252" s="1036" t="s">
        <v>759</v>
      </c>
      <c r="E252" s="1164"/>
      <c r="F252" s="1165" t="n">
        <f aca="false">SUM(F253)</f>
        <v>206147</v>
      </c>
      <c r="G252" s="1085"/>
    </row>
    <row r="253" customFormat="false" ht="150.75" hidden="false" customHeight="true" outlineLevel="0" collapsed="false">
      <c r="A253" s="1064" t="s">
        <v>479</v>
      </c>
      <c r="B253" s="1166" t="s">
        <v>480</v>
      </c>
      <c r="C253" s="1066" t="s">
        <v>758</v>
      </c>
      <c r="D253" s="1067" t="s">
        <v>759</v>
      </c>
      <c r="E253" s="1068"/>
      <c r="F253" s="1167" t="n">
        <f aca="false">+F254</f>
        <v>206147</v>
      </c>
      <c r="G253" s="1085"/>
    </row>
    <row r="254" customFormat="false" ht="108" hidden="false" customHeight="true" outlineLevel="0" collapsed="false">
      <c r="A254" s="573" t="s">
        <v>481</v>
      </c>
      <c r="B254" s="1054" t="s">
        <v>480</v>
      </c>
      <c r="C254" s="1055" t="s">
        <v>377</v>
      </c>
      <c r="D254" s="1056" t="s">
        <v>759</v>
      </c>
      <c r="E254" s="1057"/>
      <c r="F254" s="382" t="n">
        <f aca="false">+F326+F261</f>
        <v>206147</v>
      </c>
      <c r="G254" s="1085"/>
    </row>
    <row r="255" customFormat="false" ht="90" hidden="true" customHeight="true" outlineLevel="0" collapsed="false">
      <c r="A255" s="584" t="s">
        <v>924</v>
      </c>
      <c r="B255" s="1049" t="s">
        <v>480</v>
      </c>
      <c r="C255" s="1075" t="s">
        <v>377</v>
      </c>
      <c r="D255" s="1051" t="s">
        <v>925</v>
      </c>
      <c r="E255" s="1052"/>
      <c r="F255" s="1053" t="n">
        <f aca="false">SUM(F256)</f>
        <v>0</v>
      </c>
      <c r="G255" s="1085"/>
    </row>
    <row r="256" customFormat="false" ht="51.75" hidden="true" customHeight="true" outlineLevel="0" collapsed="false">
      <c r="A256" s="573" t="s">
        <v>926</v>
      </c>
      <c r="B256" s="1054" t="s">
        <v>480</v>
      </c>
      <c r="C256" s="1055" t="s">
        <v>377</v>
      </c>
      <c r="D256" s="1056" t="s">
        <v>925</v>
      </c>
      <c r="E256" s="1057" t="s">
        <v>485</v>
      </c>
      <c r="F256" s="579" t="n">
        <f aca="false">SUM([3]прил5!H178)</f>
        <v>0</v>
      </c>
      <c r="G256" s="1085"/>
    </row>
    <row r="257" customFormat="false" ht="103.5" hidden="true" customHeight="true" outlineLevel="0" collapsed="false">
      <c r="A257" s="584" t="s">
        <v>927</v>
      </c>
      <c r="B257" s="1049" t="s">
        <v>480</v>
      </c>
      <c r="C257" s="1075" t="s">
        <v>377</v>
      </c>
      <c r="D257" s="1051" t="s">
        <v>928</v>
      </c>
      <c r="E257" s="1052"/>
      <c r="F257" s="1053" t="n">
        <f aca="false">SUM(F258:F258)</f>
        <v>0</v>
      </c>
      <c r="G257" s="1085"/>
    </row>
    <row r="258" customFormat="false" ht="58.5" hidden="true" customHeight="true" outlineLevel="0" collapsed="false">
      <c r="A258" s="573" t="s">
        <v>884</v>
      </c>
      <c r="B258" s="1054" t="s">
        <v>480</v>
      </c>
      <c r="C258" s="1055" t="s">
        <v>377</v>
      </c>
      <c r="D258" s="1056" t="s">
        <v>928</v>
      </c>
      <c r="E258" s="1057" t="s">
        <v>885</v>
      </c>
      <c r="F258" s="579" t="n">
        <f aca="false">SUM([3]прил5!H180)</f>
        <v>0</v>
      </c>
      <c r="G258" s="1085"/>
    </row>
    <row r="259" customFormat="false" ht="60.75" hidden="true" customHeight="true" outlineLevel="0" collapsed="false">
      <c r="A259" s="564" t="s">
        <v>482</v>
      </c>
      <c r="B259" s="1054" t="s">
        <v>480</v>
      </c>
      <c r="C259" s="1055" t="s">
        <v>377</v>
      </c>
      <c r="D259" s="1056" t="s">
        <v>928</v>
      </c>
      <c r="E259" s="1057"/>
      <c r="F259" s="1168" t="n">
        <f aca="false">+F260</f>
        <v>0</v>
      </c>
      <c r="G259" s="1085"/>
    </row>
    <row r="260" customFormat="false" ht="61.5" hidden="true" customHeight="true" outlineLevel="0" collapsed="false">
      <c r="A260" s="114" t="s">
        <v>399</v>
      </c>
      <c r="B260" s="1054" t="s">
        <v>480</v>
      </c>
      <c r="C260" s="1055" t="s">
        <v>377</v>
      </c>
      <c r="D260" s="1056" t="s">
        <v>928</v>
      </c>
      <c r="E260" s="1057" t="s">
        <v>485</v>
      </c>
      <c r="F260" s="452"/>
      <c r="G260" s="1085"/>
    </row>
    <row r="261" customFormat="false" ht="45.75" hidden="false" customHeight="true" outlineLevel="0" collapsed="false">
      <c r="A261" s="573" t="s">
        <v>486</v>
      </c>
      <c r="B261" s="1054" t="s">
        <v>480</v>
      </c>
      <c r="C261" s="1055" t="s">
        <v>377</v>
      </c>
      <c r="D261" s="1056" t="s">
        <v>929</v>
      </c>
      <c r="E261" s="1057"/>
      <c r="F261" s="562" t="n">
        <f aca="false">SUM(F262)</f>
        <v>199992</v>
      </c>
      <c r="G261" s="1085"/>
    </row>
    <row r="262" customFormat="false" ht="47.25" hidden="false" customHeight="false" outlineLevel="0" collapsed="false">
      <c r="A262" s="114" t="s">
        <v>399</v>
      </c>
      <c r="B262" s="1054" t="s">
        <v>480</v>
      </c>
      <c r="C262" s="1055" t="s">
        <v>377</v>
      </c>
      <c r="D262" s="1056" t="s">
        <v>929</v>
      </c>
      <c r="E262" s="1057" t="s">
        <v>400</v>
      </c>
      <c r="F262" s="579" t="n">
        <v>199992</v>
      </c>
      <c r="G262" s="1085"/>
    </row>
    <row r="263" customFormat="false" ht="126" hidden="true" customHeight="false" outlineLevel="0" collapsed="false">
      <c r="A263" s="1076" t="s">
        <v>930</v>
      </c>
      <c r="B263" s="1166" t="s">
        <v>931</v>
      </c>
      <c r="C263" s="1066" t="s">
        <v>758</v>
      </c>
      <c r="D263" s="1067" t="s">
        <v>759</v>
      </c>
      <c r="E263" s="1068"/>
      <c r="F263" s="1069" t="n">
        <f aca="false">SUM(F264)</f>
        <v>0</v>
      </c>
      <c r="G263" s="1085"/>
    </row>
    <row r="264" customFormat="false" ht="47.25" hidden="true" customHeight="false" outlineLevel="0" collapsed="false">
      <c r="A264" s="1169" t="s">
        <v>932</v>
      </c>
      <c r="B264" s="1071" t="s">
        <v>931</v>
      </c>
      <c r="C264" s="1072" t="s">
        <v>377</v>
      </c>
      <c r="D264" s="1073" t="s">
        <v>759</v>
      </c>
      <c r="E264" s="1074"/>
      <c r="F264" s="562" t="n">
        <f aca="false">SUM(F265)</f>
        <v>0</v>
      </c>
      <c r="G264" s="1085"/>
    </row>
    <row r="265" customFormat="false" ht="31.5" hidden="true" customHeight="false" outlineLevel="0" collapsed="false">
      <c r="A265" s="1170" t="s">
        <v>933</v>
      </c>
      <c r="B265" s="1049" t="s">
        <v>931</v>
      </c>
      <c r="C265" s="1075" t="s">
        <v>377</v>
      </c>
      <c r="D265" s="1051" t="s">
        <v>934</v>
      </c>
      <c r="E265" s="1052"/>
      <c r="F265" s="1053" t="n">
        <f aca="false">SUM(F266)</f>
        <v>0</v>
      </c>
    </row>
    <row r="266" customFormat="false" ht="15.75" hidden="true" customHeight="false" outlineLevel="0" collapsed="false">
      <c r="A266" s="466" t="s">
        <v>405</v>
      </c>
      <c r="B266" s="1054" t="s">
        <v>931</v>
      </c>
      <c r="C266" s="1055" t="s">
        <v>377</v>
      </c>
      <c r="D266" s="1056" t="s">
        <v>934</v>
      </c>
      <c r="E266" s="1057" t="s">
        <v>406</v>
      </c>
      <c r="F266" s="579" t="n">
        <f aca="false">SUM([3]прил5!H172)</f>
        <v>0</v>
      </c>
      <c r="G266" s="1085"/>
    </row>
    <row r="267" customFormat="false" ht="126" hidden="true" customHeight="false" outlineLevel="0" collapsed="false">
      <c r="A267" s="879" t="s">
        <v>935</v>
      </c>
      <c r="B267" s="1166" t="s">
        <v>936</v>
      </c>
      <c r="C267" s="1066" t="s">
        <v>758</v>
      </c>
      <c r="D267" s="1067" t="s">
        <v>759</v>
      </c>
      <c r="E267" s="1068"/>
      <c r="F267" s="1069" t="n">
        <f aca="false">SUM(F268)</f>
        <v>0</v>
      </c>
      <c r="G267" s="1085"/>
    </row>
    <row r="268" customFormat="false" ht="63" hidden="true" customHeight="false" outlineLevel="0" collapsed="false">
      <c r="A268" s="1108" t="s">
        <v>937</v>
      </c>
      <c r="B268" s="1071" t="s">
        <v>936</v>
      </c>
      <c r="C268" s="1072" t="s">
        <v>377</v>
      </c>
      <c r="D268" s="1073" t="s">
        <v>759</v>
      </c>
      <c r="E268" s="1074"/>
      <c r="F268" s="562" t="n">
        <f aca="false">SUM(F269)</f>
        <v>0</v>
      </c>
      <c r="G268" s="1085"/>
    </row>
    <row r="269" customFormat="false" ht="47.25" hidden="true" customHeight="false" outlineLevel="0" collapsed="false">
      <c r="A269" s="454" t="s">
        <v>938</v>
      </c>
      <c r="B269" s="1049" t="s">
        <v>936</v>
      </c>
      <c r="C269" s="1075" t="s">
        <v>377</v>
      </c>
      <c r="D269" s="1051" t="s">
        <v>939</v>
      </c>
      <c r="E269" s="1052"/>
      <c r="F269" s="1053" t="n">
        <f aca="false">SUM(F270)</f>
        <v>0</v>
      </c>
      <c r="G269" s="1085"/>
    </row>
    <row r="270" customFormat="false" ht="31.5" hidden="true" customHeight="false" outlineLevel="0" collapsed="false">
      <c r="A270" s="456" t="s">
        <v>416</v>
      </c>
      <c r="B270" s="1054" t="s">
        <v>936</v>
      </c>
      <c r="C270" s="1055" t="s">
        <v>377</v>
      </c>
      <c r="D270" s="1056" t="s">
        <v>939</v>
      </c>
      <c r="E270" s="1057" t="s">
        <v>400</v>
      </c>
      <c r="F270" s="579" t="n">
        <f aca="false">SUM([3]прил5!H186)</f>
        <v>0</v>
      </c>
      <c r="G270" s="1085"/>
    </row>
    <row r="271" customFormat="false" ht="63" hidden="true" customHeight="false" outlineLevel="0" collapsed="false">
      <c r="A271" s="1171" t="s">
        <v>940</v>
      </c>
      <c r="B271" s="611" t="s">
        <v>941</v>
      </c>
      <c r="C271" s="1118" t="s">
        <v>758</v>
      </c>
      <c r="D271" s="612" t="s">
        <v>759</v>
      </c>
      <c r="E271" s="343"/>
      <c r="F271" s="559" t="n">
        <f aca="false">SUM(F272+F278)</f>
        <v>0</v>
      </c>
      <c r="G271" s="1085"/>
    </row>
    <row r="272" customFormat="false" ht="94.5" hidden="true" customHeight="false" outlineLevel="0" collapsed="false">
      <c r="A272" s="1086" t="s">
        <v>942</v>
      </c>
      <c r="B272" s="880" t="s">
        <v>943</v>
      </c>
      <c r="C272" s="1107" t="s">
        <v>758</v>
      </c>
      <c r="D272" s="881" t="s">
        <v>759</v>
      </c>
      <c r="E272" s="617"/>
      <c r="F272" s="1069" t="n">
        <f aca="false">SUM(F273)</f>
        <v>0</v>
      </c>
      <c r="G272" s="1085"/>
    </row>
    <row r="273" customFormat="false" ht="47.25" hidden="true" customHeight="false" outlineLevel="0" collapsed="false">
      <c r="A273" s="1090" t="s">
        <v>944</v>
      </c>
      <c r="B273" s="1116" t="s">
        <v>943</v>
      </c>
      <c r="C273" s="1117" t="s">
        <v>377</v>
      </c>
      <c r="D273" s="1111" t="s">
        <v>759</v>
      </c>
      <c r="E273" s="1124"/>
      <c r="F273" s="562"/>
      <c r="G273" s="1085"/>
    </row>
    <row r="274" customFormat="false" ht="47.25" hidden="true" customHeight="false" outlineLevel="0" collapsed="false">
      <c r="A274" s="454" t="s">
        <v>945</v>
      </c>
      <c r="B274" s="804" t="s">
        <v>943</v>
      </c>
      <c r="C274" s="1119" t="s">
        <v>377</v>
      </c>
      <c r="D274" s="1104" t="s">
        <v>946</v>
      </c>
      <c r="E274" s="593"/>
      <c r="F274" s="1053" t="n">
        <f aca="false">SUM(F275)</f>
        <v>0</v>
      </c>
      <c r="G274" s="1085"/>
    </row>
    <row r="275" customFormat="false" ht="31.5" hidden="true" customHeight="false" outlineLevel="0" collapsed="false">
      <c r="A275" s="456" t="s">
        <v>416</v>
      </c>
      <c r="B275" s="417" t="s">
        <v>943</v>
      </c>
      <c r="C275" s="1120" t="s">
        <v>377</v>
      </c>
      <c r="D275" s="442" t="s">
        <v>946</v>
      </c>
      <c r="E275" s="386"/>
      <c r="F275" s="579"/>
      <c r="G275" s="1085"/>
    </row>
    <row r="276" customFormat="false" ht="31.5" hidden="true" customHeight="false" outlineLevel="0" collapsed="false">
      <c r="A276" s="454" t="s">
        <v>947</v>
      </c>
      <c r="B276" s="804" t="s">
        <v>943</v>
      </c>
      <c r="C276" s="1119" t="s">
        <v>377</v>
      </c>
      <c r="D276" s="1104" t="s">
        <v>948</v>
      </c>
      <c r="E276" s="593"/>
      <c r="F276" s="1053" t="n">
        <f aca="false">SUM(F277)</f>
        <v>0</v>
      </c>
      <c r="G276" s="1085"/>
    </row>
    <row r="277" customFormat="false" ht="31.5" hidden="true" customHeight="false" outlineLevel="0" collapsed="false">
      <c r="A277" s="456" t="s">
        <v>416</v>
      </c>
      <c r="B277" s="417" t="s">
        <v>943</v>
      </c>
      <c r="C277" s="1120" t="s">
        <v>377</v>
      </c>
      <c r="D277" s="442" t="s">
        <v>948</v>
      </c>
      <c r="E277" s="386"/>
      <c r="F277" s="579"/>
      <c r="G277" s="1085"/>
    </row>
    <row r="278" customFormat="false" ht="94.5" hidden="true" customHeight="false" outlineLevel="0" collapsed="false">
      <c r="A278" s="879" t="s">
        <v>949</v>
      </c>
      <c r="B278" s="880" t="s">
        <v>950</v>
      </c>
      <c r="C278" s="1107" t="s">
        <v>758</v>
      </c>
      <c r="D278" s="881" t="s">
        <v>759</v>
      </c>
      <c r="E278" s="617"/>
      <c r="F278" s="1069" t="n">
        <f aca="false">SUM(F279)</f>
        <v>0</v>
      </c>
      <c r="G278" s="1085"/>
    </row>
    <row r="279" customFormat="false" ht="78.75" hidden="true" customHeight="false" outlineLevel="0" collapsed="false">
      <c r="A279" s="1108" t="s">
        <v>951</v>
      </c>
      <c r="B279" s="1116" t="s">
        <v>950</v>
      </c>
      <c r="C279" s="1117" t="s">
        <v>377</v>
      </c>
      <c r="D279" s="1111" t="s">
        <v>759</v>
      </c>
      <c r="E279" s="1124"/>
      <c r="F279" s="562" t="n">
        <f aca="false">SUM(F280+F282)</f>
        <v>0</v>
      </c>
      <c r="G279" s="1085"/>
    </row>
    <row r="280" customFormat="false" ht="63" hidden="true" customHeight="false" outlineLevel="0" collapsed="false">
      <c r="A280" s="454" t="s">
        <v>952</v>
      </c>
      <c r="B280" s="804" t="s">
        <v>950</v>
      </c>
      <c r="C280" s="1119" t="s">
        <v>377</v>
      </c>
      <c r="D280" s="1104" t="s">
        <v>953</v>
      </c>
      <c r="E280" s="593"/>
      <c r="F280" s="1053" t="n">
        <f aca="false">SUM(F281:G281)</f>
        <v>0</v>
      </c>
      <c r="G280" s="1085"/>
    </row>
    <row r="281" customFormat="false" ht="94.5" hidden="true" customHeight="false" outlineLevel="0" collapsed="false">
      <c r="A281" s="456" t="s">
        <v>387</v>
      </c>
      <c r="B281" s="417" t="s">
        <v>950</v>
      </c>
      <c r="C281" s="1120" t="s">
        <v>377</v>
      </c>
      <c r="D281" s="442" t="s">
        <v>953</v>
      </c>
      <c r="E281" s="386" t="s">
        <v>388</v>
      </c>
      <c r="F281" s="579" t="n">
        <f aca="false">SUM([3]прил5!H63)</f>
        <v>0</v>
      </c>
      <c r="G281" s="1085"/>
    </row>
    <row r="282" customFormat="false" ht="47.25" hidden="true" customHeight="false" outlineLevel="0" collapsed="false">
      <c r="A282" s="454" t="s">
        <v>954</v>
      </c>
      <c r="B282" s="804" t="s">
        <v>950</v>
      </c>
      <c r="C282" s="1119" t="s">
        <v>377</v>
      </c>
      <c r="D282" s="1104" t="s">
        <v>955</v>
      </c>
      <c r="E282" s="593"/>
      <c r="F282" s="1053" t="n">
        <f aca="false">SUM(F283)</f>
        <v>0</v>
      </c>
      <c r="G282" s="1085"/>
    </row>
    <row r="283" customFormat="false" ht="94.5" hidden="true" customHeight="false" outlineLevel="0" collapsed="false">
      <c r="A283" s="456" t="s">
        <v>387</v>
      </c>
      <c r="B283" s="417" t="s">
        <v>950</v>
      </c>
      <c r="C283" s="1120" t="s">
        <v>377</v>
      </c>
      <c r="D283" s="442" t="s">
        <v>955</v>
      </c>
      <c r="E283" s="386" t="s">
        <v>388</v>
      </c>
      <c r="F283" s="579" t="n">
        <f aca="false">SUM([3]прил5!H65)</f>
        <v>0</v>
      </c>
      <c r="G283" s="1085"/>
    </row>
    <row r="284" customFormat="false" ht="126" hidden="true" customHeight="false" outlineLevel="0" collapsed="false">
      <c r="A284" s="566" t="s">
        <v>956</v>
      </c>
      <c r="B284" s="611" t="s">
        <v>600</v>
      </c>
      <c r="C284" s="1118" t="s">
        <v>758</v>
      </c>
      <c r="D284" s="612" t="s">
        <v>759</v>
      </c>
      <c r="E284" s="343"/>
      <c r="F284" s="559" t="n">
        <f aca="false">SUM(F291)</f>
        <v>0</v>
      </c>
      <c r="G284" s="1085"/>
    </row>
    <row r="285" customFormat="false" ht="204.75" hidden="true" customHeight="false" outlineLevel="0" collapsed="false">
      <c r="A285" s="879" t="s">
        <v>957</v>
      </c>
      <c r="B285" s="880" t="s">
        <v>602</v>
      </c>
      <c r="C285" s="1107" t="s">
        <v>758</v>
      </c>
      <c r="D285" s="881" t="s">
        <v>759</v>
      </c>
      <c r="E285" s="1140"/>
      <c r="F285" s="1069" t="e">
        <f aca="false">SUM(F286)</f>
        <v>#REF!</v>
      </c>
      <c r="G285" s="1085"/>
    </row>
    <row r="286" customFormat="false" ht="63" hidden="true" customHeight="false" outlineLevel="0" collapsed="false">
      <c r="A286" s="1108" t="s">
        <v>472</v>
      </c>
      <c r="B286" s="1116" t="s">
        <v>602</v>
      </c>
      <c r="C286" s="1117" t="s">
        <v>377</v>
      </c>
      <c r="D286" s="1111" t="s">
        <v>759</v>
      </c>
      <c r="E286" s="1154"/>
      <c r="F286" s="562" t="e">
        <f aca="false">SUM(F287)</f>
        <v>#REF!</v>
      </c>
      <c r="G286" s="1085"/>
    </row>
    <row r="287" customFormat="false" ht="31.5" hidden="true" customHeight="false" outlineLevel="0" collapsed="false">
      <c r="A287" s="454" t="s">
        <v>458</v>
      </c>
      <c r="B287" s="804" t="s">
        <v>602</v>
      </c>
      <c r="C287" s="1119" t="s">
        <v>377</v>
      </c>
      <c r="D287" s="1104" t="s">
        <v>764</v>
      </c>
      <c r="E287" s="1156"/>
      <c r="F287" s="1053" t="e">
        <f aca="false">SUM(F288:F290)</f>
        <v>#REF!</v>
      </c>
      <c r="G287" s="1085"/>
    </row>
    <row r="288" customFormat="false" ht="94.5" hidden="true" customHeight="false" outlineLevel="0" collapsed="false">
      <c r="A288" s="456" t="s">
        <v>387</v>
      </c>
      <c r="B288" s="417" t="s">
        <v>602</v>
      </c>
      <c r="C288" s="1120" t="s">
        <v>377</v>
      </c>
      <c r="D288" s="442" t="s">
        <v>764</v>
      </c>
      <c r="E288" s="1153" t="s">
        <v>388</v>
      </c>
      <c r="F288" s="579" t="e">
        <f aca="false">SUM([3]прил5!H155)</f>
        <v>#REF!</v>
      </c>
      <c r="G288" s="1085"/>
    </row>
    <row r="289" customFormat="false" ht="31.5" hidden="true" customHeight="false" outlineLevel="0" collapsed="false">
      <c r="A289" s="456" t="s">
        <v>416</v>
      </c>
      <c r="B289" s="417" t="s">
        <v>602</v>
      </c>
      <c r="C289" s="1120" t="s">
        <v>377</v>
      </c>
      <c r="D289" s="442" t="s">
        <v>764</v>
      </c>
      <c r="E289" s="1153" t="s">
        <v>400</v>
      </c>
      <c r="F289" s="579" t="e">
        <f aca="false">SUM([3]прил5!H156)</f>
        <v>#REF!</v>
      </c>
      <c r="G289" s="1085"/>
    </row>
    <row r="290" customFormat="false" ht="31.5" hidden="true" customHeight="false" outlineLevel="0" collapsed="false">
      <c r="A290" s="456" t="s">
        <v>405</v>
      </c>
      <c r="B290" s="417" t="s">
        <v>602</v>
      </c>
      <c r="C290" s="1120" t="s">
        <v>377</v>
      </c>
      <c r="D290" s="442" t="s">
        <v>764</v>
      </c>
      <c r="E290" s="1153" t="s">
        <v>406</v>
      </c>
      <c r="F290" s="579" t="e">
        <f aca="false">SUM([3]прил5!H157)</f>
        <v>#REF!</v>
      </c>
      <c r="G290" s="1085"/>
    </row>
    <row r="291" customFormat="false" ht="204.75" hidden="true" customHeight="false" outlineLevel="0" collapsed="false">
      <c r="A291" s="879" t="s">
        <v>958</v>
      </c>
      <c r="B291" s="880" t="s">
        <v>440</v>
      </c>
      <c r="C291" s="1107" t="s">
        <v>758</v>
      </c>
      <c r="D291" s="881" t="s">
        <v>759</v>
      </c>
      <c r="E291" s="1140"/>
      <c r="F291" s="1069" t="n">
        <f aca="false">SUM(F292)</f>
        <v>0</v>
      </c>
      <c r="G291" s="1085"/>
    </row>
    <row r="292" customFormat="false" ht="63" hidden="true" customHeight="false" outlineLevel="0" collapsed="false">
      <c r="A292" s="1108" t="s">
        <v>656</v>
      </c>
      <c r="B292" s="1116" t="s">
        <v>440</v>
      </c>
      <c r="C292" s="1117" t="s">
        <v>377</v>
      </c>
      <c r="D292" s="1111" t="s">
        <v>759</v>
      </c>
      <c r="E292" s="1154"/>
      <c r="F292" s="562" t="n">
        <f aca="false">F305</f>
        <v>0</v>
      </c>
      <c r="G292" s="1085"/>
    </row>
    <row r="293" customFormat="false" ht="31.5" hidden="true" customHeight="false" outlineLevel="0" collapsed="false">
      <c r="A293" s="454" t="s">
        <v>959</v>
      </c>
      <c r="B293" s="804" t="s">
        <v>440</v>
      </c>
      <c r="C293" s="1119" t="s">
        <v>377</v>
      </c>
      <c r="D293" s="1104" t="s">
        <v>960</v>
      </c>
      <c r="E293" s="1156"/>
      <c r="F293" s="1053" t="n">
        <f aca="false">SUM(F294)</f>
        <v>0</v>
      </c>
      <c r="G293" s="1085"/>
    </row>
    <row r="294" customFormat="false" ht="31.5" hidden="true" customHeight="false" outlineLevel="0" collapsed="false">
      <c r="A294" s="456" t="s">
        <v>416</v>
      </c>
      <c r="B294" s="417" t="s">
        <v>440</v>
      </c>
      <c r="C294" s="1120" t="s">
        <v>377</v>
      </c>
      <c r="D294" s="442" t="s">
        <v>960</v>
      </c>
      <c r="E294" s="1153" t="s">
        <v>400</v>
      </c>
      <c r="F294" s="579" t="n">
        <f aca="false">SUM([3]прил5!H86+[3]прил5!H252+[3]прил5!H299+[3]прил5!H343)</f>
        <v>0</v>
      </c>
      <c r="G294" s="1085"/>
    </row>
    <row r="295" customFormat="false" ht="47.25" hidden="true" customHeight="false" outlineLevel="0" collapsed="false">
      <c r="A295" s="454" t="s">
        <v>425</v>
      </c>
      <c r="B295" s="804" t="s">
        <v>440</v>
      </c>
      <c r="C295" s="1119" t="s">
        <v>377</v>
      </c>
      <c r="D295" s="1104" t="s">
        <v>772</v>
      </c>
      <c r="E295" s="1156"/>
      <c r="F295" s="1053" t="n">
        <f aca="false">SUM(F296:F297)</f>
        <v>0</v>
      </c>
      <c r="G295" s="1085"/>
    </row>
    <row r="296" customFormat="false" ht="94.5" hidden="true" customHeight="false" outlineLevel="0" collapsed="false">
      <c r="A296" s="456" t="s">
        <v>387</v>
      </c>
      <c r="B296" s="417" t="s">
        <v>440</v>
      </c>
      <c r="C296" s="1120" t="s">
        <v>377</v>
      </c>
      <c r="D296" s="442" t="s">
        <v>772</v>
      </c>
      <c r="E296" s="1153" t="s">
        <v>388</v>
      </c>
      <c r="F296" s="579" t="n">
        <v>0</v>
      </c>
      <c r="G296" s="1085"/>
    </row>
    <row r="297" customFormat="false" ht="47.25" hidden="true" customHeight="false" outlineLevel="0" collapsed="false">
      <c r="A297" s="114" t="s">
        <v>399</v>
      </c>
      <c r="B297" s="417" t="s">
        <v>440</v>
      </c>
      <c r="C297" s="1120" t="s">
        <v>377</v>
      </c>
      <c r="D297" s="442" t="s">
        <v>772</v>
      </c>
      <c r="E297" s="1153" t="s">
        <v>400</v>
      </c>
      <c r="F297" s="579" t="n">
        <v>0</v>
      </c>
      <c r="G297" s="1085"/>
    </row>
    <row r="298" customFormat="false" ht="173.25" hidden="true" customHeight="false" outlineLevel="0" collapsed="false">
      <c r="A298" s="879" t="s">
        <v>961</v>
      </c>
      <c r="B298" s="880" t="s">
        <v>962</v>
      </c>
      <c r="C298" s="1107" t="s">
        <v>758</v>
      </c>
      <c r="D298" s="881" t="s">
        <v>759</v>
      </c>
      <c r="E298" s="1140"/>
      <c r="F298" s="1069" t="n">
        <f aca="false">SUM(F299)</f>
        <v>0</v>
      </c>
      <c r="G298" s="1085"/>
    </row>
    <row r="299" customFormat="false" ht="78.75" hidden="true" customHeight="false" outlineLevel="0" collapsed="false">
      <c r="A299" s="1108" t="s">
        <v>963</v>
      </c>
      <c r="B299" s="1116" t="s">
        <v>962</v>
      </c>
      <c r="C299" s="1117" t="s">
        <v>377</v>
      </c>
      <c r="D299" s="1111" t="s">
        <v>759</v>
      </c>
      <c r="E299" s="1154"/>
      <c r="F299" s="562" t="n">
        <f aca="false">SUM(F300)</f>
        <v>0</v>
      </c>
      <c r="G299" s="1085"/>
    </row>
    <row r="300" customFormat="false" ht="63" hidden="true" customHeight="false" outlineLevel="0" collapsed="false">
      <c r="A300" s="454" t="s">
        <v>964</v>
      </c>
      <c r="B300" s="804" t="s">
        <v>962</v>
      </c>
      <c r="C300" s="1119" t="s">
        <v>377</v>
      </c>
      <c r="D300" s="1104" t="s">
        <v>965</v>
      </c>
      <c r="E300" s="1156"/>
      <c r="F300" s="1053" t="n">
        <f aca="false">SUM(F301)</f>
        <v>0</v>
      </c>
      <c r="G300" s="1085"/>
    </row>
    <row r="301" customFormat="false" ht="31.5" hidden="true" customHeight="false" outlineLevel="0" collapsed="false">
      <c r="A301" s="456" t="s">
        <v>416</v>
      </c>
      <c r="B301" s="417" t="s">
        <v>962</v>
      </c>
      <c r="C301" s="1120" t="s">
        <v>377</v>
      </c>
      <c r="D301" s="442" t="s">
        <v>965</v>
      </c>
      <c r="E301" s="1153" t="s">
        <v>400</v>
      </c>
      <c r="F301" s="579" t="n">
        <f aca="false">SUM([3]прил5!H165)</f>
        <v>0</v>
      </c>
      <c r="G301" s="1085"/>
    </row>
    <row r="302" customFormat="false" ht="63" hidden="true" customHeight="false" outlineLevel="0" collapsed="false">
      <c r="A302" s="1121" t="s">
        <v>966</v>
      </c>
      <c r="B302" s="611" t="s">
        <v>967</v>
      </c>
      <c r="C302" s="1118" t="s">
        <v>758</v>
      </c>
      <c r="D302" s="612" t="s">
        <v>759</v>
      </c>
      <c r="E302" s="343"/>
      <c r="F302" s="559" t="n">
        <f aca="false">SUM(F303+F309)</f>
        <v>0</v>
      </c>
      <c r="G302" s="1085"/>
    </row>
    <row r="303" customFormat="false" ht="94.5" hidden="true" customHeight="false" outlineLevel="0" collapsed="false">
      <c r="A303" s="879" t="s">
        <v>968</v>
      </c>
      <c r="B303" s="880" t="s">
        <v>969</v>
      </c>
      <c r="C303" s="1107" t="s">
        <v>758</v>
      </c>
      <c r="D303" s="881" t="s">
        <v>759</v>
      </c>
      <c r="E303" s="617"/>
      <c r="F303" s="1069" t="n">
        <f aca="false">SUM(F304)</f>
        <v>0</v>
      </c>
      <c r="G303" s="1085"/>
    </row>
    <row r="304" customFormat="false" ht="78.75" hidden="true" customHeight="false" outlineLevel="0" collapsed="false">
      <c r="A304" s="1108" t="s">
        <v>970</v>
      </c>
      <c r="B304" s="1116" t="s">
        <v>969</v>
      </c>
      <c r="C304" s="1117" t="s">
        <v>379</v>
      </c>
      <c r="D304" s="1111" t="s">
        <v>759</v>
      </c>
      <c r="E304" s="1124"/>
      <c r="F304" s="562" t="n">
        <f aca="false">SUM(F305)</f>
        <v>0</v>
      </c>
      <c r="G304" s="1085"/>
    </row>
    <row r="305" customFormat="false" ht="63" hidden="true" customHeight="false" outlineLevel="0" collapsed="false">
      <c r="A305" s="454" t="s">
        <v>971</v>
      </c>
      <c r="B305" s="804" t="s">
        <v>969</v>
      </c>
      <c r="C305" s="1119" t="s">
        <v>379</v>
      </c>
      <c r="D305" s="1104" t="s">
        <v>972</v>
      </c>
      <c r="E305" s="593"/>
      <c r="F305" s="1053" t="n">
        <f aca="false">SUM(F306)</f>
        <v>0</v>
      </c>
      <c r="G305" s="1085"/>
    </row>
    <row r="306" customFormat="false" ht="31.5" hidden="true" customHeight="false" outlineLevel="0" collapsed="false">
      <c r="A306" s="456" t="s">
        <v>884</v>
      </c>
      <c r="B306" s="417" t="s">
        <v>969</v>
      </c>
      <c r="C306" s="1120" t="s">
        <v>379</v>
      </c>
      <c r="D306" s="442" t="s">
        <v>972</v>
      </c>
      <c r="E306" s="386" t="s">
        <v>885</v>
      </c>
      <c r="F306" s="579" t="n">
        <f aca="false">SUM([3]прил5!H498)</f>
        <v>0</v>
      </c>
      <c r="G306" s="1085"/>
    </row>
    <row r="307" customFormat="false" ht="63" hidden="true" customHeight="false" outlineLevel="0" collapsed="false">
      <c r="A307" s="454" t="s">
        <v>973</v>
      </c>
      <c r="B307" s="804" t="s">
        <v>969</v>
      </c>
      <c r="C307" s="1119"/>
      <c r="D307" s="1104" t="s">
        <v>974</v>
      </c>
      <c r="E307" s="593"/>
      <c r="F307" s="1053" t="n">
        <f aca="false">SUM(F308)</f>
        <v>0</v>
      </c>
      <c r="G307" s="1085"/>
    </row>
    <row r="308" customFormat="false" ht="15.75" hidden="true" customHeight="false" outlineLevel="0" collapsed="false">
      <c r="A308" s="456" t="s">
        <v>884</v>
      </c>
      <c r="B308" s="417" t="s">
        <v>969</v>
      </c>
      <c r="C308" s="1120"/>
      <c r="D308" s="442" t="s">
        <v>974</v>
      </c>
      <c r="E308" s="386" t="s">
        <v>885</v>
      </c>
      <c r="F308" s="579" t="n">
        <f aca="false">SUM([3]прил5!H504)</f>
        <v>0</v>
      </c>
      <c r="G308" s="1085"/>
    </row>
    <row r="309" customFormat="false" ht="110.25" hidden="true" customHeight="false" outlineLevel="0" collapsed="false">
      <c r="A309" s="1086" t="s">
        <v>975</v>
      </c>
      <c r="B309" s="880" t="s">
        <v>976</v>
      </c>
      <c r="C309" s="1107" t="s">
        <v>758</v>
      </c>
      <c r="D309" s="881" t="s">
        <v>759</v>
      </c>
      <c r="E309" s="617"/>
      <c r="F309" s="1069" t="n">
        <f aca="false">SUM(F310)</f>
        <v>0</v>
      </c>
    </row>
    <row r="310" customFormat="false" ht="126" hidden="true" customHeight="false" outlineLevel="0" collapsed="false">
      <c r="A310" s="1108" t="s">
        <v>977</v>
      </c>
      <c r="B310" s="1116" t="s">
        <v>976</v>
      </c>
      <c r="C310" s="1117" t="s">
        <v>377</v>
      </c>
      <c r="D310" s="1111" t="s">
        <v>759</v>
      </c>
      <c r="E310" s="1124"/>
      <c r="F310" s="562" t="n">
        <f aca="false">SUM(F311)</f>
        <v>0</v>
      </c>
      <c r="G310" s="1085"/>
    </row>
    <row r="311" customFormat="false" ht="31.5" hidden="true" customHeight="false" outlineLevel="0" collapsed="false">
      <c r="A311" s="1101" t="s">
        <v>385</v>
      </c>
      <c r="B311" s="804" t="s">
        <v>976</v>
      </c>
      <c r="C311" s="1119" t="s">
        <v>377</v>
      </c>
      <c r="D311" s="1104" t="s">
        <v>781</v>
      </c>
      <c r="E311" s="593"/>
      <c r="F311" s="1053" t="n">
        <f aca="false">SUM(F312:F313)</f>
        <v>0</v>
      </c>
      <c r="G311" s="1085"/>
    </row>
    <row r="312" customFormat="false" ht="94.5" hidden="true" customHeight="false" outlineLevel="0" collapsed="false">
      <c r="A312" s="121" t="s">
        <v>387</v>
      </c>
      <c r="B312" s="417" t="s">
        <v>976</v>
      </c>
      <c r="C312" s="1120" t="s">
        <v>377</v>
      </c>
      <c r="D312" s="442" t="s">
        <v>781</v>
      </c>
      <c r="E312" s="386" t="s">
        <v>388</v>
      </c>
      <c r="F312" s="579" t="n">
        <f aca="false">SUM([3]прил5!H91)</f>
        <v>0</v>
      </c>
      <c r="G312" s="1085"/>
    </row>
    <row r="313" customFormat="false" ht="31.5" hidden="true" customHeight="false" outlineLevel="0" collapsed="false">
      <c r="A313" s="121" t="s">
        <v>405</v>
      </c>
      <c r="B313" s="417" t="s">
        <v>976</v>
      </c>
      <c r="C313" s="1120" t="s">
        <v>377</v>
      </c>
      <c r="D313" s="442" t="s">
        <v>781</v>
      </c>
      <c r="E313" s="386" t="s">
        <v>406</v>
      </c>
      <c r="F313" s="579" t="n">
        <f aca="false">SUM([3]прил5!H92)</f>
        <v>0</v>
      </c>
      <c r="G313" s="1085"/>
    </row>
    <row r="314" customFormat="false" ht="63" hidden="true" customHeight="false" outlineLevel="0" collapsed="false">
      <c r="A314" s="566" t="s">
        <v>978</v>
      </c>
      <c r="B314" s="611" t="s">
        <v>979</v>
      </c>
      <c r="C314" s="1118" t="s">
        <v>758</v>
      </c>
      <c r="D314" s="612" t="s">
        <v>759</v>
      </c>
      <c r="E314" s="343"/>
      <c r="F314" s="559" t="n">
        <f aca="false">SUM(F315+F319)</f>
        <v>0</v>
      </c>
      <c r="G314" s="1085"/>
    </row>
    <row r="315" customFormat="false" ht="110.25" hidden="true" customHeight="false" outlineLevel="0" collapsed="false">
      <c r="A315" s="1086" t="s">
        <v>980</v>
      </c>
      <c r="B315" s="880" t="s">
        <v>981</v>
      </c>
      <c r="C315" s="1107" t="s">
        <v>758</v>
      </c>
      <c r="D315" s="881" t="s">
        <v>759</v>
      </c>
      <c r="E315" s="617"/>
      <c r="F315" s="1069" t="n">
        <f aca="false">SUM(F316)</f>
        <v>0</v>
      </c>
      <c r="G315" s="1085"/>
    </row>
    <row r="316" customFormat="false" ht="63" hidden="true" customHeight="false" outlineLevel="0" collapsed="false">
      <c r="A316" s="1090" t="s">
        <v>982</v>
      </c>
      <c r="B316" s="1116" t="s">
        <v>981</v>
      </c>
      <c r="C316" s="1117" t="s">
        <v>379</v>
      </c>
      <c r="D316" s="1111" t="s">
        <v>759</v>
      </c>
      <c r="E316" s="1124"/>
      <c r="F316" s="562" t="n">
        <f aca="false">SUM(F317)</f>
        <v>0</v>
      </c>
      <c r="G316" s="1085"/>
    </row>
    <row r="317" customFormat="false" ht="47.25" hidden="true" customHeight="false" outlineLevel="0" collapsed="false">
      <c r="A317" s="1101" t="s">
        <v>983</v>
      </c>
      <c r="B317" s="804" t="s">
        <v>981</v>
      </c>
      <c r="C317" s="1119" t="s">
        <v>379</v>
      </c>
      <c r="D317" s="1104" t="s">
        <v>984</v>
      </c>
      <c r="E317" s="593"/>
      <c r="F317" s="1053" t="n">
        <f aca="false">SUM(F318)</f>
        <v>0</v>
      </c>
      <c r="G317" s="1085"/>
    </row>
    <row r="318" customFormat="false" ht="31.5" hidden="true" customHeight="false" outlineLevel="0" collapsed="false">
      <c r="A318" s="121" t="s">
        <v>416</v>
      </c>
      <c r="B318" s="417" t="s">
        <v>981</v>
      </c>
      <c r="C318" s="1120" t="s">
        <v>379</v>
      </c>
      <c r="D318" s="442" t="s">
        <v>984</v>
      </c>
      <c r="E318" s="386" t="s">
        <v>400</v>
      </c>
      <c r="F318" s="579" t="n">
        <f aca="false">SUM([3]прил5!H363)</f>
        <v>0</v>
      </c>
      <c r="G318" s="1085"/>
    </row>
    <row r="319" customFormat="false" ht="78.75" hidden="true" customHeight="false" outlineLevel="0" collapsed="false">
      <c r="A319" s="879" t="s">
        <v>985</v>
      </c>
      <c r="B319" s="880" t="s">
        <v>986</v>
      </c>
      <c r="C319" s="1107" t="s">
        <v>758</v>
      </c>
      <c r="D319" s="881" t="s">
        <v>759</v>
      </c>
      <c r="E319" s="617"/>
      <c r="F319" s="1069" t="n">
        <f aca="false">SUM(F321)</f>
        <v>0</v>
      </c>
      <c r="G319" s="1085"/>
    </row>
    <row r="320" customFormat="false" ht="110.25" hidden="true" customHeight="false" outlineLevel="0" collapsed="false">
      <c r="A320" s="1108" t="s">
        <v>987</v>
      </c>
      <c r="B320" s="1116" t="s">
        <v>986</v>
      </c>
      <c r="C320" s="1117" t="s">
        <v>377</v>
      </c>
      <c r="D320" s="1111" t="s">
        <v>759</v>
      </c>
      <c r="E320" s="1124"/>
      <c r="F320" s="562"/>
      <c r="G320" s="1085"/>
    </row>
    <row r="321" customFormat="false" ht="47.25" hidden="true" customHeight="false" outlineLevel="0" collapsed="false">
      <c r="A321" s="454" t="s">
        <v>988</v>
      </c>
      <c r="B321" s="804" t="s">
        <v>986</v>
      </c>
      <c r="C321" s="1119" t="s">
        <v>377</v>
      </c>
      <c r="D321" s="1104" t="s">
        <v>989</v>
      </c>
      <c r="E321" s="593"/>
      <c r="F321" s="1053" t="n">
        <f aca="false">SUM(F322)</f>
        <v>0</v>
      </c>
      <c r="G321" s="1085"/>
    </row>
    <row r="322" customFormat="false" ht="31.5" hidden="true" customHeight="false" outlineLevel="0" collapsed="false">
      <c r="A322" s="456" t="s">
        <v>405</v>
      </c>
      <c r="B322" s="417" t="s">
        <v>986</v>
      </c>
      <c r="C322" s="1120" t="s">
        <v>377</v>
      </c>
      <c r="D322" s="442" t="s">
        <v>989</v>
      </c>
      <c r="E322" s="386" t="s">
        <v>406</v>
      </c>
      <c r="F322" s="579" t="n">
        <f aca="false">SUM([3]прил5!H202)</f>
        <v>0</v>
      </c>
      <c r="G322" s="1085"/>
    </row>
    <row r="323" customFormat="false" ht="94.5" hidden="true" customHeight="false" outlineLevel="0" collapsed="false">
      <c r="A323" s="566" t="s">
        <v>528</v>
      </c>
      <c r="B323" s="611" t="s">
        <v>990</v>
      </c>
      <c r="C323" s="1118" t="s">
        <v>758</v>
      </c>
      <c r="D323" s="612" t="s">
        <v>759</v>
      </c>
      <c r="E323" s="343"/>
      <c r="F323" s="559" t="n">
        <f aca="false">SUM(F324)</f>
        <v>6155</v>
      </c>
      <c r="G323" s="1085"/>
    </row>
    <row r="324" customFormat="false" ht="141.75" hidden="true" customHeight="false" outlineLevel="0" collapsed="false">
      <c r="A324" s="1172" t="s">
        <v>530</v>
      </c>
      <c r="B324" s="1173" t="s">
        <v>991</v>
      </c>
      <c r="C324" s="1174" t="s">
        <v>758</v>
      </c>
      <c r="D324" s="1175" t="s">
        <v>759</v>
      </c>
      <c r="E324" s="1176"/>
      <c r="F324" s="1177" t="n">
        <f aca="false">SUM(F325)</f>
        <v>6155</v>
      </c>
      <c r="G324" s="1085"/>
    </row>
    <row r="325" customFormat="false" ht="78.75" hidden="true" customHeight="false" outlineLevel="0" collapsed="false">
      <c r="A325" s="1108" t="s">
        <v>992</v>
      </c>
      <c r="B325" s="1116" t="s">
        <v>991</v>
      </c>
      <c r="C325" s="1117" t="s">
        <v>379</v>
      </c>
      <c r="D325" s="1111" t="s">
        <v>759</v>
      </c>
      <c r="E325" s="1124"/>
      <c r="F325" s="562" t="n">
        <f aca="false">SUM(F326)</f>
        <v>6155</v>
      </c>
      <c r="G325" s="1085"/>
    </row>
    <row r="326" customFormat="false" ht="47.25" hidden="false" customHeight="false" outlineLevel="0" collapsed="false">
      <c r="A326" s="457" t="s">
        <v>439</v>
      </c>
      <c r="B326" s="804" t="s">
        <v>993</v>
      </c>
      <c r="C326" s="1119" t="s">
        <v>377</v>
      </c>
      <c r="D326" s="1104" t="s">
        <v>772</v>
      </c>
      <c r="E326" s="593"/>
      <c r="F326" s="1053" t="n">
        <f aca="false">SUM(F327)</f>
        <v>6155</v>
      </c>
      <c r="G326" s="1085"/>
    </row>
    <row r="327" customFormat="false" ht="94.5" hidden="false" customHeight="false" outlineLevel="0" collapsed="false">
      <c r="A327" s="120" t="s">
        <v>387</v>
      </c>
      <c r="B327" s="417" t="s">
        <v>993</v>
      </c>
      <c r="C327" s="1120" t="s">
        <v>377</v>
      </c>
      <c r="D327" s="442" t="s">
        <v>772</v>
      </c>
      <c r="E327" s="386" t="s">
        <v>388</v>
      </c>
      <c r="F327" s="579" t="n">
        <v>6155</v>
      </c>
      <c r="G327" s="1085"/>
    </row>
    <row r="328" customFormat="false" ht="63" hidden="true" customHeight="false" outlineLevel="0" collapsed="false">
      <c r="A328" s="566" t="s">
        <v>994</v>
      </c>
      <c r="B328" s="1034" t="s">
        <v>995</v>
      </c>
      <c r="C328" s="1035" t="s">
        <v>758</v>
      </c>
      <c r="D328" s="1036" t="s">
        <v>759</v>
      </c>
      <c r="E328" s="1133"/>
      <c r="F328" s="559" t="n">
        <f aca="false">SUM(F329)</f>
        <v>0</v>
      </c>
      <c r="G328" s="1085"/>
    </row>
    <row r="329" customFormat="false" ht="78.75" hidden="true" customHeight="false" outlineLevel="0" collapsed="false">
      <c r="A329" s="879" t="s">
        <v>996</v>
      </c>
      <c r="B329" s="1166" t="s">
        <v>997</v>
      </c>
      <c r="C329" s="1066" t="s">
        <v>758</v>
      </c>
      <c r="D329" s="1067" t="s">
        <v>759</v>
      </c>
      <c r="E329" s="1178"/>
      <c r="F329" s="1069" t="n">
        <f aca="false">SUM(F330)</f>
        <v>0</v>
      </c>
      <c r="G329" s="1085"/>
    </row>
    <row r="330" customFormat="false" ht="31.5" hidden="true" customHeight="false" outlineLevel="0" collapsed="false">
      <c r="A330" s="500" t="s">
        <v>465</v>
      </c>
      <c r="B330" s="1071" t="s">
        <v>469</v>
      </c>
      <c r="C330" s="1072" t="s">
        <v>758</v>
      </c>
      <c r="D330" s="1073" t="s">
        <v>759</v>
      </c>
      <c r="E330" s="1179"/>
      <c r="F330" s="562" t="n">
        <f aca="false">F331+F333+F335</f>
        <v>0</v>
      </c>
      <c r="G330" s="1085"/>
    </row>
    <row r="331" customFormat="false" ht="47.25" hidden="true" customHeight="false" outlineLevel="0" collapsed="false">
      <c r="A331" s="879" t="s">
        <v>466</v>
      </c>
      <c r="B331" s="1180" t="s">
        <v>471</v>
      </c>
      <c r="C331" s="1181" t="s">
        <v>379</v>
      </c>
      <c r="D331" s="1182" t="s">
        <v>870</v>
      </c>
      <c r="E331" s="1183"/>
      <c r="F331" s="1184" t="n">
        <f aca="false">SUM(F332)</f>
        <v>0</v>
      </c>
      <c r="G331" s="1085"/>
    </row>
    <row r="332" customFormat="false" ht="94.5" hidden="true" customHeight="false" outlineLevel="0" collapsed="false">
      <c r="A332" s="868" t="s">
        <v>468</v>
      </c>
      <c r="B332" s="1185" t="s">
        <v>469</v>
      </c>
      <c r="C332" s="1186" t="s">
        <v>758</v>
      </c>
      <c r="D332" s="1187" t="s">
        <v>759</v>
      </c>
      <c r="E332" s="1188"/>
      <c r="F332" s="1189" t="n">
        <f aca="false">F339</f>
        <v>0</v>
      </c>
      <c r="G332" s="1085"/>
    </row>
    <row r="333" customFormat="false" ht="173.25" hidden="true" customHeight="false" outlineLevel="0" collapsed="false">
      <c r="A333" s="500" t="s">
        <v>470</v>
      </c>
      <c r="B333" s="1034" t="s">
        <v>471</v>
      </c>
      <c r="C333" s="1035" t="s">
        <v>758</v>
      </c>
      <c r="D333" s="1036" t="s">
        <v>759</v>
      </c>
      <c r="E333" s="1183"/>
      <c r="F333" s="583" t="n">
        <f aca="false">+F334</f>
        <v>0</v>
      </c>
      <c r="G333" s="1085"/>
    </row>
    <row r="334" customFormat="false" ht="63" hidden="true" customHeight="false" outlineLevel="0" collapsed="false">
      <c r="A334" s="456" t="s">
        <v>472</v>
      </c>
      <c r="B334" s="1054" t="s">
        <v>471</v>
      </c>
      <c r="C334" s="1055" t="s">
        <v>377</v>
      </c>
      <c r="D334" s="1056" t="s">
        <v>759</v>
      </c>
      <c r="E334" s="1190"/>
      <c r="F334" s="550" t="n">
        <f aca="false">F339</f>
        <v>0</v>
      </c>
      <c r="G334" s="1085"/>
    </row>
    <row r="335" customFormat="false" ht="31.5" hidden="true" customHeight="false" outlineLevel="0" collapsed="false">
      <c r="A335" s="573" t="s">
        <v>458</v>
      </c>
      <c r="B335" s="1054" t="s">
        <v>471</v>
      </c>
      <c r="C335" s="1055" t="s">
        <v>377</v>
      </c>
      <c r="D335" s="1056" t="s">
        <v>998</v>
      </c>
      <c r="E335" s="1190"/>
      <c r="F335" s="607" t="n">
        <f aca="false">SUM(F336+F338)</f>
        <v>0</v>
      </c>
      <c r="G335" s="1085"/>
    </row>
    <row r="336" s="1014" customFormat="true" ht="47.25" hidden="true" customHeight="false" outlineLevel="0" collapsed="false">
      <c r="A336" s="573" t="s">
        <v>399</v>
      </c>
      <c r="B336" s="1191" t="s">
        <v>522</v>
      </c>
      <c r="C336" s="1192" t="s">
        <v>379</v>
      </c>
      <c r="D336" s="1193" t="s">
        <v>874</v>
      </c>
      <c r="E336" s="1190"/>
      <c r="F336" s="1194" t="n">
        <f aca="false">SUM(F337)</f>
        <v>0</v>
      </c>
      <c r="G336" s="1195"/>
    </row>
    <row r="337" customFormat="false" ht="47.25" hidden="true" customHeight="false" outlineLevel="0" collapsed="false">
      <c r="A337" s="564" t="s">
        <v>524</v>
      </c>
      <c r="B337" s="1054" t="s">
        <v>522</v>
      </c>
      <c r="C337" s="1055" t="s">
        <v>379</v>
      </c>
      <c r="D337" s="1056" t="s">
        <v>999</v>
      </c>
      <c r="E337" s="1190" t="s">
        <v>485</v>
      </c>
      <c r="F337" s="579"/>
      <c r="G337" s="1085"/>
    </row>
    <row r="338" customFormat="false" ht="47.25" hidden="true" customHeight="true" outlineLevel="0" collapsed="false">
      <c r="A338" s="564" t="s">
        <v>532</v>
      </c>
      <c r="B338" s="1196" t="s">
        <v>1000</v>
      </c>
      <c r="C338" s="1196"/>
      <c r="D338" s="1196"/>
      <c r="E338" s="1190"/>
      <c r="F338" s="607" t="n">
        <f aca="false">SUM(F339)</f>
        <v>0</v>
      </c>
      <c r="G338" s="1085"/>
    </row>
    <row r="339" customFormat="false" ht="47.25" hidden="true" customHeight="false" outlineLevel="0" collapsed="false">
      <c r="A339" s="573" t="s">
        <v>399</v>
      </c>
      <c r="B339" s="1054" t="s">
        <v>471</v>
      </c>
      <c r="C339" s="1055" t="s">
        <v>377</v>
      </c>
      <c r="D339" s="1056" t="s">
        <v>998</v>
      </c>
      <c r="E339" s="1190" t="s">
        <v>400</v>
      </c>
      <c r="F339" s="389"/>
      <c r="G339" s="1085"/>
    </row>
    <row r="340" customFormat="false" ht="47.25" hidden="false" customHeight="false" outlineLevel="0" collapsed="false">
      <c r="A340" s="1171" t="s">
        <v>873</v>
      </c>
      <c r="B340" s="611" t="s">
        <v>1001</v>
      </c>
      <c r="C340" s="1118" t="s">
        <v>758</v>
      </c>
      <c r="D340" s="612" t="s">
        <v>759</v>
      </c>
      <c r="E340" s="343"/>
      <c r="F340" s="559" t="n">
        <f aca="false">SUM(F341)</f>
        <v>546840</v>
      </c>
      <c r="G340" s="1085"/>
    </row>
    <row r="341" customFormat="false" ht="31.5" hidden="false" customHeight="true" outlineLevel="0" collapsed="false">
      <c r="A341" s="879" t="s">
        <v>524</v>
      </c>
      <c r="B341" s="880" t="s">
        <v>384</v>
      </c>
      <c r="C341" s="1107" t="s">
        <v>758</v>
      </c>
      <c r="D341" s="881" t="s">
        <v>759</v>
      </c>
      <c r="E341" s="617"/>
      <c r="F341" s="1069" t="n">
        <f aca="false">SUM(F342)</f>
        <v>546840</v>
      </c>
      <c r="G341" s="1085"/>
    </row>
    <row r="342" customFormat="false" ht="31.5" hidden="false" customHeight="true" outlineLevel="0" collapsed="false">
      <c r="A342" s="454" t="s">
        <v>385</v>
      </c>
      <c r="B342" s="804" t="s">
        <v>384</v>
      </c>
      <c r="C342" s="1119" t="s">
        <v>758</v>
      </c>
      <c r="D342" s="1104" t="s">
        <v>781</v>
      </c>
      <c r="E342" s="593"/>
      <c r="F342" s="1053" t="n">
        <f aca="false">SUM(F343)</f>
        <v>546840</v>
      </c>
      <c r="G342" s="1085"/>
    </row>
    <row r="343" customFormat="false" ht="94.5" hidden="false" customHeight="false" outlineLevel="0" collapsed="false">
      <c r="A343" s="456" t="s">
        <v>387</v>
      </c>
      <c r="B343" s="417" t="s">
        <v>384</v>
      </c>
      <c r="C343" s="1120" t="s">
        <v>758</v>
      </c>
      <c r="D343" s="442" t="s">
        <v>781</v>
      </c>
      <c r="E343" s="386" t="s">
        <v>388</v>
      </c>
      <c r="F343" s="579" t="n">
        <v>546840</v>
      </c>
      <c r="G343" s="1085"/>
    </row>
    <row r="344" customFormat="false" ht="39" hidden="false" customHeight="true" outlineLevel="0" collapsed="false">
      <c r="A344" s="1171" t="s">
        <v>401</v>
      </c>
      <c r="B344" s="611" t="s">
        <v>402</v>
      </c>
      <c r="C344" s="1118" t="s">
        <v>758</v>
      </c>
      <c r="D344" s="612" t="s">
        <v>759</v>
      </c>
      <c r="E344" s="343"/>
      <c r="F344" s="559" t="n">
        <f aca="false">SUM(F345)</f>
        <v>798717</v>
      </c>
      <c r="G344" s="1085"/>
    </row>
    <row r="345" customFormat="false" ht="31.5" hidden="false" customHeight="false" outlineLevel="0" collapsed="false">
      <c r="A345" s="879" t="s">
        <v>403</v>
      </c>
      <c r="B345" s="880" t="s">
        <v>404</v>
      </c>
      <c r="C345" s="1107" t="s">
        <v>758</v>
      </c>
      <c r="D345" s="881" t="s">
        <v>759</v>
      </c>
      <c r="E345" s="617"/>
      <c r="F345" s="1069" t="n">
        <f aca="false">SUM(F346)</f>
        <v>798717</v>
      </c>
      <c r="G345" s="1085"/>
    </row>
    <row r="346" customFormat="false" ht="31.5" hidden="false" customHeight="false" outlineLevel="0" collapsed="false">
      <c r="A346" s="454" t="s">
        <v>385</v>
      </c>
      <c r="B346" s="804" t="s">
        <v>404</v>
      </c>
      <c r="C346" s="1119" t="s">
        <v>758</v>
      </c>
      <c r="D346" s="1104" t="s">
        <v>781</v>
      </c>
      <c r="E346" s="593"/>
      <c r="F346" s="1053" t="n">
        <f aca="false">SUM(F347:F348)</f>
        <v>798717</v>
      </c>
      <c r="G346" s="1085"/>
    </row>
    <row r="347" customFormat="false" ht="94.5" hidden="false" customHeight="false" outlineLevel="0" collapsed="false">
      <c r="A347" s="456" t="s">
        <v>387</v>
      </c>
      <c r="B347" s="417" t="s">
        <v>404</v>
      </c>
      <c r="C347" s="1120" t="s">
        <v>758</v>
      </c>
      <c r="D347" s="442" t="s">
        <v>781</v>
      </c>
      <c r="E347" s="386" t="s">
        <v>388</v>
      </c>
      <c r="F347" s="579" t="n">
        <v>743000</v>
      </c>
      <c r="G347" s="1085"/>
    </row>
    <row r="348" customFormat="false" ht="31.5" hidden="false" customHeight="false" outlineLevel="0" collapsed="false">
      <c r="A348" s="456" t="s">
        <v>405</v>
      </c>
      <c r="B348" s="417" t="s">
        <v>404</v>
      </c>
      <c r="C348" s="1120" t="s">
        <v>758</v>
      </c>
      <c r="D348" s="442" t="s">
        <v>781</v>
      </c>
      <c r="E348" s="386" t="s">
        <v>406</v>
      </c>
      <c r="F348" s="579" t="n">
        <v>55717</v>
      </c>
      <c r="G348" s="1085"/>
    </row>
    <row r="349" customFormat="false" ht="36.75" hidden="true" customHeight="true" outlineLevel="0" collapsed="false">
      <c r="A349" s="1171" t="s">
        <v>1002</v>
      </c>
      <c r="B349" s="611" t="s">
        <v>1003</v>
      </c>
      <c r="C349" s="1118" t="s">
        <v>758</v>
      </c>
      <c r="D349" s="612" t="s">
        <v>759</v>
      </c>
      <c r="E349" s="343"/>
      <c r="F349" s="559" t="n">
        <f aca="false">SUM(F350)</f>
        <v>0</v>
      </c>
      <c r="G349" s="1085"/>
    </row>
    <row r="350" customFormat="false" ht="31.5" hidden="true" customHeight="false" outlineLevel="0" collapsed="false">
      <c r="A350" s="879" t="s">
        <v>1004</v>
      </c>
      <c r="B350" s="880" t="s">
        <v>1005</v>
      </c>
      <c r="C350" s="1107" t="s">
        <v>758</v>
      </c>
      <c r="D350" s="881" t="s">
        <v>759</v>
      </c>
      <c r="E350" s="617"/>
      <c r="F350" s="1069" t="n">
        <f aca="false">SUM(F351)</f>
        <v>0</v>
      </c>
      <c r="G350" s="1085"/>
    </row>
    <row r="351" customFormat="false" ht="31.5" hidden="true" customHeight="false" outlineLevel="0" collapsed="false">
      <c r="A351" s="454" t="s">
        <v>385</v>
      </c>
      <c r="B351" s="804" t="s">
        <v>1005</v>
      </c>
      <c r="C351" s="1119" t="s">
        <v>758</v>
      </c>
      <c r="D351" s="1104" t="s">
        <v>781</v>
      </c>
      <c r="E351" s="593"/>
      <c r="F351" s="1053" t="n">
        <f aca="false">SUM(F352)</f>
        <v>0</v>
      </c>
      <c r="G351" s="1085"/>
    </row>
    <row r="352" customFormat="false" ht="94.5" hidden="true" customHeight="false" outlineLevel="0" collapsed="false">
      <c r="A352" s="456" t="s">
        <v>387</v>
      </c>
      <c r="B352" s="417" t="s">
        <v>1005</v>
      </c>
      <c r="C352" s="1120" t="s">
        <v>758</v>
      </c>
      <c r="D352" s="442" t="s">
        <v>781</v>
      </c>
      <c r="E352" s="386" t="s">
        <v>388</v>
      </c>
      <c r="F352" s="579" t="n">
        <f aca="false">SUM([3]прил5!H30)</f>
        <v>0</v>
      </c>
    </row>
    <row r="353" customFormat="false" ht="47.25" hidden="true" customHeight="false" outlineLevel="0" collapsed="false">
      <c r="A353" s="1171" t="s">
        <v>1006</v>
      </c>
      <c r="B353" s="611" t="s">
        <v>1007</v>
      </c>
      <c r="C353" s="1118" t="s">
        <v>758</v>
      </c>
      <c r="D353" s="612" t="s">
        <v>759</v>
      </c>
      <c r="E353" s="343"/>
      <c r="F353" s="559" t="n">
        <f aca="false">SUM(F354)</f>
        <v>0</v>
      </c>
    </row>
    <row r="354" customFormat="false" ht="31.5" hidden="true" customHeight="false" outlineLevel="0" collapsed="false">
      <c r="A354" s="879" t="s">
        <v>1008</v>
      </c>
      <c r="B354" s="880" t="s">
        <v>1009</v>
      </c>
      <c r="C354" s="1107" t="s">
        <v>758</v>
      </c>
      <c r="D354" s="881" t="s">
        <v>759</v>
      </c>
      <c r="E354" s="617"/>
      <c r="F354" s="1069" t="n">
        <f aca="false">SUM(F355)</f>
        <v>0</v>
      </c>
    </row>
    <row r="355" customFormat="false" ht="31.5" hidden="true" customHeight="false" outlineLevel="0" collapsed="false">
      <c r="A355" s="454" t="s">
        <v>385</v>
      </c>
      <c r="B355" s="804" t="s">
        <v>1009</v>
      </c>
      <c r="C355" s="1119" t="s">
        <v>758</v>
      </c>
      <c r="D355" s="1104" t="s">
        <v>781</v>
      </c>
      <c r="E355" s="593"/>
      <c r="F355" s="1053" t="n">
        <f aca="false">SUM(F356:F357)</f>
        <v>0</v>
      </c>
    </row>
    <row r="356" customFormat="false" ht="94.5" hidden="true" customHeight="false" outlineLevel="0" collapsed="false">
      <c r="A356" s="456" t="s">
        <v>387</v>
      </c>
      <c r="B356" s="417" t="s">
        <v>1009</v>
      </c>
      <c r="C356" s="1120" t="s">
        <v>758</v>
      </c>
      <c r="D356" s="442" t="s">
        <v>781</v>
      </c>
      <c r="E356" s="386" t="s">
        <v>388</v>
      </c>
      <c r="F356" s="579" t="n">
        <f aca="false">SUM([3]прил5!H34)</f>
        <v>0</v>
      </c>
    </row>
    <row r="357" customFormat="false" ht="31.5" hidden="true" customHeight="false" outlineLevel="0" collapsed="false">
      <c r="A357" s="456" t="s">
        <v>405</v>
      </c>
      <c r="B357" s="417" t="s">
        <v>1009</v>
      </c>
      <c r="C357" s="1120" t="s">
        <v>758</v>
      </c>
      <c r="D357" s="442" t="s">
        <v>781</v>
      </c>
      <c r="E357" s="386" t="s">
        <v>406</v>
      </c>
      <c r="F357" s="579" t="n">
        <f aca="false">SUM([3]прил5!H35)</f>
        <v>0</v>
      </c>
    </row>
    <row r="358" customFormat="false" ht="47.25" hidden="false" customHeight="false" outlineLevel="0" collapsed="false">
      <c r="A358" s="1171" t="s">
        <v>441</v>
      </c>
      <c r="B358" s="611" t="s">
        <v>442</v>
      </c>
      <c r="C358" s="1118" t="s">
        <v>758</v>
      </c>
      <c r="D358" s="612" t="s">
        <v>759</v>
      </c>
      <c r="E358" s="343"/>
      <c r="F358" s="559" t="n">
        <f aca="false">SUM(F359)</f>
        <v>2500</v>
      </c>
    </row>
    <row r="359" customFormat="false" ht="47.25" hidden="false" customHeight="false" outlineLevel="0" collapsed="false">
      <c r="A359" s="879" t="s">
        <v>443</v>
      </c>
      <c r="B359" s="880" t="s">
        <v>444</v>
      </c>
      <c r="C359" s="1107" t="s">
        <v>758</v>
      </c>
      <c r="D359" s="881" t="s">
        <v>759</v>
      </c>
      <c r="E359" s="617"/>
      <c r="F359" s="1069" t="n">
        <f aca="false">SUM(F360)</f>
        <v>2500</v>
      </c>
    </row>
    <row r="360" customFormat="false" ht="31.5" hidden="false" customHeight="false" outlineLevel="0" collapsed="false">
      <c r="A360" s="454" t="s">
        <v>445</v>
      </c>
      <c r="B360" s="804" t="s">
        <v>444</v>
      </c>
      <c r="C360" s="1119" t="s">
        <v>758</v>
      </c>
      <c r="D360" s="1104" t="s">
        <v>1010</v>
      </c>
      <c r="E360" s="593"/>
      <c r="F360" s="1053" t="n">
        <f aca="false">SUM(F361)</f>
        <v>2500</v>
      </c>
    </row>
    <row r="361" customFormat="false" ht="47.25" hidden="false" customHeight="false" outlineLevel="0" collapsed="false">
      <c r="A361" s="114" t="s">
        <v>399</v>
      </c>
      <c r="B361" s="417" t="s">
        <v>444</v>
      </c>
      <c r="C361" s="1120" t="s">
        <v>758</v>
      </c>
      <c r="D361" s="442" t="s">
        <v>1010</v>
      </c>
      <c r="E361" s="386" t="s">
        <v>400</v>
      </c>
      <c r="F361" s="579" t="n">
        <v>2500</v>
      </c>
    </row>
    <row r="362" customFormat="false" ht="31.5" hidden="true" customHeight="false" outlineLevel="0" collapsed="false">
      <c r="A362" s="456" t="s">
        <v>405</v>
      </c>
      <c r="B362" s="417" t="s">
        <v>444</v>
      </c>
      <c r="C362" s="1120" t="s">
        <v>758</v>
      </c>
      <c r="D362" s="442" t="s">
        <v>1010</v>
      </c>
      <c r="E362" s="386" t="s">
        <v>406</v>
      </c>
      <c r="F362" s="579" t="n">
        <f aca="false">SUM([3]прил5!F49158)</f>
        <v>0</v>
      </c>
    </row>
    <row r="363" customFormat="false" ht="31.5" hidden="false" customHeight="false" outlineLevel="0" collapsed="false">
      <c r="A363" s="1197" t="s">
        <v>409</v>
      </c>
      <c r="B363" s="611" t="s">
        <v>410</v>
      </c>
      <c r="C363" s="1118" t="s">
        <v>758</v>
      </c>
      <c r="D363" s="612" t="s">
        <v>759</v>
      </c>
      <c r="E363" s="343"/>
      <c r="F363" s="559" t="n">
        <f aca="false">F364</f>
        <v>313348</v>
      </c>
    </row>
    <row r="364" customFormat="false" ht="31.5" hidden="false" customHeight="false" outlineLevel="0" collapsed="false">
      <c r="A364" s="1198" t="s">
        <v>448</v>
      </c>
      <c r="B364" s="609" t="s">
        <v>449</v>
      </c>
      <c r="C364" s="1199" t="s">
        <v>758</v>
      </c>
      <c r="D364" s="610" t="s">
        <v>759</v>
      </c>
      <c r="E364" s="608"/>
      <c r="F364" s="1200" t="n">
        <f aca="false">SUM(F365+F369+F371)</f>
        <v>313348</v>
      </c>
    </row>
    <row r="365" customFormat="false" ht="47.25" hidden="false" customHeight="false" outlineLevel="0" collapsed="false">
      <c r="A365" s="1170" t="s">
        <v>463</v>
      </c>
      <c r="B365" s="804" t="s">
        <v>449</v>
      </c>
      <c r="C365" s="1119" t="s">
        <v>758</v>
      </c>
      <c r="D365" s="1104" t="s">
        <v>1011</v>
      </c>
      <c r="E365" s="593"/>
      <c r="F365" s="1053" t="n">
        <f aca="false">F366</f>
        <v>77818</v>
      </c>
    </row>
    <row r="366" customFormat="false" ht="94.5" hidden="false" customHeight="false" outlineLevel="0" collapsed="false">
      <c r="A366" s="456" t="s">
        <v>387</v>
      </c>
      <c r="B366" s="417" t="s">
        <v>449</v>
      </c>
      <c r="C366" s="1120" t="s">
        <v>758</v>
      </c>
      <c r="D366" s="442" t="s">
        <v>1011</v>
      </c>
      <c r="E366" s="386" t="s">
        <v>388</v>
      </c>
      <c r="F366" s="579" t="n">
        <v>77818</v>
      </c>
    </row>
    <row r="367" customFormat="false" ht="31.5" hidden="true" customHeight="true" outlineLevel="0" collapsed="false">
      <c r="A367" s="1201" t="s">
        <v>575</v>
      </c>
      <c r="B367" s="444" t="s">
        <v>1012</v>
      </c>
      <c r="C367" s="444"/>
      <c r="D367" s="444"/>
      <c r="E367" s="425"/>
      <c r="F367" s="1053" t="n">
        <f aca="false">SUM(F368)</f>
        <v>0</v>
      </c>
    </row>
    <row r="368" customFormat="false" ht="31.5" hidden="true" customHeight="true" outlineLevel="0" collapsed="false">
      <c r="A368" s="122" t="s">
        <v>577</v>
      </c>
      <c r="B368" s="386" t="s">
        <v>1013</v>
      </c>
      <c r="C368" s="386"/>
      <c r="D368" s="386"/>
      <c r="E368" s="386" t="s">
        <v>578</v>
      </c>
      <c r="F368" s="579"/>
    </row>
    <row r="369" customFormat="false" ht="31.5" hidden="false" customHeight="false" outlineLevel="0" collapsed="false">
      <c r="A369" s="1170" t="s">
        <v>450</v>
      </c>
      <c r="B369" s="804" t="s">
        <v>449</v>
      </c>
      <c r="C369" s="1119" t="s">
        <v>758</v>
      </c>
      <c r="D369" s="1104" t="s">
        <v>1014</v>
      </c>
      <c r="E369" s="593"/>
      <c r="F369" s="1053" t="n">
        <f aca="false">SUM(F370)</f>
        <v>15000</v>
      </c>
    </row>
    <row r="370" customFormat="false" ht="47.25" hidden="false" customHeight="false" outlineLevel="0" collapsed="false">
      <c r="A370" s="114" t="s">
        <v>399</v>
      </c>
      <c r="B370" s="417" t="s">
        <v>449</v>
      </c>
      <c r="C370" s="1120" t="s">
        <v>758</v>
      </c>
      <c r="D370" s="442" t="s">
        <v>1014</v>
      </c>
      <c r="E370" s="386" t="s">
        <v>400</v>
      </c>
      <c r="F370" s="579" t="n">
        <v>15000</v>
      </c>
    </row>
    <row r="371" customFormat="false" ht="31.5" hidden="false" customHeight="false" outlineLevel="0" collapsed="false">
      <c r="A371" s="480" t="s">
        <v>575</v>
      </c>
      <c r="B371" s="417" t="s">
        <v>574</v>
      </c>
      <c r="C371" s="1120" t="s">
        <v>377</v>
      </c>
      <c r="D371" s="442" t="s">
        <v>1015</v>
      </c>
      <c r="E371" s="386"/>
      <c r="F371" s="579" t="n">
        <f aca="false">F372</f>
        <v>220530</v>
      </c>
    </row>
    <row r="372" customFormat="false" ht="31.5" hidden="false" customHeight="false" outlineLevel="0" collapsed="false">
      <c r="A372" s="466" t="s">
        <v>577</v>
      </c>
      <c r="B372" s="417" t="s">
        <v>574</v>
      </c>
      <c r="C372" s="1120" t="s">
        <v>377</v>
      </c>
      <c r="D372" s="442" t="s">
        <v>806</v>
      </c>
      <c r="E372" s="386" t="s">
        <v>578</v>
      </c>
      <c r="F372" s="579" t="n">
        <v>220530</v>
      </c>
    </row>
    <row r="373" customFormat="false" ht="47.25" hidden="false" customHeight="false" outlineLevel="0" collapsed="false">
      <c r="A373" s="1171" t="s">
        <v>453</v>
      </c>
      <c r="B373" s="611" t="s">
        <v>454</v>
      </c>
      <c r="C373" s="1118" t="s">
        <v>758</v>
      </c>
      <c r="D373" s="612" t="s">
        <v>759</v>
      </c>
      <c r="E373" s="343"/>
      <c r="F373" s="559" t="n">
        <f aca="false">SUM(F374)</f>
        <v>1188840</v>
      </c>
    </row>
    <row r="374" customFormat="false" ht="47.25" hidden="false" customHeight="false" outlineLevel="0" collapsed="false">
      <c r="A374" s="879" t="s">
        <v>456</v>
      </c>
      <c r="B374" s="880" t="s">
        <v>457</v>
      </c>
      <c r="C374" s="1107" t="s">
        <v>758</v>
      </c>
      <c r="D374" s="881" t="s">
        <v>759</v>
      </c>
      <c r="E374" s="617"/>
      <c r="F374" s="1069" t="n">
        <f aca="false">SUM(F375)</f>
        <v>1188840</v>
      </c>
    </row>
    <row r="375" customFormat="false" ht="31.5" hidden="false" customHeight="false" outlineLevel="0" collapsed="false">
      <c r="A375" s="454" t="s">
        <v>458</v>
      </c>
      <c r="B375" s="804" t="s">
        <v>457</v>
      </c>
      <c r="C375" s="1119" t="s">
        <v>758</v>
      </c>
      <c r="D375" s="1104" t="s">
        <v>764</v>
      </c>
      <c r="E375" s="593"/>
      <c r="F375" s="1053" t="n">
        <f aca="false">F376+F377+F378</f>
        <v>1188840</v>
      </c>
    </row>
    <row r="376" customFormat="false" ht="94.5" hidden="false" customHeight="false" outlineLevel="0" collapsed="false">
      <c r="A376" s="456" t="s">
        <v>387</v>
      </c>
      <c r="B376" s="417" t="s">
        <v>457</v>
      </c>
      <c r="C376" s="1120" t="s">
        <v>758</v>
      </c>
      <c r="D376" s="442" t="s">
        <v>764</v>
      </c>
      <c r="E376" s="386" t="s">
        <v>388</v>
      </c>
      <c r="F376" s="579" t="n">
        <v>1070000</v>
      </c>
    </row>
    <row r="377" customFormat="false" ht="54.75" hidden="false" customHeight="true" outlineLevel="0" collapsed="false">
      <c r="A377" s="114" t="s">
        <v>399</v>
      </c>
      <c r="B377" s="417" t="s">
        <v>457</v>
      </c>
      <c r="C377" s="1120" t="s">
        <v>758</v>
      </c>
      <c r="D377" s="442" t="s">
        <v>764</v>
      </c>
      <c r="E377" s="386" t="s">
        <v>400</v>
      </c>
      <c r="F377" s="579" t="n">
        <v>109115</v>
      </c>
    </row>
    <row r="378" customFormat="false" ht="30.75" hidden="false" customHeight="true" outlineLevel="0" collapsed="false">
      <c r="A378" s="456" t="s">
        <v>405</v>
      </c>
      <c r="B378" s="417" t="s">
        <v>457</v>
      </c>
      <c r="C378" s="1120" t="s">
        <v>758</v>
      </c>
      <c r="D378" s="442" t="s">
        <v>764</v>
      </c>
      <c r="E378" s="386" t="s">
        <v>406</v>
      </c>
      <c r="F378" s="579" t="n">
        <v>9725</v>
      </c>
    </row>
    <row r="379" customFormat="false" ht="29.25" hidden="true" customHeight="true" outlineLevel="0" collapsed="false">
      <c r="A379" s="342" t="s">
        <v>572</v>
      </c>
      <c r="B379" s="417"/>
      <c r="C379" s="1120"/>
      <c r="D379" s="442"/>
      <c r="E379" s="386"/>
      <c r="F379" s="816" t="n">
        <f aca="false">F384</f>
        <v>0</v>
      </c>
    </row>
    <row r="380" customFormat="false" ht="31.5" hidden="true" customHeight="false" outlineLevel="0" collapsed="false">
      <c r="A380" s="689" t="s">
        <v>409</v>
      </c>
      <c r="B380" s="417" t="s">
        <v>1016</v>
      </c>
      <c r="C380" s="1120" t="s">
        <v>758</v>
      </c>
      <c r="D380" s="442" t="s">
        <v>759</v>
      </c>
      <c r="E380" s="386"/>
      <c r="F380" s="816"/>
    </row>
    <row r="381" customFormat="false" ht="31.5" hidden="true" customHeight="false" outlineLevel="0" collapsed="false">
      <c r="A381" s="480" t="s">
        <v>448</v>
      </c>
      <c r="B381" s="417" t="s">
        <v>574</v>
      </c>
      <c r="C381" s="1120" t="s">
        <v>758</v>
      </c>
      <c r="D381" s="442" t="s">
        <v>759</v>
      </c>
      <c r="E381" s="386"/>
      <c r="F381" s="816"/>
    </row>
    <row r="382" customFormat="false" ht="63" hidden="true" customHeight="false" outlineLevel="0" collapsed="false">
      <c r="A382" s="573" t="s">
        <v>573</v>
      </c>
      <c r="B382" s="417" t="s">
        <v>574</v>
      </c>
      <c r="C382" s="1120" t="s">
        <v>377</v>
      </c>
      <c r="D382" s="442" t="s">
        <v>759</v>
      </c>
      <c r="E382" s="386"/>
      <c r="F382" s="816"/>
    </row>
    <row r="383" customFormat="false" ht="31.5" hidden="true" customHeight="false" outlineLevel="0" collapsed="false">
      <c r="A383" s="480" t="s">
        <v>575</v>
      </c>
      <c r="B383" s="417" t="s">
        <v>574</v>
      </c>
      <c r="C383" s="1120" t="s">
        <v>377</v>
      </c>
      <c r="D383" s="442" t="s">
        <v>1017</v>
      </c>
      <c r="E383" s="386"/>
      <c r="F383" s="816"/>
    </row>
    <row r="384" customFormat="false" ht="31.5" hidden="true" customHeight="false" outlineLevel="0" collapsed="false">
      <c r="A384" s="466" t="s">
        <v>577</v>
      </c>
      <c r="B384" s="417" t="s">
        <v>574</v>
      </c>
      <c r="C384" s="1120" t="s">
        <v>377</v>
      </c>
      <c r="D384" s="442" t="s">
        <v>1017</v>
      </c>
      <c r="E384" s="386" t="s">
        <v>578</v>
      </c>
      <c r="F384" s="816"/>
    </row>
  </sheetData>
  <mergeCells count="20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13" t="s">
        <v>1018</v>
      </c>
      <c r="C1" s="1013"/>
      <c r="D1" s="1013"/>
      <c r="E1" s="1013"/>
      <c r="F1" s="1013"/>
      <c r="G1" s="1013"/>
    </row>
    <row r="2" customFormat="false" ht="18" hidden="false" customHeight="true" outlineLevel="0" collapsed="false">
      <c r="A2" s="96" t="s">
        <v>1019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48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">
        <v>1020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21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22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23</v>
      </c>
      <c r="D7" s="1017"/>
      <c r="E7" s="1017"/>
      <c r="F7" s="1017"/>
    </row>
    <row r="8" customFormat="false" ht="15.75" hidden="false" customHeight="false" outlineLevel="0" collapsed="false">
      <c r="A8" s="1018"/>
      <c r="B8" s="1018"/>
      <c r="C8" s="1018"/>
      <c r="D8" s="1018"/>
      <c r="E8" s="1018"/>
      <c r="F8" s="1018"/>
    </row>
    <row r="9" s="650" customFormat="true" ht="15" hidden="false" customHeight="true" outlineLevel="0" collapsed="false">
      <c r="A9" s="1019" t="s">
        <v>1024</v>
      </c>
      <c r="B9" s="1019"/>
      <c r="C9" s="1019"/>
      <c r="D9" s="1019"/>
      <c r="E9" s="1019"/>
      <c r="F9" s="1019"/>
      <c r="G9" s="1019"/>
      <c r="H9" s="1019"/>
      <c r="I9" s="1019"/>
      <c r="J9" s="1019"/>
    </row>
    <row r="10" customFormat="false" ht="31.15" hidden="false" customHeight="true" outlineLevel="0" collapsed="false">
      <c r="A10" s="1021" t="s">
        <v>1025</v>
      </c>
      <c r="B10" s="1021"/>
      <c r="C10" s="1021"/>
      <c r="D10" s="1021"/>
      <c r="E10" s="1021"/>
      <c r="F10" s="1021"/>
    </row>
    <row r="11" customFormat="false" ht="30.6" hidden="false" customHeight="true" outlineLevel="0" collapsed="false">
      <c r="A11" s="1021" t="s">
        <v>754</v>
      </c>
      <c r="B11" s="1021"/>
      <c r="C11" s="1021"/>
      <c r="D11" s="1021"/>
      <c r="E11" s="1021"/>
      <c r="F11" s="1021"/>
    </row>
    <row r="12" customFormat="false" ht="15.75" hidden="false" customHeight="true" outlineLevel="0" collapsed="false">
      <c r="A12" s="1022" t="s">
        <v>1026</v>
      </c>
      <c r="B12" s="1022"/>
      <c r="C12" s="1023"/>
      <c r="D12" s="1023"/>
      <c r="E12" s="1023"/>
      <c r="F12" s="1018"/>
    </row>
    <row r="13" customFormat="false" ht="13.9" hidden="false" customHeight="true" outlineLevel="0" collapsed="false">
      <c r="B13" s="1024"/>
      <c r="C13" s="1024"/>
      <c r="D13" s="1024"/>
      <c r="E13" s="1024"/>
      <c r="F13" s="0" t="s">
        <v>7</v>
      </c>
    </row>
    <row r="14" customFormat="false" ht="64.15" hidden="false" customHeight="true" outlineLevel="0" collapsed="false">
      <c r="A14" s="1025" t="s">
        <v>9</v>
      </c>
      <c r="B14" s="1026" t="s">
        <v>372</v>
      </c>
      <c r="C14" s="1026"/>
      <c r="D14" s="1026"/>
      <c r="E14" s="1025" t="s">
        <v>373</v>
      </c>
      <c r="F14" s="633" t="s">
        <v>652</v>
      </c>
      <c r="G14" s="633" t="s">
        <v>653</v>
      </c>
    </row>
    <row r="15" customFormat="false" ht="24.6" hidden="false" customHeight="true" outlineLevel="0" collapsed="false">
      <c r="A15" s="1027" t="s">
        <v>756</v>
      </c>
      <c r="B15" s="1028"/>
      <c r="C15" s="1029"/>
      <c r="D15" s="1030"/>
      <c r="E15" s="1031"/>
      <c r="F15" s="1202" t="n">
        <f aca="false">SUM(F16+F333+F338+F354+F350+F368+F373+F381+F387)</f>
        <v>3285706</v>
      </c>
      <c r="G15" s="1202" t="n">
        <f aca="false">SUM(G16+G333+G338+G354+G350+G368+G373+G381+G387)</f>
        <v>3272799</v>
      </c>
    </row>
    <row r="16" customFormat="false" ht="82.5" hidden="false" customHeight="true" outlineLevel="0" collapsed="false">
      <c r="A16" s="1033" t="s">
        <v>757</v>
      </c>
      <c r="B16" s="1034" t="s">
        <v>555</v>
      </c>
      <c r="C16" s="1035" t="s">
        <v>758</v>
      </c>
      <c r="D16" s="1036" t="s">
        <v>759</v>
      </c>
      <c r="E16" s="1037"/>
      <c r="F16" s="812" t="n">
        <f aca="false">SUM(F17)</f>
        <v>727636</v>
      </c>
      <c r="G16" s="812" t="n">
        <f aca="false">SUM(G17)</f>
        <v>761267</v>
      </c>
    </row>
    <row r="17" customFormat="false" ht="63" hidden="false" customHeight="true" outlineLevel="0" collapsed="false">
      <c r="A17" s="1038" t="s">
        <v>760</v>
      </c>
      <c r="B17" s="1039" t="s">
        <v>557</v>
      </c>
      <c r="C17" s="1040" t="s">
        <v>758</v>
      </c>
      <c r="D17" s="1041" t="s">
        <v>759</v>
      </c>
      <c r="E17" s="1042"/>
      <c r="F17" s="1203" t="n">
        <f aca="false">SUM(F18+F24)</f>
        <v>727636</v>
      </c>
      <c r="G17" s="1203" t="n">
        <f aca="false">SUM(G18+G24)</f>
        <v>761267</v>
      </c>
    </row>
    <row r="18" customFormat="false" ht="30.6" hidden="false" customHeight="true" outlineLevel="0" collapsed="false">
      <c r="A18" s="1043" t="s">
        <v>558</v>
      </c>
      <c r="B18" s="1044" t="s">
        <v>557</v>
      </c>
      <c r="C18" s="1045" t="s">
        <v>377</v>
      </c>
      <c r="D18" s="1046" t="s">
        <v>759</v>
      </c>
      <c r="E18" s="1047"/>
      <c r="F18" s="1203" t="n">
        <f aca="false">SUM(F23)</f>
        <v>675636</v>
      </c>
      <c r="G18" s="1204" t="n">
        <f aca="false">G22</f>
        <v>709267</v>
      </c>
    </row>
    <row r="19" customFormat="false" ht="57.6" hidden="true" customHeight="true" outlineLevel="0" collapsed="false">
      <c r="A19" s="1048" t="s">
        <v>559</v>
      </c>
      <c r="B19" s="1049" t="s">
        <v>557</v>
      </c>
      <c r="C19" s="1050" t="s">
        <v>761</v>
      </c>
      <c r="D19" s="1051" t="s">
        <v>762</v>
      </c>
      <c r="E19" s="1052"/>
      <c r="F19" s="1205" t="n">
        <f aca="false">SUM(F20:F21)</f>
        <v>482719</v>
      </c>
      <c r="G19" s="1205" t="n">
        <f aca="false">SUM(G20:G21)</f>
        <v>0</v>
      </c>
    </row>
    <row r="20" customFormat="false" ht="31.15" hidden="true" customHeight="true" outlineLevel="0" collapsed="false">
      <c r="A20" s="122" t="s">
        <v>387</v>
      </c>
      <c r="B20" s="1054" t="s">
        <v>557</v>
      </c>
      <c r="C20" s="1055" t="s">
        <v>761</v>
      </c>
      <c r="D20" s="1056" t="s">
        <v>762</v>
      </c>
      <c r="E20" s="1057" t="s">
        <v>388</v>
      </c>
      <c r="F20" s="775" t="n">
        <v>482719</v>
      </c>
      <c r="G20" s="816" t="n">
        <f aca="false">SUM([3]прил5!I394)</f>
        <v>0</v>
      </c>
    </row>
    <row r="21" customFormat="false" ht="31.5" hidden="true" customHeight="true" outlineLevel="0" collapsed="false">
      <c r="A21" s="573" t="s">
        <v>577</v>
      </c>
      <c r="B21" s="1054" t="s">
        <v>557</v>
      </c>
      <c r="C21" s="1055" t="s">
        <v>761</v>
      </c>
      <c r="D21" s="1056" t="s">
        <v>762</v>
      </c>
      <c r="E21" s="1057" t="s">
        <v>578</v>
      </c>
      <c r="F21" s="816" t="n">
        <f aca="false">SUM([3]прил5!H395)</f>
        <v>0</v>
      </c>
      <c r="G21" s="816" t="n">
        <f aca="false">SUM([3]прил5!I395)</f>
        <v>0</v>
      </c>
    </row>
    <row r="22" customFormat="false" ht="68.25" hidden="false" customHeight="true" outlineLevel="0" collapsed="false">
      <c r="A22" s="584" t="s">
        <v>566</v>
      </c>
      <c r="B22" s="1058" t="s">
        <v>557</v>
      </c>
      <c r="C22" s="1059" t="s">
        <v>377</v>
      </c>
      <c r="D22" s="1051" t="s">
        <v>763</v>
      </c>
      <c r="E22" s="1060"/>
      <c r="F22" s="1206" t="n">
        <f aca="false">SUM(F23)</f>
        <v>675636</v>
      </c>
      <c r="G22" s="1206" t="n">
        <f aca="false">SUM(G23)</f>
        <v>709267</v>
      </c>
    </row>
    <row r="23" customFormat="false" ht="76.9" hidden="false" customHeight="true" outlineLevel="0" collapsed="false">
      <c r="A23" s="573" t="s">
        <v>387</v>
      </c>
      <c r="B23" s="1062" t="s">
        <v>557</v>
      </c>
      <c r="C23" s="1063" t="s">
        <v>377</v>
      </c>
      <c r="D23" s="1056" t="s">
        <v>763</v>
      </c>
      <c r="E23" s="1057" t="s">
        <v>388</v>
      </c>
      <c r="F23" s="816" t="n">
        <v>675636</v>
      </c>
      <c r="G23" s="816" t="n">
        <v>709267</v>
      </c>
    </row>
    <row r="24" customFormat="false" ht="33" hidden="false" customHeight="true" outlineLevel="0" collapsed="false">
      <c r="A24" s="466" t="s">
        <v>458</v>
      </c>
      <c r="B24" s="1062" t="s">
        <v>557</v>
      </c>
      <c r="C24" s="1063" t="s">
        <v>377</v>
      </c>
      <c r="D24" s="1056" t="s">
        <v>764</v>
      </c>
      <c r="E24" s="1057"/>
      <c r="F24" s="816" t="n">
        <f aca="false">SUM(F25+F332)</f>
        <v>52000</v>
      </c>
      <c r="G24" s="816" t="n">
        <f aca="false">SUM(G25+G332)</f>
        <v>52000</v>
      </c>
    </row>
    <row r="25" customFormat="false" ht="41.25" hidden="false" customHeight="true" outlineLevel="0" collapsed="false">
      <c r="A25" s="114" t="s">
        <v>399</v>
      </c>
      <c r="B25" s="1062" t="s">
        <v>557</v>
      </c>
      <c r="C25" s="1063" t="s">
        <v>377</v>
      </c>
      <c r="D25" s="1056" t="s">
        <v>764</v>
      </c>
      <c r="E25" s="1057" t="s">
        <v>400</v>
      </c>
      <c r="F25" s="816" t="n">
        <v>52000</v>
      </c>
      <c r="G25" s="816" t="n">
        <v>52000</v>
      </c>
    </row>
    <row r="26" customFormat="false" ht="51" hidden="true" customHeight="true" outlineLevel="0" collapsed="false">
      <c r="A26" s="573" t="s">
        <v>405</v>
      </c>
      <c r="B26" s="1062" t="s">
        <v>557</v>
      </c>
      <c r="C26" s="1063" t="s">
        <v>377</v>
      </c>
      <c r="D26" s="1056" t="s">
        <v>764</v>
      </c>
      <c r="E26" s="1057" t="s">
        <v>406</v>
      </c>
      <c r="F26" s="816" t="n">
        <v>12000</v>
      </c>
      <c r="G26" s="1207" t="n">
        <f aca="false">SUM(G28+G31+G35)</f>
        <v>0</v>
      </c>
    </row>
    <row r="27" customFormat="false" ht="31.5" hidden="true" customHeight="true" outlineLevel="0" collapsed="false">
      <c r="A27" s="1064" t="s">
        <v>765</v>
      </c>
      <c r="B27" s="1065" t="s">
        <v>766</v>
      </c>
      <c r="C27" s="1066" t="s">
        <v>758</v>
      </c>
      <c r="D27" s="1067" t="s">
        <v>759</v>
      </c>
      <c r="E27" s="1068"/>
      <c r="F27" s="1207" t="n">
        <f aca="false">SUM(F29+F32+F36)</f>
        <v>13073</v>
      </c>
      <c r="G27" s="793" t="n">
        <f aca="false">SUM(G28+G31+G35)</f>
        <v>0</v>
      </c>
    </row>
    <row r="28" customFormat="false" ht="52.15" hidden="true" customHeight="true" outlineLevel="0" collapsed="false">
      <c r="A28" s="1070" t="s">
        <v>767</v>
      </c>
      <c r="B28" s="1071" t="s">
        <v>420</v>
      </c>
      <c r="C28" s="1072" t="s">
        <v>377</v>
      </c>
      <c r="D28" s="1073" t="s">
        <v>759</v>
      </c>
      <c r="E28" s="1074"/>
      <c r="F28" s="793"/>
      <c r="G28" s="1205" t="n">
        <f aca="false">SUM(G29:G30)</f>
        <v>0</v>
      </c>
    </row>
    <row r="29" customFormat="false" ht="31.5" hidden="true" customHeight="true" outlineLevel="0" collapsed="false">
      <c r="A29" s="584" t="s">
        <v>768</v>
      </c>
      <c r="B29" s="1049" t="s">
        <v>420</v>
      </c>
      <c r="C29" s="1075" t="s">
        <v>761</v>
      </c>
      <c r="D29" s="1051" t="s">
        <v>769</v>
      </c>
      <c r="E29" s="1052"/>
      <c r="F29" s="1205" t="n">
        <f aca="false">SUM(F30:F31)</f>
        <v>0</v>
      </c>
      <c r="G29" s="816" t="n">
        <f aca="false">SUM([3]прил5!I399)</f>
        <v>0</v>
      </c>
    </row>
    <row r="30" customFormat="false" ht="31.5" hidden="true" customHeight="true" outlineLevel="0" collapsed="false">
      <c r="A30" s="573" t="s">
        <v>416</v>
      </c>
      <c r="B30" s="1054" t="s">
        <v>420</v>
      </c>
      <c r="C30" s="1055" t="s">
        <v>761</v>
      </c>
      <c r="D30" s="1056" t="s">
        <v>769</v>
      </c>
      <c r="E30" s="1057" t="s">
        <v>400</v>
      </c>
      <c r="F30" s="816" t="n">
        <f aca="false">SUM([3]прил5!H399)</f>
        <v>0</v>
      </c>
      <c r="G30" s="816" t="n">
        <f aca="false">SUM([3]прил5!I400)</f>
        <v>0</v>
      </c>
    </row>
    <row r="31" customFormat="false" ht="31.5" hidden="true" customHeight="true" outlineLevel="0" collapsed="false">
      <c r="A31" s="573" t="s">
        <v>577</v>
      </c>
      <c r="B31" s="1054" t="s">
        <v>420</v>
      </c>
      <c r="C31" s="1055" t="s">
        <v>761</v>
      </c>
      <c r="D31" s="1056" t="s">
        <v>769</v>
      </c>
      <c r="E31" s="1057" t="s">
        <v>578</v>
      </c>
      <c r="F31" s="816" t="n">
        <f aca="false">SUM([3]прил5!H400)</f>
        <v>0</v>
      </c>
      <c r="G31" s="1205" t="n">
        <f aca="false">SUM(G32:G34)</f>
        <v>0</v>
      </c>
    </row>
    <row r="32" customFormat="false" ht="52.9" hidden="true" customHeight="true" outlineLevel="0" collapsed="false">
      <c r="A32" s="584" t="s">
        <v>458</v>
      </c>
      <c r="B32" s="1058" t="s">
        <v>420</v>
      </c>
      <c r="C32" s="1059" t="s">
        <v>377</v>
      </c>
      <c r="D32" s="1051" t="s">
        <v>764</v>
      </c>
      <c r="E32" s="1052"/>
      <c r="F32" s="1205"/>
      <c r="G32" s="816" t="n">
        <f aca="false">SUM([3]прил5!I356)</f>
        <v>0</v>
      </c>
    </row>
    <row r="33" customFormat="false" ht="19.9" hidden="true" customHeight="true" outlineLevel="0" collapsed="false">
      <c r="A33" s="573" t="s">
        <v>387</v>
      </c>
      <c r="B33" s="1062" t="s">
        <v>420</v>
      </c>
      <c r="C33" s="1063" t="s">
        <v>377</v>
      </c>
      <c r="D33" s="1056" t="s">
        <v>764</v>
      </c>
      <c r="E33" s="1057" t="s">
        <v>388</v>
      </c>
      <c r="F33" s="816" t="n">
        <f aca="false">SUM([3]прил5!H356)</f>
        <v>0</v>
      </c>
      <c r="G33" s="816" t="n">
        <f aca="false">SUM([3]прил5!I357)</f>
        <v>0</v>
      </c>
    </row>
    <row r="34" customFormat="false" ht="24.6" hidden="true" customHeight="true" outlineLevel="0" collapsed="false">
      <c r="A34" s="1076" t="s">
        <v>421</v>
      </c>
      <c r="B34" s="1077" t="s">
        <v>770</v>
      </c>
      <c r="C34" s="1077"/>
      <c r="D34" s="1077"/>
      <c r="E34" s="1068"/>
      <c r="F34" s="1207"/>
      <c r="G34" s="816" t="n">
        <f aca="false">SUM([3]прил5!I358)</f>
        <v>0</v>
      </c>
    </row>
    <row r="35" customFormat="false" ht="25.15" hidden="true" customHeight="true" outlineLevel="0" collapsed="false">
      <c r="A35" s="1078" t="s">
        <v>423</v>
      </c>
      <c r="B35" s="1079" t="s">
        <v>771</v>
      </c>
      <c r="C35" s="1079"/>
      <c r="D35" s="1079"/>
      <c r="E35" s="1080"/>
      <c r="F35" s="793" t="n">
        <f aca="false">F36</f>
        <v>13073</v>
      </c>
      <c r="G35" s="1205" t="n">
        <f aca="false">SUM(G36)</f>
        <v>0</v>
      </c>
    </row>
    <row r="36" customFormat="false" ht="31.15" hidden="true" customHeight="true" outlineLevel="0" collapsed="false">
      <c r="A36" s="1078" t="s">
        <v>425</v>
      </c>
      <c r="B36" s="1081" t="s">
        <v>420</v>
      </c>
      <c r="C36" s="1082" t="s">
        <v>379</v>
      </c>
      <c r="D36" s="1083" t="s">
        <v>772</v>
      </c>
      <c r="E36" s="1084"/>
      <c r="F36" s="793" t="n">
        <f aca="false">SUM(F37)</f>
        <v>13073</v>
      </c>
      <c r="G36" s="816" t="n">
        <f aca="false">SUM([3]прил5!I103)</f>
        <v>0</v>
      </c>
    </row>
    <row r="37" customFormat="false" ht="33" hidden="true" customHeight="true" outlineLevel="0" collapsed="false">
      <c r="A37" s="122" t="s">
        <v>387</v>
      </c>
      <c r="B37" s="1062" t="s">
        <v>420</v>
      </c>
      <c r="C37" s="1063" t="s">
        <v>379</v>
      </c>
      <c r="D37" s="1056" t="s">
        <v>772</v>
      </c>
      <c r="E37" s="1057" t="s">
        <v>388</v>
      </c>
      <c r="F37" s="816" t="n">
        <v>13073</v>
      </c>
      <c r="G37" s="1207" t="n">
        <f aca="false">SUM(G39+G42)</f>
        <v>0</v>
      </c>
    </row>
    <row r="38" customFormat="false" ht="29.45" hidden="true" customHeight="true" outlineLevel="0" collapsed="false">
      <c r="A38" s="1086" t="s">
        <v>773</v>
      </c>
      <c r="B38" s="1087" t="s">
        <v>774</v>
      </c>
      <c r="C38" s="1088" t="s">
        <v>758</v>
      </c>
      <c r="D38" s="1067" t="s">
        <v>759</v>
      </c>
      <c r="E38" s="1089"/>
      <c r="F38" s="1207" t="n">
        <f aca="false">SUM(F40+F43)</f>
        <v>0</v>
      </c>
      <c r="G38" s="793" t="n">
        <f aca="false">SUM(G39+G42)</f>
        <v>0</v>
      </c>
    </row>
    <row r="39" customFormat="false" ht="33" hidden="true" customHeight="true" outlineLevel="0" collapsed="false">
      <c r="A39" s="1090" t="s">
        <v>775</v>
      </c>
      <c r="B39" s="1091" t="s">
        <v>774</v>
      </c>
      <c r="C39" s="1092" t="s">
        <v>377</v>
      </c>
      <c r="D39" s="1093" t="s">
        <v>759</v>
      </c>
      <c r="E39" s="1094"/>
      <c r="F39" s="793" t="n">
        <f aca="false">SUM(F40+F43)</f>
        <v>0</v>
      </c>
      <c r="G39" s="1205" t="n">
        <f aca="false">SUM(G40:G41)</f>
        <v>0</v>
      </c>
    </row>
    <row r="40" customFormat="false" ht="30.6" hidden="true" customHeight="true" outlineLevel="0" collapsed="false">
      <c r="A40" s="454" t="s">
        <v>776</v>
      </c>
      <c r="B40" s="1095" t="s">
        <v>774</v>
      </c>
      <c r="C40" s="1096" t="s">
        <v>377</v>
      </c>
      <c r="D40" s="1097" t="s">
        <v>777</v>
      </c>
      <c r="E40" s="1098"/>
      <c r="F40" s="1205" t="n">
        <f aca="false">SUM(F41:F42)</f>
        <v>0</v>
      </c>
      <c r="G40" s="816" t="n">
        <f aca="false">SUM([3]прил5!I404)</f>
        <v>0</v>
      </c>
    </row>
    <row r="41" customFormat="false" ht="27.6" hidden="true" customHeight="true" outlineLevel="0" collapsed="false">
      <c r="A41" s="121" t="s">
        <v>416</v>
      </c>
      <c r="B41" s="1099" t="s">
        <v>774</v>
      </c>
      <c r="C41" s="1100" t="s">
        <v>377</v>
      </c>
      <c r="D41" s="1056" t="s">
        <v>777</v>
      </c>
      <c r="E41" s="467" t="n">
        <v>200</v>
      </c>
      <c r="F41" s="816" t="n">
        <f aca="false">SUM([3]прил5!H404)</f>
        <v>0</v>
      </c>
      <c r="G41" s="816" t="n">
        <f aca="false">SUM([3]прил5!I405)</f>
        <v>0</v>
      </c>
    </row>
    <row r="42" customFormat="false" ht="22.15" hidden="true" customHeight="true" outlineLevel="0" collapsed="false">
      <c r="A42" s="121" t="s">
        <v>577</v>
      </c>
      <c r="B42" s="1099" t="s">
        <v>774</v>
      </c>
      <c r="C42" s="1100" t="s">
        <v>377</v>
      </c>
      <c r="D42" s="1056" t="s">
        <v>777</v>
      </c>
      <c r="E42" s="467" t="n">
        <v>300</v>
      </c>
      <c r="F42" s="816" t="n">
        <f aca="false">SUM([3]прил5!H405)</f>
        <v>0</v>
      </c>
      <c r="G42" s="1205" t="n">
        <f aca="false">SUM(G43:G45)</f>
        <v>0</v>
      </c>
    </row>
    <row r="43" customFormat="false" ht="21.6" hidden="true" customHeight="true" outlineLevel="0" collapsed="false">
      <c r="A43" s="1101" t="s">
        <v>458</v>
      </c>
      <c r="B43" s="1102" t="s">
        <v>774</v>
      </c>
      <c r="C43" s="1103" t="s">
        <v>377</v>
      </c>
      <c r="D43" s="1104" t="s">
        <v>764</v>
      </c>
      <c r="E43" s="1098"/>
      <c r="F43" s="1205" t="n">
        <f aca="false">SUM(F44:F46)</f>
        <v>0</v>
      </c>
      <c r="G43" s="816" t="n">
        <f aca="false">SUM([3]прил5!I258)</f>
        <v>0</v>
      </c>
    </row>
    <row r="44" customFormat="false" ht="18.6" hidden="true" customHeight="true" outlineLevel="0" collapsed="false">
      <c r="A44" s="121" t="s">
        <v>387</v>
      </c>
      <c r="B44" s="1105" t="s">
        <v>774</v>
      </c>
      <c r="C44" s="1106" t="s">
        <v>377</v>
      </c>
      <c r="D44" s="442" t="s">
        <v>764</v>
      </c>
      <c r="E44" s="467" t="n">
        <v>100</v>
      </c>
      <c r="F44" s="816" t="n">
        <f aca="false">SUM([3]прил5!H258)</f>
        <v>0</v>
      </c>
      <c r="G44" s="816" t="n">
        <f aca="false">SUM([3]прил5!I259)</f>
        <v>0</v>
      </c>
    </row>
    <row r="45" customFormat="false" ht="31.9" hidden="true" customHeight="true" outlineLevel="0" collapsed="false">
      <c r="A45" s="121" t="s">
        <v>416</v>
      </c>
      <c r="B45" s="1105" t="s">
        <v>774</v>
      </c>
      <c r="C45" s="1106" t="s">
        <v>377</v>
      </c>
      <c r="D45" s="458" t="s">
        <v>764</v>
      </c>
      <c r="E45" s="467" t="n">
        <v>200</v>
      </c>
      <c r="F45" s="816" t="n">
        <f aca="false">SUM([3]прил5!H259)</f>
        <v>0</v>
      </c>
      <c r="G45" s="816" t="n">
        <f aca="false">SUM([3]прил5!I260)</f>
        <v>0</v>
      </c>
    </row>
    <row r="46" customFormat="false" ht="35.45" hidden="true" customHeight="true" outlineLevel="0" collapsed="false">
      <c r="A46" s="121" t="s">
        <v>405</v>
      </c>
      <c r="B46" s="1105" t="s">
        <v>774</v>
      </c>
      <c r="C46" s="1106" t="s">
        <v>377</v>
      </c>
      <c r="D46" s="442" t="s">
        <v>764</v>
      </c>
      <c r="E46" s="467" t="n">
        <v>800</v>
      </c>
      <c r="F46" s="816" t="n">
        <f aca="false">SUM([3]прил5!H260)</f>
        <v>0</v>
      </c>
      <c r="G46" s="1207" t="n">
        <f aca="false">SUM(G47+G50)</f>
        <v>0</v>
      </c>
    </row>
    <row r="47" customFormat="false" ht="30.6" hidden="true" customHeight="true" outlineLevel="0" collapsed="false">
      <c r="A47" s="879" t="s">
        <v>778</v>
      </c>
      <c r="B47" s="880" t="s">
        <v>779</v>
      </c>
      <c r="C47" s="1107" t="s">
        <v>758</v>
      </c>
      <c r="D47" s="881" t="s">
        <v>759</v>
      </c>
      <c r="E47" s="1089"/>
      <c r="F47" s="1207" t="n">
        <f aca="false">SUM(F48+F51)</f>
        <v>0</v>
      </c>
      <c r="G47" s="793" t="n">
        <f aca="false">SUM(G48)</f>
        <v>0</v>
      </c>
    </row>
    <row r="48" customFormat="false" ht="28.9" hidden="true" customHeight="true" outlineLevel="0" collapsed="false">
      <c r="A48" s="1108" t="s">
        <v>780</v>
      </c>
      <c r="B48" s="1109" t="s">
        <v>779</v>
      </c>
      <c r="C48" s="1110" t="s">
        <v>377</v>
      </c>
      <c r="D48" s="1111" t="s">
        <v>759</v>
      </c>
      <c r="E48" s="1094"/>
      <c r="F48" s="793" t="n">
        <f aca="false">SUM(F49)</f>
        <v>0</v>
      </c>
      <c r="G48" s="1205" t="n">
        <f aca="false">SUM(G49)</f>
        <v>0</v>
      </c>
    </row>
    <row r="49" customFormat="false" ht="30" hidden="true" customHeight="true" outlineLevel="0" collapsed="false">
      <c r="A49" s="454" t="s">
        <v>385</v>
      </c>
      <c r="B49" s="1112" t="s">
        <v>779</v>
      </c>
      <c r="C49" s="1113" t="s">
        <v>761</v>
      </c>
      <c r="D49" s="1104" t="s">
        <v>781</v>
      </c>
      <c r="E49" s="1098"/>
      <c r="F49" s="1205" t="n">
        <f aca="false">SUM(F50)</f>
        <v>0</v>
      </c>
      <c r="G49" s="816" t="n">
        <f aca="false">SUM([3]прил5!I369)</f>
        <v>0</v>
      </c>
    </row>
    <row r="50" customFormat="false" ht="31.15" hidden="true" customHeight="true" outlineLevel="0" collapsed="false">
      <c r="A50" s="456" t="s">
        <v>387</v>
      </c>
      <c r="B50" s="1114" t="s">
        <v>779</v>
      </c>
      <c r="C50" s="1115" t="s">
        <v>761</v>
      </c>
      <c r="D50" s="442" t="s">
        <v>781</v>
      </c>
      <c r="E50" s="467" t="n">
        <v>100</v>
      </c>
      <c r="F50" s="816" t="n">
        <f aca="false">SUM([3]прил5!H369)</f>
        <v>0</v>
      </c>
      <c r="G50" s="793" t="n">
        <f aca="false">SUM(G51+G53)</f>
        <v>0</v>
      </c>
    </row>
    <row r="51" customFormat="false" ht="30.6" hidden="true" customHeight="true" outlineLevel="0" collapsed="false">
      <c r="A51" s="1108" t="s">
        <v>782</v>
      </c>
      <c r="B51" s="1116" t="s">
        <v>779</v>
      </c>
      <c r="C51" s="1117" t="s">
        <v>379</v>
      </c>
      <c r="D51" s="1111" t="s">
        <v>759</v>
      </c>
      <c r="E51" s="1094"/>
      <c r="F51" s="793" t="n">
        <f aca="false">SUM(F52+F54)</f>
        <v>0</v>
      </c>
      <c r="G51" s="1205" t="n">
        <f aca="false">SUM(G52)</f>
        <v>0</v>
      </c>
    </row>
    <row r="52" customFormat="false" ht="31.9" hidden="true" customHeight="true" outlineLevel="0" collapsed="false">
      <c r="A52" s="454" t="s">
        <v>783</v>
      </c>
      <c r="B52" s="1112" t="s">
        <v>779</v>
      </c>
      <c r="C52" s="1113" t="s">
        <v>784</v>
      </c>
      <c r="D52" s="1104" t="s">
        <v>785</v>
      </c>
      <c r="E52" s="1098"/>
      <c r="F52" s="1205" t="n">
        <f aca="false">SUM(F53)</f>
        <v>0</v>
      </c>
      <c r="G52" s="816" t="n">
        <f aca="false">SUM([3]прил5!I372)</f>
        <v>0</v>
      </c>
    </row>
    <row r="53" customFormat="false" ht="33.6" hidden="true" customHeight="true" outlineLevel="0" collapsed="false">
      <c r="A53" s="456" t="s">
        <v>387</v>
      </c>
      <c r="B53" s="1114" t="s">
        <v>779</v>
      </c>
      <c r="C53" s="1115" t="s">
        <v>784</v>
      </c>
      <c r="D53" s="442" t="s">
        <v>785</v>
      </c>
      <c r="E53" s="467" t="n">
        <v>100</v>
      </c>
      <c r="F53" s="816" t="n">
        <f aca="false">SUM([3]прил5!H372)</f>
        <v>0</v>
      </c>
      <c r="G53" s="1205" t="n">
        <f aca="false">SUM(G54:G56)</f>
        <v>0</v>
      </c>
    </row>
    <row r="54" customFormat="false" ht="36" hidden="true" customHeight="true" outlineLevel="0" collapsed="false">
      <c r="A54" s="454" t="s">
        <v>458</v>
      </c>
      <c r="B54" s="1112" t="s">
        <v>779</v>
      </c>
      <c r="C54" s="1113" t="s">
        <v>784</v>
      </c>
      <c r="D54" s="1104" t="s">
        <v>764</v>
      </c>
      <c r="E54" s="1098"/>
      <c r="F54" s="1205" t="n">
        <f aca="false">SUM(F55:F57)</f>
        <v>0</v>
      </c>
      <c r="G54" s="816" t="n">
        <f aca="false">SUM([3]прил5!I374)</f>
        <v>0</v>
      </c>
    </row>
    <row r="55" customFormat="false" ht="34.9" hidden="true" customHeight="true" outlineLevel="0" collapsed="false">
      <c r="A55" s="456" t="s">
        <v>387</v>
      </c>
      <c r="B55" s="1114" t="s">
        <v>779</v>
      </c>
      <c r="C55" s="1115" t="s">
        <v>784</v>
      </c>
      <c r="D55" s="442" t="s">
        <v>764</v>
      </c>
      <c r="E55" s="467" t="n">
        <v>100</v>
      </c>
      <c r="F55" s="816" t="n">
        <f aca="false">SUM([3]прил5!H374)</f>
        <v>0</v>
      </c>
      <c r="G55" s="816" t="n">
        <f aca="false">SUM([3]прил5!I375)</f>
        <v>0</v>
      </c>
    </row>
    <row r="56" customFormat="false" ht="34.9" hidden="true" customHeight="true" outlineLevel="0" collapsed="false">
      <c r="A56" s="456" t="s">
        <v>416</v>
      </c>
      <c r="B56" s="1114" t="s">
        <v>779</v>
      </c>
      <c r="C56" s="1115" t="s">
        <v>784</v>
      </c>
      <c r="D56" s="442" t="s">
        <v>764</v>
      </c>
      <c r="E56" s="467" t="n">
        <v>200</v>
      </c>
      <c r="F56" s="816" t="n">
        <f aca="false">SUM([3]прил5!H375)</f>
        <v>0</v>
      </c>
      <c r="G56" s="816" t="n">
        <f aca="false">SUM([3]прил5!I376)</f>
        <v>0</v>
      </c>
    </row>
    <row r="57" customFormat="false" ht="29.45" hidden="true" customHeight="true" outlineLevel="0" collapsed="false">
      <c r="A57" s="456" t="s">
        <v>405</v>
      </c>
      <c r="B57" s="1114" t="s">
        <v>779</v>
      </c>
      <c r="C57" s="1115" t="s">
        <v>784</v>
      </c>
      <c r="D57" s="442" t="s">
        <v>764</v>
      </c>
      <c r="E57" s="467" t="n">
        <v>800</v>
      </c>
      <c r="F57" s="816" t="n">
        <f aca="false">SUM([3]прил5!H376)</f>
        <v>0</v>
      </c>
      <c r="G57" s="812" t="n">
        <f aca="false">SUM(G58+G68+G88)</f>
        <v>0</v>
      </c>
    </row>
    <row r="58" customFormat="false" ht="33.6" hidden="true" customHeight="true" outlineLevel="0" collapsed="false">
      <c r="A58" s="566" t="s">
        <v>786</v>
      </c>
      <c r="B58" s="611" t="s">
        <v>637</v>
      </c>
      <c r="C58" s="1118" t="s">
        <v>758</v>
      </c>
      <c r="D58" s="612" t="s">
        <v>759</v>
      </c>
      <c r="E58" s="753"/>
      <c r="F58" s="812" t="n">
        <f aca="false">SUM(F59+F69+F89)</f>
        <v>0</v>
      </c>
      <c r="G58" s="1207" t="n">
        <f aca="false">SUM(G59)</f>
        <v>0</v>
      </c>
    </row>
    <row r="59" customFormat="false" ht="40.15" hidden="true" customHeight="true" outlineLevel="0" collapsed="false">
      <c r="A59" s="1064" t="s">
        <v>787</v>
      </c>
      <c r="B59" s="880" t="s">
        <v>639</v>
      </c>
      <c r="C59" s="1107" t="s">
        <v>758</v>
      </c>
      <c r="D59" s="881" t="s">
        <v>759</v>
      </c>
      <c r="E59" s="1089"/>
      <c r="F59" s="1207" t="n">
        <f aca="false">SUM(F60)</f>
        <v>0</v>
      </c>
      <c r="G59" s="793" t="n">
        <f aca="false">SUM(G60+G62+G66)</f>
        <v>0</v>
      </c>
    </row>
    <row r="60" customFormat="false" ht="42" hidden="true" customHeight="true" outlineLevel="0" collapsed="false">
      <c r="A60" s="1070" t="s">
        <v>788</v>
      </c>
      <c r="B60" s="1116" t="s">
        <v>639</v>
      </c>
      <c r="C60" s="1117" t="s">
        <v>377</v>
      </c>
      <c r="D60" s="1111" t="s">
        <v>759</v>
      </c>
      <c r="E60" s="1094"/>
      <c r="F60" s="793" t="n">
        <f aca="false">SUM(F61+F63+F67)</f>
        <v>0</v>
      </c>
      <c r="G60" s="1205" t="n">
        <f aca="false">SUM(G61)</f>
        <v>0</v>
      </c>
    </row>
    <row r="61" customFormat="false" ht="37.15" hidden="true" customHeight="true" outlineLevel="0" collapsed="false">
      <c r="A61" s="584" t="s">
        <v>789</v>
      </c>
      <c r="B61" s="804" t="s">
        <v>639</v>
      </c>
      <c r="C61" s="1119" t="s">
        <v>377</v>
      </c>
      <c r="D61" s="1104" t="s">
        <v>790</v>
      </c>
      <c r="E61" s="1098"/>
      <c r="F61" s="1205" t="n">
        <f aca="false">SUM(F62)</f>
        <v>0</v>
      </c>
      <c r="G61" s="816" t="n">
        <f aca="false">SUM([3]прил5!I108)</f>
        <v>0</v>
      </c>
    </row>
    <row r="62" customFormat="false" ht="34.15" hidden="true" customHeight="true" outlineLevel="0" collapsed="false">
      <c r="A62" s="573" t="s">
        <v>791</v>
      </c>
      <c r="B62" s="417" t="s">
        <v>639</v>
      </c>
      <c r="C62" s="1120" t="s">
        <v>377</v>
      </c>
      <c r="D62" s="442" t="s">
        <v>790</v>
      </c>
      <c r="E62" s="467" t="n">
        <v>600</v>
      </c>
      <c r="F62" s="816" t="n">
        <f aca="false">SUM([3]прил5!H108)</f>
        <v>0</v>
      </c>
      <c r="G62" s="1205" t="n">
        <f aca="false">SUM(G63:G65)</f>
        <v>0</v>
      </c>
    </row>
    <row r="63" customFormat="false" ht="32.45" hidden="true" customHeight="true" outlineLevel="0" collapsed="false">
      <c r="A63" s="584" t="s">
        <v>792</v>
      </c>
      <c r="B63" s="804" t="s">
        <v>639</v>
      </c>
      <c r="C63" s="1119" t="s">
        <v>377</v>
      </c>
      <c r="D63" s="1104" t="s">
        <v>793</v>
      </c>
      <c r="E63" s="1098"/>
      <c r="F63" s="1205" t="n">
        <f aca="false">SUM(F64:F66)</f>
        <v>0</v>
      </c>
      <c r="G63" s="816" t="n">
        <f aca="false">SUM([3]прил5!I467)</f>
        <v>0</v>
      </c>
    </row>
    <row r="64" customFormat="false" ht="29.45" hidden="true" customHeight="true" outlineLevel="0" collapsed="false">
      <c r="A64" s="573" t="s">
        <v>387</v>
      </c>
      <c r="B64" s="417" t="s">
        <v>639</v>
      </c>
      <c r="C64" s="1120" t="s">
        <v>377</v>
      </c>
      <c r="D64" s="442" t="s">
        <v>793</v>
      </c>
      <c r="E64" s="467" t="n">
        <v>100</v>
      </c>
      <c r="F64" s="816" t="n">
        <f aca="false">SUM([3]прил5!H467)</f>
        <v>0</v>
      </c>
      <c r="G64" s="816" t="n">
        <f aca="false">SUM([3]прил5!I468)</f>
        <v>0</v>
      </c>
    </row>
    <row r="65" customFormat="false" ht="46.9" hidden="true" customHeight="true" outlineLevel="0" collapsed="false">
      <c r="A65" s="573" t="s">
        <v>416</v>
      </c>
      <c r="B65" s="417" t="s">
        <v>639</v>
      </c>
      <c r="C65" s="1120" t="s">
        <v>377</v>
      </c>
      <c r="D65" s="442" t="s">
        <v>793</v>
      </c>
      <c r="E65" s="467" t="n">
        <v>200</v>
      </c>
      <c r="F65" s="816" t="n">
        <f aca="false">SUM([3]прил5!H468)</f>
        <v>0</v>
      </c>
      <c r="G65" s="816" t="n">
        <f aca="false">SUM([3]прил5!I469)</f>
        <v>0</v>
      </c>
    </row>
    <row r="66" customFormat="false" ht="38.45" hidden="true" customHeight="true" outlineLevel="0" collapsed="false">
      <c r="A66" s="563" t="s">
        <v>405</v>
      </c>
      <c r="B66" s="417" t="s">
        <v>639</v>
      </c>
      <c r="C66" s="1120" t="s">
        <v>377</v>
      </c>
      <c r="D66" s="442" t="s">
        <v>793</v>
      </c>
      <c r="E66" s="467" t="n">
        <v>800</v>
      </c>
      <c r="F66" s="816" t="n">
        <f aca="false">SUM([3]прил5!H469)</f>
        <v>0</v>
      </c>
      <c r="G66" s="1205" t="n">
        <f aca="false">SUM(G67)</f>
        <v>0</v>
      </c>
    </row>
    <row r="67" customFormat="false" ht="36.6" hidden="true" customHeight="true" outlineLevel="0" collapsed="false">
      <c r="A67" s="454" t="s">
        <v>385</v>
      </c>
      <c r="B67" s="804" t="s">
        <v>639</v>
      </c>
      <c r="C67" s="1119" t="s">
        <v>377</v>
      </c>
      <c r="D67" s="1104" t="s">
        <v>781</v>
      </c>
      <c r="E67" s="1098"/>
      <c r="F67" s="1205" t="n">
        <f aca="false">SUM(F68)</f>
        <v>0</v>
      </c>
      <c r="G67" s="816" t="n">
        <f aca="false">SUM([3]прил5!I471)</f>
        <v>0</v>
      </c>
    </row>
    <row r="68" customFormat="false" ht="38.45" hidden="true" customHeight="true" outlineLevel="0" collapsed="false">
      <c r="A68" s="573" t="s">
        <v>387</v>
      </c>
      <c r="B68" s="417" t="s">
        <v>639</v>
      </c>
      <c r="C68" s="1120" t="s">
        <v>377</v>
      </c>
      <c r="D68" s="442" t="s">
        <v>781</v>
      </c>
      <c r="E68" s="467" t="n">
        <v>100</v>
      </c>
      <c r="F68" s="816" t="n">
        <f aca="false">SUM([3]прил5!H471)</f>
        <v>0</v>
      </c>
      <c r="G68" s="1207" t="n">
        <f aca="false">SUM(G69)</f>
        <v>0</v>
      </c>
    </row>
    <row r="69" customFormat="false" ht="35.45" hidden="true" customHeight="true" outlineLevel="0" collapsed="false">
      <c r="A69" s="1064" t="s">
        <v>794</v>
      </c>
      <c r="B69" s="880" t="s">
        <v>676</v>
      </c>
      <c r="C69" s="1107" t="s">
        <v>758</v>
      </c>
      <c r="D69" s="881" t="s">
        <v>759</v>
      </c>
      <c r="E69" s="1089"/>
      <c r="F69" s="1207" t="n">
        <f aca="false">SUM(F70)</f>
        <v>0</v>
      </c>
      <c r="G69" s="793" t="n">
        <f aca="false">SUM(G70+G72+G75+G78+G81+G84+G86)</f>
        <v>0</v>
      </c>
    </row>
    <row r="70" customFormat="false" ht="28.9" hidden="true" customHeight="true" outlineLevel="0" collapsed="false">
      <c r="A70" s="1070" t="s">
        <v>573</v>
      </c>
      <c r="B70" s="1116" t="s">
        <v>676</v>
      </c>
      <c r="C70" s="1117" t="s">
        <v>377</v>
      </c>
      <c r="D70" s="1111" t="s">
        <v>759</v>
      </c>
      <c r="E70" s="1094"/>
      <c r="F70" s="793" t="n">
        <f aca="false">SUM(F71+F73+F76+F79+F82+F85+F87)</f>
        <v>0</v>
      </c>
      <c r="G70" s="1205" t="n">
        <f aca="false">SUM(G71)</f>
        <v>0</v>
      </c>
    </row>
    <row r="71" customFormat="false" ht="30.6" hidden="true" customHeight="true" outlineLevel="0" collapsed="false">
      <c r="A71" s="584" t="s">
        <v>795</v>
      </c>
      <c r="B71" s="804" t="s">
        <v>676</v>
      </c>
      <c r="C71" s="1119" t="s">
        <v>377</v>
      </c>
      <c r="D71" s="1104" t="s">
        <v>796</v>
      </c>
      <c r="E71" s="1098"/>
      <c r="F71" s="1205" t="n">
        <f aca="false">SUM(F72)</f>
        <v>0</v>
      </c>
      <c r="G71" s="816" t="n">
        <f aca="false">SUM([3]прил5!I410)</f>
        <v>0</v>
      </c>
    </row>
    <row r="72" customFormat="false" ht="39.6" hidden="true" customHeight="true" outlineLevel="0" collapsed="false">
      <c r="A72" s="573" t="s">
        <v>416</v>
      </c>
      <c r="B72" s="417" t="s">
        <v>676</v>
      </c>
      <c r="C72" s="1120" t="s">
        <v>377</v>
      </c>
      <c r="D72" s="442" t="s">
        <v>796</v>
      </c>
      <c r="E72" s="467" t="s">
        <v>578</v>
      </c>
      <c r="F72" s="816" t="n">
        <f aca="false">SUM([3]прил5!H410)</f>
        <v>0</v>
      </c>
      <c r="G72" s="1205" t="n">
        <f aca="false">SUM(G73:G74)</f>
        <v>0</v>
      </c>
    </row>
    <row r="73" customFormat="false" ht="39.6" hidden="true" customHeight="true" outlineLevel="0" collapsed="false">
      <c r="A73" s="584" t="s">
        <v>797</v>
      </c>
      <c r="B73" s="804" t="s">
        <v>676</v>
      </c>
      <c r="C73" s="1119" t="s">
        <v>377</v>
      </c>
      <c r="D73" s="1104" t="s">
        <v>798</v>
      </c>
      <c r="E73" s="1098"/>
      <c r="F73" s="1205" t="n">
        <f aca="false">SUM(F74:F75)</f>
        <v>0</v>
      </c>
      <c r="G73" s="816" t="n">
        <f aca="false">SUM([3]прил5!I412)</f>
        <v>0</v>
      </c>
    </row>
    <row r="74" customFormat="false" ht="40.15" hidden="true" customHeight="true" outlineLevel="0" collapsed="false">
      <c r="A74" s="573" t="s">
        <v>416</v>
      </c>
      <c r="B74" s="417" t="s">
        <v>676</v>
      </c>
      <c r="C74" s="1120" t="s">
        <v>377</v>
      </c>
      <c r="D74" s="442" t="s">
        <v>798</v>
      </c>
      <c r="E74" s="467" t="s">
        <v>400</v>
      </c>
      <c r="F74" s="816" t="n">
        <f aca="false">SUM([3]прил5!H412)</f>
        <v>0</v>
      </c>
      <c r="G74" s="816" t="n">
        <f aca="false">SUM([3]прил5!I413)</f>
        <v>0</v>
      </c>
    </row>
    <row r="75" customFormat="false" ht="39.6" hidden="true" customHeight="true" outlineLevel="0" collapsed="false">
      <c r="A75" s="573" t="s">
        <v>577</v>
      </c>
      <c r="B75" s="417" t="s">
        <v>676</v>
      </c>
      <c r="C75" s="1120" t="s">
        <v>377</v>
      </c>
      <c r="D75" s="442" t="s">
        <v>798</v>
      </c>
      <c r="E75" s="467" t="s">
        <v>578</v>
      </c>
      <c r="F75" s="816" t="n">
        <f aca="false">SUM([3]прил5!H413)</f>
        <v>0</v>
      </c>
      <c r="G75" s="1205" t="n">
        <f aca="false">SUM(G76:G77)</f>
        <v>0</v>
      </c>
    </row>
    <row r="76" customFormat="false" ht="36.6" hidden="true" customHeight="true" outlineLevel="0" collapsed="false">
      <c r="A76" s="584" t="s">
        <v>799</v>
      </c>
      <c r="B76" s="804" t="s">
        <v>676</v>
      </c>
      <c r="C76" s="1119" t="s">
        <v>377</v>
      </c>
      <c r="D76" s="1104" t="s">
        <v>800</v>
      </c>
      <c r="E76" s="1098"/>
      <c r="F76" s="1205" t="n">
        <f aca="false">SUM(F77:F78)</f>
        <v>0</v>
      </c>
      <c r="G76" s="816" t="n">
        <f aca="false">SUM([3]прил5!I415)</f>
        <v>0</v>
      </c>
    </row>
    <row r="77" customFormat="false" ht="39.6" hidden="true" customHeight="true" outlineLevel="0" collapsed="false">
      <c r="A77" s="573" t="s">
        <v>416</v>
      </c>
      <c r="B77" s="417" t="s">
        <v>676</v>
      </c>
      <c r="C77" s="1120" t="s">
        <v>377</v>
      </c>
      <c r="D77" s="442" t="s">
        <v>800</v>
      </c>
      <c r="E77" s="467" t="s">
        <v>400</v>
      </c>
      <c r="F77" s="816" t="n">
        <f aca="false">SUM([3]прил5!H415)</f>
        <v>0</v>
      </c>
      <c r="G77" s="816" t="n">
        <f aca="false">SUM([3]прил5!I416)</f>
        <v>0</v>
      </c>
    </row>
    <row r="78" customFormat="false" ht="39.6" hidden="true" customHeight="true" outlineLevel="0" collapsed="false">
      <c r="A78" s="573" t="s">
        <v>577</v>
      </c>
      <c r="B78" s="417" t="s">
        <v>676</v>
      </c>
      <c r="C78" s="1120" t="s">
        <v>377</v>
      </c>
      <c r="D78" s="442" t="s">
        <v>800</v>
      </c>
      <c r="E78" s="467" t="s">
        <v>578</v>
      </c>
      <c r="F78" s="816" t="n">
        <f aca="false">SUM([3]прил5!H416)</f>
        <v>0</v>
      </c>
      <c r="G78" s="1205" t="n">
        <f aca="false">SUM(G79:G80)</f>
        <v>0</v>
      </c>
    </row>
    <row r="79" customFormat="false" ht="37.9" hidden="true" customHeight="true" outlineLevel="0" collapsed="false">
      <c r="A79" s="584" t="s">
        <v>801</v>
      </c>
      <c r="B79" s="804" t="s">
        <v>676</v>
      </c>
      <c r="C79" s="1119" t="s">
        <v>377</v>
      </c>
      <c r="D79" s="1104" t="s">
        <v>802</v>
      </c>
      <c r="E79" s="1098"/>
      <c r="F79" s="1205" t="n">
        <f aca="false">SUM(F80:F81)</f>
        <v>0</v>
      </c>
      <c r="G79" s="816" t="n">
        <f aca="false">SUM([3]прил5!I418)</f>
        <v>0</v>
      </c>
    </row>
    <row r="80" customFormat="false" ht="36.6" hidden="true" customHeight="true" outlineLevel="0" collapsed="false">
      <c r="A80" s="573" t="s">
        <v>416</v>
      </c>
      <c r="B80" s="417" t="s">
        <v>676</v>
      </c>
      <c r="C80" s="1120" t="s">
        <v>377</v>
      </c>
      <c r="D80" s="442" t="s">
        <v>802</v>
      </c>
      <c r="E80" s="467" t="s">
        <v>400</v>
      </c>
      <c r="F80" s="816" t="n">
        <f aca="false">SUM([3]прил5!H418)</f>
        <v>0</v>
      </c>
      <c r="G80" s="816" t="n">
        <f aca="false">SUM([3]прил5!I419)</f>
        <v>0</v>
      </c>
    </row>
    <row r="81" customFormat="false" ht="30.6" hidden="true" customHeight="true" outlineLevel="0" collapsed="false">
      <c r="A81" s="573" t="s">
        <v>577</v>
      </c>
      <c r="B81" s="417" t="s">
        <v>676</v>
      </c>
      <c r="C81" s="1120" t="s">
        <v>377</v>
      </c>
      <c r="D81" s="442" t="s">
        <v>802</v>
      </c>
      <c r="E81" s="467" t="s">
        <v>578</v>
      </c>
      <c r="F81" s="816" t="n">
        <f aca="false">SUM([3]прил5!H419)</f>
        <v>0</v>
      </c>
      <c r="G81" s="1205" t="n">
        <f aca="false">SUM(G82:G83)</f>
        <v>0</v>
      </c>
    </row>
    <row r="82" customFormat="false" ht="32.45" hidden="true" customHeight="true" outlineLevel="0" collapsed="false">
      <c r="A82" s="584" t="s">
        <v>803</v>
      </c>
      <c r="B82" s="804" t="s">
        <v>676</v>
      </c>
      <c r="C82" s="1119" t="s">
        <v>377</v>
      </c>
      <c r="D82" s="1104" t="s">
        <v>804</v>
      </c>
      <c r="E82" s="1098"/>
      <c r="F82" s="1205" t="n">
        <f aca="false">SUM(F83:F84)</f>
        <v>0</v>
      </c>
      <c r="G82" s="816" t="n">
        <f aca="false">SUM([3]прил5!I421)</f>
        <v>0</v>
      </c>
    </row>
    <row r="83" customFormat="false" ht="29.45" hidden="true" customHeight="true" outlineLevel="0" collapsed="false">
      <c r="A83" s="573" t="s">
        <v>416</v>
      </c>
      <c r="B83" s="417" t="s">
        <v>676</v>
      </c>
      <c r="C83" s="1120" t="s">
        <v>377</v>
      </c>
      <c r="D83" s="442" t="s">
        <v>804</v>
      </c>
      <c r="E83" s="467" t="s">
        <v>400</v>
      </c>
      <c r="F83" s="816" t="n">
        <f aca="false">SUM([3]прил5!H421)</f>
        <v>0</v>
      </c>
      <c r="G83" s="816" t="n">
        <f aca="false">SUM([3]прил5!I422)</f>
        <v>0</v>
      </c>
    </row>
    <row r="84" customFormat="false" ht="33" hidden="true" customHeight="true" outlineLevel="0" collapsed="false">
      <c r="A84" s="573" t="s">
        <v>577</v>
      </c>
      <c r="B84" s="417" t="s">
        <v>676</v>
      </c>
      <c r="C84" s="1120" t="s">
        <v>377</v>
      </c>
      <c r="D84" s="442" t="s">
        <v>804</v>
      </c>
      <c r="E84" s="467" t="s">
        <v>578</v>
      </c>
      <c r="F84" s="816" t="n">
        <f aca="false">SUM([3]прил5!H422)</f>
        <v>0</v>
      </c>
      <c r="G84" s="1205" t="n">
        <f aca="false">SUM(G85)</f>
        <v>0</v>
      </c>
    </row>
    <row r="85" customFormat="false" ht="33" hidden="true" customHeight="true" outlineLevel="0" collapsed="false">
      <c r="A85" s="584" t="s">
        <v>805</v>
      </c>
      <c r="B85" s="804" t="s">
        <v>676</v>
      </c>
      <c r="C85" s="1119" t="s">
        <v>377</v>
      </c>
      <c r="D85" s="1104" t="s">
        <v>806</v>
      </c>
      <c r="E85" s="1098"/>
      <c r="F85" s="1205" t="n">
        <f aca="false">SUM(F86)</f>
        <v>0</v>
      </c>
      <c r="G85" s="816" t="n">
        <f aca="false">SUM([3]прил5!I388)</f>
        <v>0</v>
      </c>
    </row>
    <row r="86" customFormat="false" ht="29.45" hidden="true" customHeight="true" outlineLevel="0" collapsed="false">
      <c r="A86" s="573" t="s">
        <v>577</v>
      </c>
      <c r="B86" s="417" t="s">
        <v>676</v>
      </c>
      <c r="C86" s="1120" t="s">
        <v>377</v>
      </c>
      <c r="D86" s="442" t="s">
        <v>806</v>
      </c>
      <c r="E86" s="467" t="n">
        <v>300</v>
      </c>
      <c r="F86" s="816" t="n">
        <f aca="false">SUM([3]прил5!H388)</f>
        <v>0</v>
      </c>
      <c r="G86" s="1205" t="n">
        <f aca="false">SUM(G87)</f>
        <v>0</v>
      </c>
    </row>
    <row r="87" customFormat="false" ht="33" hidden="true" customHeight="true" outlineLevel="0" collapsed="false">
      <c r="A87" s="584" t="s">
        <v>807</v>
      </c>
      <c r="B87" s="804" t="s">
        <v>676</v>
      </c>
      <c r="C87" s="1119" t="s">
        <v>377</v>
      </c>
      <c r="D87" s="1104" t="s">
        <v>808</v>
      </c>
      <c r="E87" s="1098"/>
      <c r="F87" s="1205" t="n">
        <f aca="false">SUM(F88)</f>
        <v>0</v>
      </c>
      <c r="G87" s="816" t="n">
        <f aca="false">SUM([3]прил5!I482)</f>
        <v>0</v>
      </c>
    </row>
    <row r="88" customFormat="false" ht="34.15" hidden="true" customHeight="true" outlineLevel="0" collapsed="false">
      <c r="A88" s="573" t="s">
        <v>416</v>
      </c>
      <c r="B88" s="417" t="s">
        <v>676</v>
      </c>
      <c r="C88" s="1120" t="s">
        <v>377</v>
      </c>
      <c r="D88" s="442" t="s">
        <v>808</v>
      </c>
      <c r="E88" s="467" t="n">
        <v>200</v>
      </c>
      <c r="F88" s="816" t="n">
        <f aca="false">SUM([3]прил5!H482)</f>
        <v>0</v>
      </c>
      <c r="G88" s="1207" t="n">
        <f aca="false">SUM(G90+G92+G95)</f>
        <v>0</v>
      </c>
    </row>
    <row r="89" customFormat="false" ht="31.9" hidden="true" customHeight="true" outlineLevel="0" collapsed="false">
      <c r="A89" s="1064" t="s">
        <v>809</v>
      </c>
      <c r="B89" s="880" t="s">
        <v>810</v>
      </c>
      <c r="C89" s="1107" t="s">
        <v>758</v>
      </c>
      <c r="D89" s="881" t="s">
        <v>759</v>
      </c>
      <c r="E89" s="1089"/>
      <c r="F89" s="1207" t="n">
        <f aca="false">SUM(F91+F93+F96)</f>
        <v>0</v>
      </c>
      <c r="G89" s="793" t="n">
        <f aca="false">SUM(G90+G92+G95)</f>
        <v>0</v>
      </c>
    </row>
    <row r="90" customFormat="false" ht="31.9" hidden="true" customHeight="true" outlineLevel="0" collapsed="false">
      <c r="A90" s="1070" t="s">
        <v>811</v>
      </c>
      <c r="B90" s="1116" t="s">
        <v>810</v>
      </c>
      <c r="C90" s="1117" t="s">
        <v>377</v>
      </c>
      <c r="D90" s="1111" t="s">
        <v>759</v>
      </c>
      <c r="E90" s="1094"/>
      <c r="F90" s="793" t="n">
        <f aca="false">SUM(F91+F93+F96)</f>
        <v>0</v>
      </c>
      <c r="G90" s="1205" t="n">
        <f aca="false">SUM(G91)</f>
        <v>0</v>
      </c>
    </row>
    <row r="91" customFormat="false" ht="32.45" hidden="true" customHeight="true" outlineLevel="0" collapsed="false">
      <c r="A91" s="584" t="s">
        <v>812</v>
      </c>
      <c r="B91" s="804" t="s">
        <v>810</v>
      </c>
      <c r="C91" s="1119" t="s">
        <v>377</v>
      </c>
      <c r="D91" s="1104" t="s">
        <v>813</v>
      </c>
      <c r="E91" s="1098"/>
      <c r="F91" s="1205" t="n">
        <f aca="false">SUM(F92)</f>
        <v>0</v>
      </c>
      <c r="G91" s="816" t="n">
        <f aca="false">SUM([3]прил5!I41)</f>
        <v>0</v>
      </c>
    </row>
    <row r="92" customFormat="false" ht="36" hidden="true" customHeight="true" outlineLevel="0" collapsed="false">
      <c r="A92" s="573" t="s">
        <v>387</v>
      </c>
      <c r="B92" s="417" t="s">
        <v>810</v>
      </c>
      <c r="C92" s="1120" t="s">
        <v>377</v>
      </c>
      <c r="D92" s="442" t="s">
        <v>813</v>
      </c>
      <c r="E92" s="467" t="n">
        <v>100</v>
      </c>
      <c r="F92" s="816" t="n">
        <f aca="false">SUM([3]прил5!H41)</f>
        <v>0</v>
      </c>
      <c r="G92" s="1205" t="n">
        <f aca="false">SUM(G93:G94)</f>
        <v>0</v>
      </c>
    </row>
    <row r="93" customFormat="false" ht="27.6" hidden="true" customHeight="true" outlineLevel="0" collapsed="false">
      <c r="A93" s="584" t="s">
        <v>814</v>
      </c>
      <c r="B93" s="804" t="s">
        <v>810</v>
      </c>
      <c r="C93" s="1119" t="s">
        <v>377</v>
      </c>
      <c r="D93" s="1104" t="s">
        <v>815</v>
      </c>
      <c r="E93" s="1098"/>
      <c r="F93" s="1205" t="n">
        <f aca="false">SUM(F94:F95)</f>
        <v>0</v>
      </c>
      <c r="G93" s="816" t="n">
        <f aca="false">SUM([3]прил5!I454)</f>
        <v>0</v>
      </c>
    </row>
    <row r="94" customFormat="false" ht="37.15" hidden="true" customHeight="true" outlineLevel="0" collapsed="false">
      <c r="A94" s="573" t="s">
        <v>416</v>
      </c>
      <c r="B94" s="417" t="s">
        <v>810</v>
      </c>
      <c r="C94" s="1120" t="s">
        <v>377</v>
      </c>
      <c r="D94" s="442" t="s">
        <v>815</v>
      </c>
      <c r="E94" s="467" t="n">
        <v>200</v>
      </c>
      <c r="F94" s="816" t="n">
        <f aca="false">SUM([3]прил5!H454)</f>
        <v>0</v>
      </c>
      <c r="G94" s="816" t="n">
        <f aca="false">SUM([3]прил5!I455)</f>
        <v>0</v>
      </c>
    </row>
    <row r="95" customFormat="false" ht="29.45" hidden="true" customHeight="true" outlineLevel="0" collapsed="false">
      <c r="A95" s="573" t="s">
        <v>577</v>
      </c>
      <c r="B95" s="417" t="s">
        <v>810</v>
      </c>
      <c r="C95" s="1120" t="s">
        <v>377</v>
      </c>
      <c r="D95" s="442" t="s">
        <v>815</v>
      </c>
      <c r="E95" s="467" t="n">
        <v>300</v>
      </c>
      <c r="F95" s="816" t="n">
        <f aca="false">SUM([3]прил5!H455)</f>
        <v>0</v>
      </c>
      <c r="G95" s="1205" t="n">
        <f aca="false">SUM(G96)</f>
        <v>0</v>
      </c>
    </row>
    <row r="96" customFormat="false" ht="34.15" hidden="true" customHeight="true" outlineLevel="0" collapsed="false">
      <c r="A96" s="584" t="s">
        <v>816</v>
      </c>
      <c r="B96" s="804" t="s">
        <v>810</v>
      </c>
      <c r="C96" s="1119" t="s">
        <v>377</v>
      </c>
      <c r="D96" s="1104" t="s">
        <v>817</v>
      </c>
      <c r="E96" s="1098"/>
      <c r="F96" s="1205" t="n">
        <f aca="false">SUM(F97)</f>
        <v>0</v>
      </c>
      <c r="G96" s="816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73" t="s">
        <v>416</v>
      </c>
      <c r="B97" s="417" t="s">
        <v>810</v>
      </c>
      <c r="C97" s="1120" t="s">
        <v>377</v>
      </c>
      <c r="D97" s="442" t="s">
        <v>817</v>
      </c>
      <c r="E97" s="467" t="n">
        <v>200</v>
      </c>
      <c r="F97" s="816" t="n">
        <f aca="false">SUM([3]прил5!H43+[3]прил5!H321+[3]прил5!H475+[3]прил5!H486)</f>
        <v>0</v>
      </c>
      <c r="G97" s="816" t="n">
        <f aca="false">SUM([3]прил5!I469)</f>
        <v>0</v>
      </c>
    </row>
    <row r="98" customFormat="false" ht="37.15" hidden="true" customHeight="true" outlineLevel="0" collapsed="false">
      <c r="A98" s="573" t="s">
        <v>405</v>
      </c>
      <c r="B98" s="417" t="s">
        <v>810</v>
      </c>
      <c r="C98" s="1120"/>
      <c r="D98" s="442" t="s">
        <v>818</v>
      </c>
      <c r="E98" s="467" t="n">
        <v>800</v>
      </c>
      <c r="F98" s="816" t="n">
        <f aca="false">SUM([3]прил5!H469)</f>
        <v>0</v>
      </c>
      <c r="G98" s="812" t="n">
        <f aca="false">SUM(G99+G136+G147+G151)</f>
        <v>0</v>
      </c>
    </row>
    <row r="99" customFormat="false" ht="39" hidden="true" customHeight="true" outlineLevel="0" collapsed="false">
      <c r="A99" s="1121" t="s">
        <v>819</v>
      </c>
      <c r="B99" s="611" t="s">
        <v>820</v>
      </c>
      <c r="C99" s="1118" t="s">
        <v>758</v>
      </c>
      <c r="D99" s="612" t="s">
        <v>759</v>
      </c>
      <c r="E99" s="753"/>
      <c r="F99" s="812" t="n">
        <f aca="false">SUM(F100+F137+F148+F152)</f>
        <v>0</v>
      </c>
      <c r="G99" s="1207" t="n">
        <f aca="false">SUM(G100+G116)</f>
        <v>0</v>
      </c>
    </row>
    <row r="100" customFormat="false" ht="30.6" hidden="true" customHeight="true" outlineLevel="0" collapsed="false">
      <c r="A100" s="1086" t="s">
        <v>821</v>
      </c>
      <c r="B100" s="880" t="s">
        <v>822</v>
      </c>
      <c r="C100" s="1107" t="s">
        <v>758</v>
      </c>
      <c r="D100" s="881" t="s">
        <v>759</v>
      </c>
      <c r="E100" s="1089"/>
      <c r="F100" s="1207" t="n">
        <f aca="false">SUM(F101+F117)</f>
        <v>0</v>
      </c>
      <c r="G100" s="793" t="n">
        <f aca="false">SUM(G101+G104+G107+G110+G112)</f>
        <v>0</v>
      </c>
    </row>
    <row r="101" customFormat="false" ht="25.9" hidden="true" customHeight="true" outlineLevel="0" collapsed="false">
      <c r="A101" s="1108" t="s">
        <v>823</v>
      </c>
      <c r="B101" s="1116" t="s">
        <v>822</v>
      </c>
      <c r="C101" s="1117" t="s">
        <v>377</v>
      </c>
      <c r="D101" s="1111" t="s">
        <v>759</v>
      </c>
      <c r="E101" s="1094"/>
      <c r="F101" s="793" t="n">
        <f aca="false">SUM(F102+F105+F108+F111+F113)</f>
        <v>0</v>
      </c>
      <c r="G101" s="1205" t="n">
        <f aca="false">SUM(G102:G103)</f>
        <v>0</v>
      </c>
    </row>
    <row r="102" customFormat="false" ht="30" hidden="true" customHeight="true" outlineLevel="0" collapsed="false">
      <c r="A102" s="454" t="s">
        <v>824</v>
      </c>
      <c r="B102" s="804" t="s">
        <v>822</v>
      </c>
      <c r="C102" s="1119" t="s">
        <v>377</v>
      </c>
      <c r="D102" s="1104" t="s">
        <v>825</v>
      </c>
      <c r="E102" s="1098"/>
      <c r="F102" s="1205" t="n">
        <f aca="false">SUM(F103:F104)</f>
        <v>0</v>
      </c>
      <c r="G102" s="816" t="n">
        <f aca="false">SUM([3]прил5!I460)</f>
        <v>0</v>
      </c>
    </row>
    <row r="103" customFormat="false" ht="28.15" hidden="true" customHeight="true" outlineLevel="0" collapsed="false">
      <c r="A103" s="456" t="s">
        <v>416</v>
      </c>
      <c r="B103" s="417" t="s">
        <v>822</v>
      </c>
      <c r="C103" s="1120" t="s">
        <v>377</v>
      </c>
      <c r="D103" s="442" t="s">
        <v>825</v>
      </c>
      <c r="E103" s="467" t="n">
        <v>200</v>
      </c>
      <c r="F103" s="816" t="n">
        <f aca="false">SUM([3]прил5!H460)</f>
        <v>0</v>
      </c>
      <c r="G103" s="816" t="n">
        <f aca="false">SUM([3]прил5!I461)</f>
        <v>0</v>
      </c>
    </row>
    <row r="104" customFormat="false" ht="25.9" hidden="true" customHeight="true" outlineLevel="0" collapsed="false">
      <c r="A104" s="456" t="s">
        <v>577</v>
      </c>
      <c r="B104" s="417" t="s">
        <v>822</v>
      </c>
      <c r="C104" s="1120" t="s">
        <v>377</v>
      </c>
      <c r="D104" s="442" t="s">
        <v>825</v>
      </c>
      <c r="E104" s="467" t="n">
        <v>300</v>
      </c>
      <c r="F104" s="816" t="n">
        <f aca="false">SUM([3]прил5!H461)</f>
        <v>0</v>
      </c>
      <c r="G104" s="1205" t="n">
        <f aca="false">SUM(G105:G106)</f>
        <v>0</v>
      </c>
    </row>
    <row r="105" customFormat="false" ht="36.6" hidden="true" customHeight="true" outlineLevel="0" collapsed="false">
      <c r="A105" s="1101" t="s">
        <v>826</v>
      </c>
      <c r="B105" s="804" t="s">
        <v>822</v>
      </c>
      <c r="C105" s="1119" t="s">
        <v>377</v>
      </c>
      <c r="D105" s="1104" t="s">
        <v>827</v>
      </c>
      <c r="E105" s="1098"/>
      <c r="F105" s="1205" t="n">
        <f aca="false">SUM(F106:F107)</f>
        <v>0</v>
      </c>
      <c r="G105" s="816" t="n">
        <f aca="false">SUM([3]прил5!I242)</f>
        <v>0</v>
      </c>
    </row>
    <row r="106" customFormat="false" ht="32.45" hidden="true" customHeight="true" outlineLevel="0" collapsed="false">
      <c r="A106" s="121" t="s">
        <v>387</v>
      </c>
      <c r="B106" s="417" t="s">
        <v>822</v>
      </c>
      <c r="C106" s="1120" t="s">
        <v>377</v>
      </c>
      <c r="D106" s="442" t="s">
        <v>827</v>
      </c>
      <c r="E106" s="467" t="n">
        <v>100</v>
      </c>
      <c r="F106" s="816" t="n">
        <f aca="false">SUM([3]прил5!H242)</f>
        <v>0</v>
      </c>
      <c r="G106" s="816" t="n">
        <f aca="false">SUM([3]прил5!I243)</f>
        <v>0</v>
      </c>
    </row>
    <row r="107" customFormat="false" ht="37.9" hidden="true" customHeight="true" outlineLevel="0" collapsed="false">
      <c r="A107" s="456" t="s">
        <v>416</v>
      </c>
      <c r="B107" s="417" t="s">
        <v>822</v>
      </c>
      <c r="C107" s="1120" t="s">
        <v>377</v>
      </c>
      <c r="D107" s="442" t="s">
        <v>827</v>
      </c>
      <c r="E107" s="467" t="n">
        <v>200</v>
      </c>
      <c r="F107" s="816" t="n">
        <f aca="false">SUM([3]прил5!H243)</f>
        <v>0</v>
      </c>
      <c r="G107" s="1205" t="n">
        <f aca="false">SUM(G108:G109)</f>
        <v>0</v>
      </c>
    </row>
    <row r="108" customFormat="false" ht="40.15" hidden="true" customHeight="true" outlineLevel="0" collapsed="false">
      <c r="A108" s="454" t="s">
        <v>776</v>
      </c>
      <c r="B108" s="804" t="s">
        <v>822</v>
      </c>
      <c r="C108" s="1119" t="s">
        <v>377</v>
      </c>
      <c r="D108" s="1104" t="s">
        <v>777</v>
      </c>
      <c r="E108" s="1098"/>
      <c r="F108" s="1205" t="n">
        <f aca="false">SUM(F109:F110)</f>
        <v>0</v>
      </c>
      <c r="G108" s="816" t="n">
        <f aca="false">SUM([3]прил5!I427)</f>
        <v>0</v>
      </c>
    </row>
    <row r="109" customFormat="false" ht="31.9" hidden="true" customHeight="true" outlineLevel="0" collapsed="false">
      <c r="A109" s="456" t="s">
        <v>416</v>
      </c>
      <c r="B109" s="417" t="s">
        <v>822</v>
      </c>
      <c r="C109" s="1120" t="s">
        <v>377</v>
      </c>
      <c r="D109" s="442" t="s">
        <v>777</v>
      </c>
      <c r="E109" s="467" t="n">
        <v>200</v>
      </c>
      <c r="F109" s="816" t="n">
        <f aca="false">SUM([3]прил5!H427)</f>
        <v>0</v>
      </c>
      <c r="G109" s="816" t="n">
        <f aca="false">SUM([3]прил5!I428)</f>
        <v>0</v>
      </c>
    </row>
    <row r="110" customFormat="false" ht="37.9" hidden="true" customHeight="true" outlineLevel="0" collapsed="false">
      <c r="A110" s="456" t="s">
        <v>577</v>
      </c>
      <c r="B110" s="417" t="s">
        <v>822</v>
      </c>
      <c r="C110" s="1120" t="s">
        <v>377</v>
      </c>
      <c r="D110" s="442" t="s">
        <v>777</v>
      </c>
      <c r="E110" s="467" t="n">
        <v>300</v>
      </c>
      <c r="F110" s="816" t="n">
        <f aca="false">SUM([3]прил5!H428)</f>
        <v>0</v>
      </c>
      <c r="G110" s="1205" t="n">
        <f aca="false">SUM(G111)</f>
        <v>0</v>
      </c>
    </row>
    <row r="111" customFormat="false" ht="30" hidden="true" customHeight="true" outlineLevel="0" collapsed="false">
      <c r="A111" s="454" t="s">
        <v>828</v>
      </c>
      <c r="B111" s="804" t="s">
        <v>822</v>
      </c>
      <c r="C111" s="1119" t="s">
        <v>377</v>
      </c>
      <c r="D111" s="1104" t="s">
        <v>829</v>
      </c>
      <c r="E111" s="1098"/>
      <c r="F111" s="1205" t="n">
        <f aca="false">SUM(F112)</f>
        <v>0</v>
      </c>
      <c r="G111" s="816" t="n">
        <f aca="false">SUM([3]прил5!I430)</f>
        <v>0</v>
      </c>
    </row>
    <row r="112" customFormat="false" ht="35.45" hidden="true" customHeight="true" outlineLevel="0" collapsed="false">
      <c r="A112" s="456" t="s">
        <v>416</v>
      </c>
      <c r="B112" s="417" t="s">
        <v>822</v>
      </c>
      <c r="C112" s="1120" t="s">
        <v>377</v>
      </c>
      <c r="D112" s="442" t="s">
        <v>829</v>
      </c>
      <c r="E112" s="467" t="n">
        <v>200</v>
      </c>
      <c r="F112" s="816" t="n">
        <f aca="false">SUM([3]прил5!H430)</f>
        <v>0</v>
      </c>
      <c r="G112" s="1205" t="n">
        <f aca="false">SUM(G113:G115)</f>
        <v>0</v>
      </c>
    </row>
    <row r="113" customFormat="false" ht="41.45" hidden="true" customHeight="true" outlineLevel="0" collapsed="false">
      <c r="A113" s="454" t="s">
        <v>458</v>
      </c>
      <c r="B113" s="804" t="s">
        <v>822</v>
      </c>
      <c r="C113" s="1119" t="s">
        <v>377</v>
      </c>
      <c r="D113" s="1104" t="s">
        <v>764</v>
      </c>
      <c r="E113" s="1098"/>
      <c r="F113" s="1205" t="n">
        <f aca="false">SUM(F114:F116)</f>
        <v>0</v>
      </c>
      <c r="G113" s="816" t="n">
        <f aca="false">SUM([3]прил5!I245)</f>
        <v>0</v>
      </c>
    </row>
    <row r="114" customFormat="false" ht="39.6" hidden="true" customHeight="true" outlineLevel="0" collapsed="false">
      <c r="A114" s="456" t="s">
        <v>387</v>
      </c>
      <c r="B114" s="417" t="s">
        <v>822</v>
      </c>
      <c r="C114" s="1120" t="s">
        <v>377</v>
      </c>
      <c r="D114" s="442" t="s">
        <v>764</v>
      </c>
      <c r="E114" s="467" t="n">
        <v>100</v>
      </c>
      <c r="F114" s="816" t="n">
        <f aca="false">SUM([3]прил5!H245)</f>
        <v>0</v>
      </c>
      <c r="G114" s="816" t="n">
        <f aca="false">SUM([3]прил5!I246)</f>
        <v>0</v>
      </c>
    </row>
    <row r="115" customFormat="false" ht="38.45" hidden="true" customHeight="true" outlineLevel="0" collapsed="false">
      <c r="A115" s="456" t="s">
        <v>416</v>
      </c>
      <c r="B115" s="417" t="s">
        <v>822</v>
      </c>
      <c r="C115" s="1120" t="s">
        <v>377</v>
      </c>
      <c r="D115" s="442" t="s">
        <v>764</v>
      </c>
      <c r="E115" s="467" t="n">
        <v>200</v>
      </c>
      <c r="F115" s="816" t="n">
        <f aca="false">SUM([3]прил5!H246)</f>
        <v>0</v>
      </c>
      <c r="G115" s="816" t="n">
        <f aca="false">SUM([3]прил5!I247)</f>
        <v>0</v>
      </c>
    </row>
    <row r="116" customFormat="false" ht="39" hidden="true" customHeight="true" outlineLevel="0" collapsed="false">
      <c r="A116" s="456" t="s">
        <v>405</v>
      </c>
      <c r="B116" s="417" t="s">
        <v>822</v>
      </c>
      <c r="C116" s="1120" t="s">
        <v>377</v>
      </c>
      <c r="D116" s="442" t="s">
        <v>764</v>
      </c>
      <c r="E116" s="467" t="n">
        <v>800</v>
      </c>
      <c r="F116" s="816" t="n">
        <f aca="false">SUM([3]прил5!H247)</f>
        <v>0</v>
      </c>
      <c r="G116" s="793" t="n">
        <f aca="false">SUM(G117+G120+G123+G125+G128+G130+G132)</f>
        <v>0</v>
      </c>
    </row>
    <row r="117" customFormat="false" ht="40.9" hidden="true" customHeight="true" outlineLevel="0" collapsed="false">
      <c r="A117" s="1108" t="s">
        <v>830</v>
      </c>
      <c r="B117" s="1116" t="s">
        <v>822</v>
      </c>
      <c r="C117" s="1117" t="s">
        <v>379</v>
      </c>
      <c r="D117" s="1111" t="s">
        <v>759</v>
      </c>
      <c r="E117" s="1094"/>
      <c r="F117" s="793" t="n">
        <f aca="false">SUM(F118+F121+F124+F126+F129+F131+F133)</f>
        <v>0</v>
      </c>
      <c r="G117" s="1205" t="n">
        <f aca="false">SUM(G118:G119)</f>
        <v>0</v>
      </c>
    </row>
    <row r="118" customFormat="false" ht="35.45" hidden="true" customHeight="true" outlineLevel="0" collapsed="false">
      <c r="A118" s="454" t="s">
        <v>831</v>
      </c>
      <c r="B118" s="804" t="s">
        <v>822</v>
      </c>
      <c r="C118" s="1119" t="s">
        <v>379</v>
      </c>
      <c r="D118" s="1104" t="s">
        <v>832</v>
      </c>
      <c r="E118" s="1098"/>
      <c r="F118" s="1205" t="n">
        <f aca="false">SUM(F119:F120)</f>
        <v>0</v>
      </c>
      <c r="G118" s="816" t="n">
        <f aca="false">SUM([3]прил5!I265)</f>
        <v>0</v>
      </c>
    </row>
    <row r="119" customFormat="false" ht="35.45" hidden="true" customHeight="true" outlineLevel="0" collapsed="false">
      <c r="A119" s="121" t="s">
        <v>387</v>
      </c>
      <c r="B119" s="417" t="s">
        <v>822</v>
      </c>
      <c r="C119" s="1120" t="s">
        <v>379</v>
      </c>
      <c r="D119" s="442" t="s">
        <v>832</v>
      </c>
      <c r="E119" s="467" t="n">
        <v>100</v>
      </c>
      <c r="F119" s="816" t="n">
        <f aca="false">SUM([3]прил5!H265)</f>
        <v>0</v>
      </c>
      <c r="G119" s="816" t="n">
        <f aca="false">SUM([3]прил5!I266)</f>
        <v>0</v>
      </c>
    </row>
    <row r="120" customFormat="false" ht="40.9" hidden="true" customHeight="true" outlineLevel="0" collapsed="false">
      <c r="A120" s="456" t="s">
        <v>416</v>
      </c>
      <c r="B120" s="417" t="s">
        <v>822</v>
      </c>
      <c r="C120" s="1120" t="s">
        <v>379</v>
      </c>
      <c r="D120" s="442" t="s">
        <v>832</v>
      </c>
      <c r="E120" s="467" t="n">
        <v>200</v>
      </c>
      <c r="F120" s="816" t="n">
        <f aca="false">SUM([3]прил5!H266)</f>
        <v>0</v>
      </c>
      <c r="G120" s="1205" t="n">
        <f aca="false">SUM(G121:G122)</f>
        <v>0</v>
      </c>
    </row>
    <row r="121" customFormat="false" ht="38.45" hidden="true" customHeight="true" outlineLevel="0" collapsed="false">
      <c r="A121" s="454" t="s">
        <v>776</v>
      </c>
      <c r="B121" s="804" t="s">
        <v>822</v>
      </c>
      <c r="C121" s="1119" t="s">
        <v>379</v>
      </c>
      <c r="D121" s="1104" t="s">
        <v>777</v>
      </c>
      <c r="E121" s="1098"/>
      <c r="F121" s="1205" t="n">
        <f aca="false">SUM(F122:F123)</f>
        <v>0</v>
      </c>
      <c r="G121" s="816" t="n">
        <f aca="false">SUM([3]прил5!I433)</f>
        <v>0</v>
      </c>
    </row>
    <row r="122" customFormat="false" ht="34.15" hidden="true" customHeight="true" outlineLevel="0" collapsed="false">
      <c r="A122" s="456" t="s">
        <v>416</v>
      </c>
      <c r="B122" s="417" t="s">
        <v>822</v>
      </c>
      <c r="C122" s="1120" t="s">
        <v>379</v>
      </c>
      <c r="D122" s="442" t="s">
        <v>777</v>
      </c>
      <c r="E122" s="467" t="n">
        <v>200</v>
      </c>
      <c r="F122" s="816" t="n">
        <f aca="false">SUM([3]прил5!H433)</f>
        <v>0</v>
      </c>
      <c r="G122" s="816" t="n">
        <f aca="false">SUM([3]прил5!I434)</f>
        <v>0</v>
      </c>
    </row>
    <row r="123" customFormat="false" ht="37.9" hidden="true" customHeight="true" outlineLevel="0" collapsed="false">
      <c r="A123" s="456" t="s">
        <v>577</v>
      </c>
      <c r="B123" s="417" t="s">
        <v>822</v>
      </c>
      <c r="C123" s="1120" t="s">
        <v>379</v>
      </c>
      <c r="D123" s="442" t="s">
        <v>777</v>
      </c>
      <c r="E123" s="467" t="n">
        <v>300</v>
      </c>
      <c r="F123" s="816" t="n">
        <f aca="false">SUM([3]прил5!H434)</f>
        <v>0</v>
      </c>
      <c r="G123" s="1205" t="n">
        <f aca="false">SUM(G124)</f>
        <v>0</v>
      </c>
    </row>
    <row r="124" customFormat="false" ht="40.15" hidden="true" customHeight="true" outlineLevel="0" collapsed="false">
      <c r="A124" s="1101" t="s">
        <v>833</v>
      </c>
      <c r="B124" s="804" t="s">
        <v>822</v>
      </c>
      <c r="C124" s="1119" t="s">
        <v>379</v>
      </c>
      <c r="D124" s="1104" t="s">
        <v>834</v>
      </c>
      <c r="E124" s="1098"/>
      <c r="F124" s="1205" t="n">
        <f aca="false">SUM(F125)</f>
        <v>0</v>
      </c>
      <c r="G124" s="816" t="n">
        <f aca="false">SUM([3]прил5!I275)</f>
        <v>0</v>
      </c>
    </row>
    <row r="125" customFormat="false" ht="34.9" hidden="true" customHeight="true" outlineLevel="0" collapsed="false">
      <c r="A125" s="121" t="s">
        <v>387</v>
      </c>
      <c r="B125" s="417" t="s">
        <v>822</v>
      </c>
      <c r="C125" s="1120" t="s">
        <v>379</v>
      </c>
      <c r="D125" s="442" t="s">
        <v>834</v>
      </c>
      <c r="E125" s="467" t="n">
        <v>100</v>
      </c>
      <c r="F125" s="816" t="n">
        <f aca="false">SUM([3]прил5!H275)</f>
        <v>0</v>
      </c>
      <c r="G125" s="1205" t="n">
        <f aca="false">SUM(G126:G127)</f>
        <v>0</v>
      </c>
    </row>
    <row r="126" customFormat="false" ht="30" hidden="true" customHeight="true" outlineLevel="0" collapsed="false">
      <c r="A126" s="454" t="s">
        <v>828</v>
      </c>
      <c r="B126" s="804" t="s">
        <v>822</v>
      </c>
      <c r="C126" s="1119" t="s">
        <v>379</v>
      </c>
      <c r="D126" s="1104" t="s">
        <v>829</v>
      </c>
      <c r="E126" s="1098"/>
      <c r="F126" s="1205" t="n">
        <f aca="false">SUM(F127:F128)</f>
        <v>0</v>
      </c>
      <c r="G126" s="816" t="n">
        <f aca="false">SUM([3]прил5!I268)</f>
        <v>0</v>
      </c>
    </row>
    <row r="127" customFormat="false" ht="37.15" hidden="true" customHeight="true" outlineLevel="0" collapsed="false">
      <c r="A127" s="456" t="s">
        <v>387</v>
      </c>
      <c r="B127" s="417" t="s">
        <v>822</v>
      </c>
      <c r="C127" s="1120" t="s">
        <v>379</v>
      </c>
      <c r="D127" s="442" t="s">
        <v>829</v>
      </c>
      <c r="E127" s="467" t="n">
        <v>100</v>
      </c>
      <c r="F127" s="816" t="n">
        <f aca="false">SUM([3]прил5!H268)</f>
        <v>0</v>
      </c>
      <c r="G127" s="816" t="n">
        <f aca="false">SUM([3]прил5!I269+[3]прил5!I436)</f>
        <v>0</v>
      </c>
    </row>
    <row r="128" customFormat="false" ht="30.6" hidden="true" customHeight="true" outlineLevel="0" collapsed="false">
      <c r="A128" s="456" t="s">
        <v>577</v>
      </c>
      <c r="B128" s="417" t="s">
        <v>822</v>
      </c>
      <c r="C128" s="1120" t="s">
        <v>379</v>
      </c>
      <c r="D128" s="442" t="s">
        <v>829</v>
      </c>
      <c r="E128" s="467" t="n">
        <v>300</v>
      </c>
      <c r="F128" s="816" t="n">
        <f aca="false">SUM([3]прил5!H269+[3]прил5!H436)</f>
        <v>0</v>
      </c>
      <c r="G128" s="1205" t="n">
        <f aca="false">SUM(G129)</f>
        <v>0</v>
      </c>
    </row>
    <row r="129" customFormat="false" ht="40.15" hidden="true" customHeight="true" outlineLevel="0" collapsed="false">
      <c r="A129" s="454" t="s">
        <v>835</v>
      </c>
      <c r="B129" s="804" t="s">
        <v>822</v>
      </c>
      <c r="C129" s="1119" t="s">
        <v>379</v>
      </c>
      <c r="D129" s="1104" t="s">
        <v>836</v>
      </c>
      <c r="E129" s="1098"/>
      <c r="F129" s="1205" t="n">
        <f aca="false">SUM(F130)</f>
        <v>0</v>
      </c>
      <c r="G129" s="816" t="n">
        <f aca="false">SUM([3]прил5!I271)</f>
        <v>0</v>
      </c>
    </row>
    <row r="130" customFormat="false" ht="43.9" hidden="true" customHeight="true" outlineLevel="0" collapsed="false">
      <c r="A130" s="456" t="s">
        <v>416</v>
      </c>
      <c r="B130" s="417" t="s">
        <v>822</v>
      </c>
      <c r="C130" s="1120" t="s">
        <v>379</v>
      </c>
      <c r="D130" s="442" t="s">
        <v>836</v>
      </c>
      <c r="E130" s="467" t="n">
        <v>200</v>
      </c>
      <c r="F130" s="816" t="n">
        <f aca="false">SUM([3]прил5!H271)</f>
        <v>0</v>
      </c>
      <c r="G130" s="1205" t="n">
        <f aca="false">SUM(G131)</f>
        <v>0</v>
      </c>
    </row>
    <row r="131" customFormat="false" ht="39" hidden="true" customHeight="true" outlineLevel="0" collapsed="false">
      <c r="A131" s="454" t="s">
        <v>837</v>
      </c>
      <c r="B131" s="804" t="s">
        <v>822</v>
      </c>
      <c r="C131" s="1119" t="s">
        <v>379</v>
      </c>
      <c r="D131" s="1104" t="s">
        <v>838</v>
      </c>
      <c r="E131" s="1098"/>
      <c r="F131" s="1205" t="n">
        <f aca="false">SUM(F132)</f>
        <v>0</v>
      </c>
      <c r="G131" s="816" t="n">
        <f aca="false">SUM([3]прил5!I273)</f>
        <v>0</v>
      </c>
    </row>
    <row r="132" customFormat="false" ht="42.6" hidden="true" customHeight="true" outlineLevel="0" collapsed="false">
      <c r="A132" s="456" t="s">
        <v>416</v>
      </c>
      <c r="B132" s="417" t="s">
        <v>822</v>
      </c>
      <c r="C132" s="1120" t="s">
        <v>379</v>
      </c>
      <c r="D132" s="442" t="s">
        <v>838</v>
      </c>
      <c r="E132" s="467" t="n">
        <v>200</v>
      </c>
      <c r="F132" s="816" t="n">
        <f aca="false">SUM([3]прил5!H273)</f>
        <v>0</v>
      </c>
      <c r="G132" s="1205" t="n">
        <f aca="false">SUM(G133:G135)</f>
        <v>0</v>
      </c>
    </row>
    <row r="133" customFormat="false" ht="35.45" hidden="true" customHeight="true" outlineLevel="0" collapsed="false">
      <c r="A133" s="454" t="s">
        <v>458</v>
      </c>
      <c r="B133" s="804" t="s">
        <v>822</v>
      </c>
      <c r="C133" s="1119" t="s">
        <v>379</v>
      </c>
      <c r="D133" s="1104" t="s">
        <v>764</v>
      </c>
      <c r="E133" s="1098"/>
      <c r="F133" s="1205" t="n">
        <f aca="false">SUM(F134:F136)</f>
        <v>0</v>
      </c>
      <c r="G133" s="816" t="n">
        <f aca="false">SUM([3]прил5!I277)</f>
        <v>0</v>
      </c>
    </row>
    <row r="134" customFormat="false" ht="33" hidden="true" customHeight="true" outlineLevel="0" collapsed="false">
      <c r="A134" s="456" t="s">
        <v>387</v>
      </c>
      <c r="B134" s="417" t="s">
        <v>822</v>
      </c>
      <c r="C134" s="1120" t="s">
        <v>379</v>
      </c>
      <c r="D134" s="442" t="s">
        <v>764</v>
      </c>
      <c r="E134" s="467" t="n">
        <v>100</v>
      </c>
      <c r="F134" s="816" t="n">
        <f aca="false">SUM([3]прил5!H277)</f>
        <v>0</v>
      </c>
      <c r="G134" s="816" t="n">
        <f aca="false">SUM([3]прил5!I278)</f>
        <v>0</v>
      </c>
    </row>
    <row r="135" customFormat="false" ht="34.15" hidden="true" customHeight="true" outlineLevel="0" collapsed="false">
      <c r="A135" s="456" t="s">
        <v>416</v>
      </c>
      <c r="B135" s="417" t="s">
        <v>822</v>
      </c>
      <c r="C135" s="1120" t="s">
        <v>379</v>
      </c>
      <c r="D135" s="442" t="s">
        <v>764</v>
      </c>
      <c r="E135" s="467" t="n">
        <v>200</v>
      </c>
      <c r="F135" s="816" t="n">
        <f aca="false">SUM([3]прил5!H278)</f>
        <v>0</v>
      </c>
      <c r="G135" s="816" t="n">
        <f aca="false">SUM([3]прил5!I279)</f>
        <v>0</v>
      </c>
    </row>
    <row r="136" customFormat="false" ht="37.9" hidden="true" customHeight="true" outlineLevel="0" collapsed="false">
      <c r="A136" s="456" t="s">
        <v>405</v>
      </c>
      <c r="B136" s="417" t="s">
        <v>822</v>
      </c>
      <c r="C136" s="1120" t="s">
        <v>379</v>
      </c>
      <c r="D136" s="442" t="s">
        <v>764</v>
      </c>
      <c r="E136" s="467" t="n">
        <v>800</v>
      </c>
      <c r="F136" s="816" t="n">
        <f aca="false">SUM([3]прил5!H279)</f>
        <v>0</v>
      </c>
      <c r="G136" s="1207" t="n">
        <f aca="false">SUM(G137)</f>
        <v>0</v>
      </c>
    </row>
    <row r="137" customFormat="false" ht="31.15" hidden="true" customHeight="true" outlineLevel="0" collapsed="false">
      <c r="A137" s="1086" t="s">
        <v>839</v>
      </c>
      <c r="B137" s="880" t="s">
        <v>840</v>
      </c>
      <c r="C137" s="1107" t="s">
        <v>758</v>
      </c>
      <c r="D137" s="881" t="s">
        <v>759</v>
      </c>
      <c r="E137" s="1089"/>
      <c r="F137" s="1207" t="n">
        <f aca="false">SUM(F138)</f>
        <v>0</v>
      </c>
      <c r="G137" s="793" t="n">
        <f aca="false">SUM(G138+G141+G145)</f>
        <v>0</v>
      </c>
    </row>
    <row r="138" customFormat="false" ht="34.15" hidden="true" customHeight="true" outlineLevel="0" collapsed="false">
      <c r="A138" s="1090" t="s">
        <v>841</v>
      </c>
      <c r="B138" s="1116" t="s">
        <v>840</v>
      </c>
      <c r="C138" s="1117" t="s">
        <v>377</v>
      </c>
      <c r="D138" s="1111" t="s">
        <v>759</v>
      </c>
      <c r="E138" s="1094"/>
      <c r="F138" s="793" t="n">
        <f aca="false">SUM(F139+F142+F146)</f>
        <v>0</v>
      </c>
      <c r="G138" s="1205" t="n">
        <f aca="false">SUM(G139:G140)</f>
        <v>0</v>
      </c>
    </row>
    <row r="139" customFormat="false" ht="22.15" hidden="true" customHeight="true" outlineLevel="0" collapsed="false">
      <c r="A139" s="454" t="s">
        <v>776</v>
      </c>
      <c r="B139" s="804" t="s">
        <v>840</v>
      </c>
      <c r="C139" s="1119" t="s">
        <v>377</v>
      </c>
      <c r="D139" s="1104" t="s">
        <v>777</v>
      </c>
      <c r="E139" s="1098"/>
      <c r="F139" s="1205" t="n">
        <f aca="false">SUM(F140:F141)</f>
        <v>0</v>
      </c>
      <c r="G139" s="816" t="n">
        <f aca="false">SUM([3]прил5!I440)</f>
        <v>0</v>
      </c>
    </row>
    <row r="140" customFormat="false" ht="35.45" hidden="true" customHeight="true" outlineLevel="0" collapsed="false">
      <c r="A140" s="456" t="s">
        <v>416</v>
      </c>
      <c r="B140" s="417" t="s">
        <v>840</v>
      </c>
      <c r="C140" s="1120" t="s">
        <v>377</v>
      </c>
      <c r="D140" s="442" t="s">
        <v>777</v>
      </c>
      <c r="E140" s="467" t="n">
        <v>200</v>
      </c>
      <c r="F140" s="816" t="n">
        <f aca="false">SUM([3]прил5!H440)</f>
        <v>0</v>
      </c>
      <c r="G140" s="816" t="n">
        <f aca="false">SUM([3]прил5!I441)</f>
        <v>0</v>
      </c>
    </row>
    <row r="141" customFormat="false" ht="35.45" hidden="true" customHeight="true" outlineLevel="0" collapsed="false">
      <c r="A141" s="456" t="s">
        <v>577</v>
      </c>
      <c r="B141" s="417" t="s">
        <v>840</v>
      </c>
      <c r="C141" s="1120" t="s">
        <v>377</v>
      </c>
      <c r="D141" s="442" t="s">
        <v>777</v>
      </c>
      <c r="E141" s="467" t="n">
        <v>300</v>
      </c>
      <c r="F141" s="816" t="n">
        <f aca="false">SUM([3]прил5!H441)</f>
        <v>0</v>
      </c>
      <c r="G141" s="1205" t="n">
        <f aca="false">SUM(G142:G144)</f>
        <v>0</v>
      </c>
    </row>
    <row r="142" customFormat="false" ht="45" hidden="true" customHeight="true" outlineLevel="0" collapsed="false">
      <c r="A142" s="454" t="s">
        <v>458</v>
      </c>
      <c r="B142" s="804" t="s">
        <v>840</v>
      </c>
      <c r="C142" s="1119" t="s">
        <v>377</v>
      </c>
      <c r="D142" s="1104" t="s">
        <v>764</v>
      </c>
      <c r="E142" s="1098"/>
      <c r="F142" s="1205" t="n">
        <f aca="false">SUM(F143:F145)</f>
        <v>0</v>
      </c>
      <c r="G142" s="816" t="n">
        <f aca="false">SUM([3]прил5!I283)</f>
        <v>0</v>
      </c>
    </row>
    <row r="143" customFormat="false" ht="49.15" hidden="true" customHeight="true" outlineLevel="0" collapsed="false">
      <c r="A143" s="456" t="s">
        <v>387</v>
      </c>
      <c r="B143" s="417" t="s">
        <v>840</v>
      </c>
      <c r="C143" s="1120" t="s">
        <v>377</v>
      </c>
      <c r="D143" s="442" t="s">
        <v>764</v>
      </c>
      <c r="E143" s="467" t="n">
        <v>100</v>
      </c>
      <c r="F143" s="816" t="n">
        <f aca="false">SUM([3]прил5!H283)</f>
        <v>0</v>
      </c>
      <c r="G143" s="816" t="n">
        <f aca="false">SUM([3]прил5!I284)</f>
        <v>0</v>
      </c>
    </row>
    <row r="144" customFormat="false" ht="36.6" hidden="true" customHeight="true" outlineLevel="0" collapsed="false">
      <c r="A144" s="456" t="s">
        <v>416</v>
      </c>
      <c r="B144" s="417" t="s">
        <v>840</v>
      </c>
      <c r="C144" s="1120" t="s">
        <v>377</v>
      </c>
      <c r="D144" s="442" t="s">
        <v>764</v>
      </c>
      <c r="E144" s="467" t="n">
        <v>200</v>
      </c>
      <c r="F144" s="816" t="n">
        <f aca="false">SUM([3]прил5!H284)</f>
        <v>0</v>
      </c>
      <c r="G144" s="816" t="n">
        <f aca="false">SUM([3]прил5!I285)</f>
        <v>0</v>
      </c>
    </row>
    <row r="145" customFormat="false" ht="39" hidden="true" customHeight="true" outlineLevel="0" collapsed="false">
      <c r="A145" s="456" t="s">
        <v>405</v>
      </c>
      <c r="B145" s="417" t="s">
        <v>840</v>
      </c>
      <c r="C145" s="1120" t="s">
        <v>377</v>
      </c>
      <c r="D145" s="442" t="s">
        <v>764</v>
      </c>
      <c r="E145" s="467" t="n">
        <v>800</v>
      </c>
      <c r="F145" s="816" t="n">
        <f aca="false">SUM([3]прил5!H285)</f>
        <v>0</v>
      </c>
      <c r="G145" s="1205" t="n">
        <f aca="false">SUM(G146)</f>
        <v>0</v>
      </c>
    </row>
    <row r="146" customFormat="false" ht="44.45" hidden="true" customHeight="true" outlineLevel="0" collapsed="false">
      <c r="A146" s="454" t="s">
        <v>828</v>
      </c>
      <c r="B146" s="804" t="s">
        <v>840</v>
      </c>
      <c r="C146" s="1119" t="s">
        <v>377</v>
      </c>
      <c r="D146" s="1104" t="s">
        <v>829</v>
      </c>
      <c r="E146" s="1098"/>
      <c r="F146" s="1205" t="n">
        <f aca="false">SUM(F147)</f>
        <v>0</v>
      </c>
      <c r="G146" s="816" t="n">
        <f aca="false">SUM([3]прил5!I443)</f>
        <v>0</v>
      </c>
    </row>
    <row r="147" customFormat="false" ht="40.15" hidden="true" customHeight="true" outlineLevel="0" collapsed="false">
      <c r="A147" s="456" t="s">
        <v>577</v>
      </c>
      <c r="B147" s="417" t="s">
        <v>840</v>
      </c>
      <c r="C147" s="1120" t="s">
        <v>377</v>
      </c>
      <c r="D147" s="442" t="s">
        <v>829</v>
      </c>
      <c r="E147" s="467" t="n">
        <v>300</v>
      </c>
      <c r="F147" s="816" t="n">
        <f aca="false">SUM([3]прил5!H443)</f>
        <v>0</v>
      </c>
      <c r="G147" s="1207" t="n">
        <f aca="false">SUM(G148)</f>
        <v>0</v>
      </c>
    </row>
    <row r="148" customFormat="false" ht="31.9" hidden="true" customHeight="true" outlineLevel="0" collapsed="false">
      <c r="A148" s="1086" t="s">
        <v>842</v>
      </c>
      <c r="B148" s="880" t="s">
        <v>843</v>
      </c>
      <c r="C148" s="1107" t="s">
        <v>758</v>
      </c>
      <c r="D148" s="881" t="s">
        <v>759</v>
      </c>
      <c r="E148" s="1089"/>
      <c r="F148" s="1207" t="n">
        <f aca="false">SUM(F149)</f>
        <v>0</v>
      </c>
      <c r="G148" s="793" t="n">
        <f aca="false">SUM(G149)</f>
        <v>0</v>
      </c>
    </row>
    <row r="149" customFormat="false" ht="27.6" hidden="true" customHeight="true" outlineLevel="0" collapsed="false">
      <c r="A149" s="1090" t="s">
        <v>844</v>
      </c>
      <c r="B149" s="1116" t="s">
        <v>843</v>
      </c>
      <c r="C149" s="1117" t="s">
        <v>377</v>
      </c>
      <c r="D149" s="1111" t="s">
        <v>759</v>
      </c>
      <c r="E149" s="1094"/>
      <c r="F149" s="793" t="n">
        <f aca="false">SUM(F150)</f>
        <v>0</v>
      </c>
      <c r="G149" s="1205" t="n">
        <f aca="false">SUM(G150)</f>
        <v>0</v>
      </c>
    </row>
    <row r="150" customFormat="false" ht="37.9" hidden="true" customHeight="true" outlineLevel="0" collapsed="false">
      <c r="A150" s="454" t="s">
        <v>845</v>
      </c>
      <c r="B150" s="804" t="s">
        <v>843</v>
      </c>
      <c r="C150" s="1119" t="s">
        <v>377</v>
      </c>
      <c r="D150" s="1104" t="s">
        <v>846</v>
      </c>
      <c r="E150" s="1098"/>
      <c r="F150" s="1205" t="n">
        <f aca="false">SUM(F151)</f>
        <v>0</v>
      </c>
      <c r="G150" s="816" t="n">
        <f aca="false">SUM([3]прил5!I289)</f>
        <v>0</v>
      </c>
    </row>
    <row r="151" customFormat="false" ht="37.15" hidden="true" customHeight="true" outlineLevel="0" collapsed="false">
      <c r="A151" s="456" t="s">
        <v>416</v>
      </c>
      <c r="B151" s="417" t="s">
        <v>843</v>
      </c>
      <c r="C151" s="1120" t="s">
        <v>377</v>
      </c>
      <c r="D151" s="442" t="s">
        <v>846</v>
      </c>
      <c r="E151" s="467" t="n">
        <v>200</v>
      </c>
      <c r="F151" s="816" t="n">
        <f aca="false">SUM([3]прил5!H289)</f>
        <v>0</v>
      </c>
      <c r="G151" s="1207" t="n">
        <f aca="false">SUM(G152+G159)</f>
        <v>0</v>
      </c>
    </row>
    <row r="152" customFormat="false" ht="34.9" hidden="true" customHeight="true" outlineLevel="0" collapsed="false">
      <c r="A152" s="879" t="s">
        <v>847</v>
      </c>
      <c r="B152" s="880" t="s">
        <v>848</v>
      </c>
      <c r="C152" s="1107" t="s">
        <v>758</v>
      </c>
      <c r="D152" s="881" t="s">
        <v>759</v>
      </c>
      <c r="E152" s="1089"/>
      <c r="F152" s="1207" t="n">
        <f aca="false">SUM(F153+F160)</f>
        <v>0</v>
      </c>
      <c r="G152" s="793" t="n">
        <f aca="false">SUM(G153+G155)</f>
        <v>0</v>
      </c>
    </row>
    <row r="153" customFormat="false" ht="38.45" hidden="true" customHeight="true" outlineLevel="0" collapsed="false">
      <c r="A153" s="1108" t="s">
        <v>849</v>
      </c>
      <c r="B153" s="1116" t="s">
        <v>848</v>
      </c>
      <c r="C153" s="1117" t="s">
        <v>377</v>
      </c>
      <c r="D153" s="1111" t="s">
        <v>759</v>
      </c>
      <c r="E153" s="1094"/>
      <c r="F153" s="793" t="n">
        <f aca="false">SUM(F154+F156)</f>
        <v>0</v>
      </c>
      <c r="G153" s="1205" t="n">
        <f aca="false">SUM(G154)</f>
        <v>0</v>
      </c>
    </row>
    <row r="154" customFormat="false" ht="40.9" hidden="true" customHeight="true" outlineLevel="0" collapsed="false">
      <c r="A154" s="1122" t="s">
        <v>850</v>
      </c>
      <c r="B154" s="804" t="s">
        <v>848</v>
      </c>
      <c r="C154" s="1119" t="s">
        <v>377</v>
      </c>
      <c r="D154" s="1104" t="s">
        <v>851</v>
      </c>
      <c r="E154" s="1098"/>
      <c r="F154" s="1205" t="n">
        <f aca="false">SUM(F155)</f>
        <v>0</v>
      </c>
      <c r="G154" s="816" t="n">
        <f aca="false">SUM([3]прил5!I326)</f>
        <v>0</v>
      </c>
    </row>
    <row r="155" customFormat="false" ht="39.6" hidden="true" customHeight="true" outlineLevel="0" collapsed="false">
      <c r="A155" s="1123" t="s">
        <v>387</v>
      </c>
      <c r="B155" s="417" t="s">
        <v>848</v>
      </c>
      <c r="C155" s="1120" t="s">
        <v>377</v>
      </c>
      <c r="D155" s="442" t="s">
        <v>851</v>
      </c>
      <c r="E155" s="467" t="n">
        <v>100</v>
      </c>
      <c r="F155" s="816" t="n">
        <f aca="false">SUM([3]прил5!H326)</f>
        <v>0</v>
      </c>
      <c r="G155" s="1205" t="n">
        <f aca="false">SUM(G156:G158)</f>
        <v>0</v>
      </c>
    </row>
    <row r="156" customFormat="false" ht="36" hidden="true" customHeight="true" outlineLevel="0" collapsed="false">
      <c r="A156" s="1122" t="s">
        <v>458</v>
      </c>
      <c r="B156" s="804" t="s">
        <v>848</v>
      </c>
      <c r="C156" s="1119" t="s">
        <v>377</v>
      </c>
      <c r="D156" s="1104" t="s">
        <v>764</v>
      </c>
      <c r="E156" s="1098"/>
      <c r="F156" s="1205" t="n">
        <f aca="false">SUM(F157:F159)</f>
        <v>0</v>
      </c>
      <c r="G156" s="816" t="n">
        <f aca="false">SUM([3]прил5!I328)</f>
        <v>0</v>
      </c>
    </row>
    <row r="157" customFormat="false" ht="36" hidden="true" customHeight="true" outlineLevel="0" collapsed="false">
      <c r="A157" s="1123" t="s">
        <v>387</v>
      </c>
      <c r="B157" s="417" t="s">
        <v>848</v>
      </c>
      <c r="C157" s="1120" t="s">
        <v>377</v>
      </c>
      <c r="D157" s="442" t="s">
        <v>764</v>
      </c>
      <c r="E157" s="467" t="n">
        <v>100</v>
      </c>
      <c r="F157" s="816" t="n">
        <f aca="false">SUM([3]прил5!H328)</f>
        <v>0</v>
      </c>
      <c r="G157" s="816" t="n">
        <f aca="false">SUM([3]прил5!I329)</f>
        <v>0</v>
      </c>
    </row>
    <row r="158" customFormat="false" ht="35.45" hidden="true" customHeight="true" outlineLevel="0" collapsed="false">
      <c r="A158" s="456" t="s">
        <v>416</v>
      </c>
      <c r="B158" s="417" t="s">
        <v>848</v>
      </c>
      <c r="C158" s="1120" t="s">
        <v>377</v>
      </c>
      <c r="D158" s="442" t="s">
        <v>764</v>
      </c>
      <c r="E158" s="467" t="n">
        <v>200</v>
      </c>
      <c r="F158" s="816" t="n">
        <f aca="false">SUM([3]прил5!H329)</f>
        <v>0</v>
      </c>
      <c r="G158" s="816" t="n">
        <f aca="false">SUM([3]прил5!I330)</f>
        <v>0</v>
      </c>
    </row>
    <row r="159" customFormat="false" ht="33.6" hidden="true" customHeight="true" outlineLevel="0" collapsed="false">
      <c r="A159" s="456" t="s">
        <v>405</v>
      </c>
      <c r="B159" s="417" t="s">
        <v>848</v>
      </c>
      <c r="C159" s="1120" t="s">
        <v>377</v>
      </c>
      <c r="D159" s="442" t="s">
        <v>764</v>
      </c>
      <c r="E159" s="467" t="n">
        <v>800</v>
      </c>
      <c r="F159" s="816" t="n">
        <f aca="false">SUM([3]прил5!H330)</f>
        <v>0</v>
      </c>
      <c r="G159" s="793" t="n">
        <f aca="false">SUM(G160)</f>
        <v>0</v>
      </c>
    </row>
    <row r="160" customFormat="false" ht="39" hidden="true" customHeight="true" outlineLevel="0" collapsed="false">
      <c r="A160" s="1108" t="s">
        <v>852</v>
      </c>
      <c r="B160" s="1116" t="s">
        <v>848</v>
      </c>
      <c r="C160" s="1117" t="s">
        <v>379</v>
      </c>
      <c r="D160" s="1111" t="s">
        <v>759</v>
      </c>
      <c r="E160" s="1094"/>
      <c r="F160" s="793" t="n">
        <f aca="false">SUM(F161)</f>
        <v>0</v>
      </c>
      <c r="G160" s="1205" t="n">
        <f aca="false">SUM(G161)</f>
        <v>0</v>
      </c>
    </row>
    <row r="161" customFormat="false" ht="31.9" hidden="true" customHeight="true" outlineLevel="0" collapsed="false">
      <c r="A161" s="1122" t="s">
        <v>385</v>
      </c>
      <c r="B161" s="804" t="s">
        <v>848</v>
      </c>
      <c r="C161" s="1119" t="s">
        <v>379</v>
      </c>
      <c r="D161" s="1104" t="s">
        <v>781</v>
      </c>
      <c r="E161" s="1098"/>
      <c r="F161" s="1205" t="n">
        <f aca="false">SUM(F162)</f>
        <v>0</v>
      </c>
      <c r="G161" s="816" t="n">
        <f aca="false">SUM([3]прил5!I333)</f>
        <v>0</v>
      </c>
    </row>
    <row r="162" customFormat="false" ht="31.15" hidden="true" customHeight="true" outlineLevel="0" collapsed="false">
      <c r="A162" s="1123" t="s">
        <v>387</v>
      </c>
      <c r="B162" s="417" t="s">
        <v>848</v>
      </c>
      <c r="C162" s="1120" t="s">
        <v>379</v>
      </c>
      <c r="D162" s="442" t="s">
        <v>781</v>
      </c>
      <c r="E162" s="467" t="n">
        <v>100</v>
      </c>
      <c r="F162" s="816" t="n">
        <f aca="false">SUM([3]прил5!H333)</f>
        <v>0</v>
      </c>
      <c r="G162" s="812" t="n">
        <f aca="false">SUM(G163)</f>
        <v>0</v>
      </c>
    </row>
    <row r="163" customFormat="false" ht="114" hidden="true" customHeight="true" outlineLevel="0" collapsed="false">
      <c r="A163" s="566" t="s">
        <v>853</v>
      </c>
      <c r="B163" s="611" t="s">
        <v>854</v>
      </c>
      <c r="C163" s="1118" t="s">
        <v>758</v>
      </c>
      <c r="D163" s="612" t="s">
        <v>759</v>
      </c>
      <c r="E163" s="343"/>
      <c r="F163" s="812" t="n">
        <f aca="false">SUM(F164)</f>
        <v>583122</v>
      </c>
      <c r="G163" s="1207" t="n">
        <f aca="false">SUM(G164)</f>
        <v>0</v>
      </c>
    </row>
    <row r="164" customFormat="false" ht="78" hidden="true" customHeight="true" outlineLevel="0" collapsed="false">
      <c r="A164" s="1064" t="s">
        <v>855</v>
      </c>
      <c r="B164" s="880" t="s">
        <v>494</v>
      </c>
      <c r="C164" s="1107" t="s">
        <v>758</v>
      </c>
      <c r="D164" s="881" t="s">
        <v>759</v>
      </c>
      <c r="E164" s="617"/>
      <c r="F164" s="1207" t="n">
        <f aca="false">SUM(F165)</f>
        <v>583122</v>
      </c>
      <c r="G164" s="793" t="n">
        <f aca="false">SUM(G165+G167)</f>
        <v>0</v>
      </c>
    </row>
    <row r="165" customFormat="false" ht="28.15" hidden="true" customHeight="true" outlineLevel="0" collapsed="false">
      <c r="A165" s="1070" t="s">
        <v>856</v>
      </c>
      <c r="B165" s="1116" t="s">
        <v>494</v>
      </c>
      <c r="C165" s="1117" t="s">
        <v>377</v>
      </c>
      <c r="D165" s="1111" t="s">
        <v>759</v>
      </c>
      <c r="E165" s="1124"/>
      <c r="F165" s="793" t="n">
        <f aca="false">SUM(F166+F168)</f>
        <v>583122</v>
      </c>
      <c r="G165" s="1205" t="n">
        <f aca="false">SUM(G166)</f>
        <v>0</v>
      </c>
    </row>
    <row r="166" customFormat="false" ht="36.6" hidden="true" customHeight="true" outlineLevel="0" collapsed="false">
      <c r="A166" s="584" t="s">
        <v>857</v>
      </c>
      <c r="B166" s="804" t="s">
        <v>494</v>
      </c>
      <c r="C166" s="1119" t="s">
        <v>377</v>
      </c>
      <c r="D166" s="1104" t="s">
        <v>858</v>
      </c>
      <c r="E166" s="593"/>
      <c r="F166" s="1205" t="n">
        <f aca="false">SUM(F167)</f>
        <v>583122</v>
      </c>
      <c r="G166" s="816" t="n">
        <f aca="false">SUM([3]прил5!I113+[3]прил5!I192)</f>
        <v>0</v>
      </c>
    </row>
    <row r="167" customFormat="false" ht="36.6" hidden="true" customHeight="true" outlineLevel="0" collapsed="false">
      <c r="A167" s="573" t="s">
        <v>416</v>
      </c>
      <c r="B167" s="417" t="s">
        <v>494</v>
      </c>
      <c r="C167" s="1120" t="s">
        <v>377</v>
      </c>
      <c r="D167" s="442" t="s">
        <v>858</v>
      </c>
      <c r="E167" s="386" t="s">
        <v>400</v>
      </c>
      <c r="F167" s="816" t="n">
        <f aca="false">SUM([3]прил5!H113+[3]прил5!H192)</f>
        <v>583122</v>
      </c>
      <c r="G167" s="1205" t="n">
        <f aca="false">SUM(G168)</f>
        <v>0</v>
      </c>
    </row>
    <row r="168" customFormat="false" ht="33.6" hidden="true" customHeight="true" outlineLevel="0" collapsed="false">
      <c r="A168" s="584" t="s">
        <v>859</v>
      </c>
      <c r="B168" s="804" t="s">
        <v>494</v>
      </c>
      <c r="C168" s="1119" t="s">
        <v>377</v>
      </c>
      <c r="D168" s="1104" t="s">
        <v>860</v>
      </c>
      <c r="E168" s="593"/>
      <c r="F168" s="1205" t="n">
        <f aca="false">SUM(F169)</f>
        <v>0</v>
      </c>
      <c r="G168" s="816" t="n">
        <f aca="false">SUM([3]прил5!I48)</f>
        <v>0</v>
      </c>
    </row>
    <row r="169" customFormat="false" ht="33.6" hidden="true" customHeight="true" outlineLevel="0" collapsed="false">
      <c r="A169" s="573" t="s">
        <v>416</v>
      </c>
      <c r="B169" s="417" t="s">
        <v>494</v>
      </c>
      <c r="C169" s="1120" t="s">
        <v>377</v>
      </c>
      <c r="D169" s="442" t="s">
        <v>860</v>
      </c>
      <c r="E169" s="386" t="s">
        <v>400</v>
      </c>
      <c r="F169" s="816" t="n">
        <f aca="false">SUM([3]прил5!H48)</f>
        <v>0</v>
      </c>
      <c r="G169" s="812" t="n">
        <f aca="false">SUM(G170)</f>
        <v>0</v>
      </c>
    </row>
    <row r="170" customFormat="false" ht="33.6" hidden="true" customHeight="true" outlineLevel="0" collapsed="false">
      <c r="A170" s="566" t="s">
        <v>861</v>
      </c>
      <c r="B170" s="611" t="s">
        <v>862</v>
      </c>
      <c r="C170" s="1118" t="s">
        <v>758</v>
      </c>
      <c r="D170" s="612" t="s">
        <v>759</v>
      </c>
      <c r="E170" s="343"/>
      <c r="F170" s="812" t="n">
        <f aca="false">SUM(F171)</f>
        <v>0</v>
      </c>
      <c r="G170" s="1207" t="n">
        <f aca="false">SUM(G171)</f>
        <v>0</v>
      </c>
    </row>
    <row r="171" customFormat="false" ht="182.25" hidden="true" customHeight="true" outlineLevel="0" collapsed="false">
      <c r="A171" s="1125" t="s">
        <v>863</v>
      </c>
      <c r="B171" s="1107" t="s">
        <v>616</v>
      </c>
      <c r="C171" s="1107" t="s">
        <v>758</v>
      </c>
      <c r="D171" s="881" t="s">
        <v>759</v>
      </c>
      <c r="E171" s="617"/>
      <c r="F171" s="1207" t="n">
        <f aca="false">SUM(F172)</f>
        <v>0</v>
      </c>
      <c r="G171" s="793" t="n">
        <f aca="false">SUM(G172)</f>
        <v>0</v>
      </c>
    </row>
    <row r="172" customFormat="false" ht="145.5" hidden="true" customHeight="true" outlineLevel="0" collapsed="false">
      <c r="A172" s="1126" t="s">
        <v>864</v>
      </c>
      <c r="B172" s="1117" t="s">
        <v>616</v>
      </c>
      <c r="C172" s="1117" t="s">
        <v>377</v>
      </c>
      <c r="D172" s="1111" t="s">
        <v>759</v>
      </c>
      <c r="E172" s="1124"/>
      <c r="F172" s="793" t="n">
        <f aca="false">SUM(F173)</f>
        <v>0</v>
      </c>
      <c r="G172" s="1205" t="n">
        <f aca="false">SUM(G173)</f>
        <v>0</v>
      </c>
    </row>
    <row r="173" customFormat="false" ht="134.25" hidden="true" customHeight="true" outlineLevel="0" collapsed="false">
      <c r="A173" s="1208" t="s">
        <v>1027</v>
      </c>
      <c r="B173" s="1119" t="s">
        <v>616</v>
      </c>
      <c r="C173" s="1119" t="s">
        <v>377</v>
      </c>
      <c r="D173" s="1104" t="s">
        <v>1028</v>
      </c>
      <c r="E173" s="593"/>
      <c r="F173" s="1205" t="n">
        <f aca="false">SUM(F174)</f>
        <v>0</v>
      </c>
      <c r="G173" s="816" t="n">
        <f aca="false">SUM([3]прил5!I197)</f>
        <v>0</v>
      </c>
    </row>
    <row r="174" customFormat="false" ht="122.25" hidden="true" customHeight="true" outlineLevel="0" collapsed="false">
      <c r="A174" s="385" t="s">
        <v>416</v>
      </c>
      <c r="B174" s="1120" t="s">
        <v>616</v>
      </c>
      <c r="C174" s="1120" t="s">
        <v>377</v>
      </c>
      <c r="D174" s="442" t="s">
        <v>1028</v>
      </c>
      <c r="E174" s="386" t="s">
        <v>400</v>
      </c>
      <c r="F174" s="816" t="n">
        <f aca="false">SUM([3]прил5!H197)</f>
        <v>0</v>
      </c>
      <c r="G174" s="812" t="n">
        <f aca="false">SUM(G175)</f>
        <v>0</v>
      </c>
    </row>
    <row r="175" customFormat="false" ht="108" hidden="true" customHeight="true" outlineLevel="0" collapsed="false">
      <c r="A175" s="1127" t="s">
        <v>867</v>
      </c>
      <c r="B175" s="611" t="s">
        <v>491</v>
      </c>
      <c r="C175" s="1118" t="s">
        <v>758</v>
      </c>
      <c r="D175" s="612" t="s">
        <v>759</v>
      </c>
      <c r="E175" s="395"/>
      <c r="F175" s="812" t="n">
        <f aca="false">SUM(F176)</f>
        <v>0</v>
      </c>
      <c r="G175" s="1207" t="n">
        <f aca="false">SUM(G176)</f>
        <v>0</v>
      </c>
    </row>
    <row r="176" customFormat="false" ht="140.25" hidden="true" customHeight="true" outlineLevel="0" collapsed="false">
      <c r="A176" s="1128" t="s">
        <v>493</v>
      </c>
      <c r="B176" s="880" t="s">
        <v>868</v>
      </c>
      <c r="C176" s="1107" t="s">
        <v>758</v>
      </c>
      <c r="D176" s="881" t="s">
        <v>759</v>
      </c>
      <c r="E176" s="617"/>
      <c r="F176" s="1209" t="n">
        <f aca="false">SUM(F177)</f>
        <v>0</v>
      </c>
      <c r="G176" s="793" t="n">
        <f aca="false">SUM(G177+G179)</f>
        <v>0</v>
      </c>
    </row>
    <row r="177" customFormat="false" ht="74.25" hidden="true" customHeight="true" outlineLevel="0" collapsed="false">
      <c r="A177" s="535" t="s">
        <v>495</v>
      </c>
      <c r="B177" s="417" t="s">
        <v>868</v>
      </c>
      <c r="C177" s="1120" t="s">
        <v>377</v>
      </c>
      <c r="D177" s="442" t="s">
        <v>759</v>
      </c>
      <c r="E177" s="386"/>
      <c r="F177" s="1203" t="n">
        <f aca="false">SUM(F178)</f>
        <v>0</v>
      </c>
      <c r="G177" s="1205" t="n">
        <f aca="false">SUM(G178)</f>
        <v>0</v>
      </c>
    </row>
    <row r="178" customFormat="false" ht="126" hidden="true" customHeight="true" outlineLevel="0" collapsed="false">
      <c r="A178" s="538" t="s">
        <v>496</v>
      </c>
      <c r="B178" s="417" t="s">
        <v>868</v>
      </c>
      <c r="C178" s="1120" t="s">
        <v>377</v>
      </c>
      <c r="D178" s="442" t="s">
        <v>1029</v>
      </c>
      <c r="E178" s="386"/>
      <c r="F178" s="1203" t="n">
        <f aca="false">SUM(F179)</f>
        <v>0</v>
      </c>
      <c r="G178" s="816" t="n">
        <f aca="false">SUM([3]прил5!I223)</f>
        <v>0</v>
      </c>
    </row>
    <row r="179" customFormat="false" ht="102" hidden="true" customHeight="true" outlineLevel="0" collapsed="false">
      <c r="A179" s="114" t="s">
        <v>399</v>
      </c>
      <c r="B179" s="417" t="s">
        <v>868</v>
      </c>
      <c r="C179" s="1120" t="s">
        <v>377</v>
      </c>
      <c r="D179" s="442" t="s">
        <v>1029</v>
      </c>
      <c r="E179" s="386" t="s">
        <v>400</v>
      </c>
      <c r="F179" s="816"/>
      <c r="G179" s="1205" t="n">
        <f aca="false">SUM(G180)</f>
        <v>0</v>
      </c>
    </row>
    <row r="180" customFormat="false" ht="99.75" hidden="true" customHeight="true" outlineLevel="0" collapsed="false">
      <c r="A180" s="1130" t="s">
        <v>1030</v>
      </c>
      <c r="B180" s="1131" t="s">
        <v>665</v>
      </c>
      <c r="C180" s="1035" t="s">
        <v>758</v>
      </c>
      <c r="D180" s="1036" t="s">
        <v>759</v>
      </c>
      <c r="E180" s="1133"/>
      <c r="F180" s="812" t="n">
        <f aca="false">SUM(F181)</f>
        <v>0</v>
      </c>
      <c r="G180" s="816" t="n">
        <v>0</v>
      </c>
    </row>
    <row r="181" customFormat="false" ht="96.6" hidden="true" customHeight="true" outlineLevel="0" collapsed="false">
      <c r="A181" s="1125" t="s">
        <v>666</v>
      </c>
      <c r="B181" s="880" t="s">
        <v>520</v>
      </c>
      <c r="C181" s="1107" t="s">
        <v>758</v>
      </c>
      <c r="D181" s="881" t="s">
        <v>759</v>
      </c>
      <c r="E181" s="617"/>
      <c r="F181" s="1207" t="n">
        <f aca="false">SUM(F182)</f>
        <v>0</v>
      </c>
      <c r="G181" s="812" t="n">
        <f aca="false">SUM(G182+G196)</f>
        <v>0</v>
      </c>
    </row>
    <row r="182" customFormat="false" ht="78.75" hidden="true" customHeight="false" outlineLevel="0" collapsed="false">
      <c r="A182" s="1135" t="s">
        <v>668</v>
      </c>
      <c r="B182" s="1116" t="s">
        <v>520</v>
      </c>
      <c r="C182" s="1117" t="s">
        <v>377</v>
      </c>
      <c r="D182" s="1111" t="s">
        <v>759</v>
      </c>
      <c r="E182" s="1124"/>
      <c r="F182" s="1203"/>
      <c r="G182" s="793" t="n">
        <f aca="false">SUM(G183)</f>
        <v>0</v>
      </c>
    </row>
    <row r="183" customFormat="false" ht="61.15" hidden="true" customHeight="true" outlineLevel="0" collapsed="false">
      <c r="A183" s="1136" t="s">
        <v>673</v>
      </c>
      <c r="B183" s="804" t="s">
        <v>520</v>
      </c>
      <c r="C183" s="1119" t="s">
        <v>377</v>
      </c>
      <c r="D183" s="1104" t="s">
        <v>1031</v>
      </c>
      <c r="E183" s="593"/>
      <c r="F183" s="1205"/>
      <c r="G183" s="1210" t="n">
        <f aca="false">SUM(G186)</f>
        <v>0</v>
      </c>
    </row>
    <row r="184" customFormat="false" ht="46.15" hidden="true" customHeight="true" outlineLevel="0" collapsed="false">
      <c r="A184" s="564" t="s">
        <v>399</v>
      </c>
      <c r="B184" s="417" t="s">
        <v>520</v>
      </c>
      <c r="C184" s="1120" t="s">
        <v>377</v>
      </c>
      <c r="D184" s="442" t="s">
        <v>1031</v>
      </c>
      <c r="E184" s="386" t="s">
        <v>400</v>
      </c>
      <c r="F184" s="816" t="n">
        <v>28000</v>
      </c>
      <c r="G184" s="1211" t="n">
        <f aca="false">SUM(G185)</f>
        <v>0</v>
      </c>
    </row>
    <row r="185" customFormat="false" ht="34.15" hidden="true" customHeight="true" outlineLevel="0" collapsed="false">
      <c r="A185" s="584" t="s">
        <v>1032</v>
      </c>
      <c r="B185" s="804" t="s">
        <v>520</v>
      </c>
      <c r="C185" s="1119" t="s">
        <v>377</v>
      </c>
      <c r="D185" s="1104" t="s">
        <v>1033</v>
      </c>
      <c r="E185" s="593"/>
      <c r="F185" s="1205" t="n">
        <f aca="false">SUM(F186)</f>
        <v>0</v>
      </c>
      <c r="G185" s="816" t="n">
        <v>0</v>
      </c>
    </row>
    <row r="186" customFormat="false" ht="61.9" hidden="true" customHeight="true" outlineLevel="0" collapsed="false">
      <c r="A186" s="114" t="s">
        <v>399</v>
      </c>
      <c r="B186" s="417" t="s">
        <v>520</v>
      </c>
      <c r="C186" s="1120" t="s">
        <v>377</v>
      </c>
      <c r="D186" s="442" t="s">
        <v>1033</v>
      </c>
      <c r="E186" s="386" t="s">
        <v>400</v>
      </c>
      <c r="F186" s="816"/>
      <c r="G186" s="793" t="n">
        <f aca="false">SUM(G187+G189+G192)</f>
        <v>0</v>
      </c>
    </row>
    <row r="187" customFormat="false" ht="35.45" hidden="true" customHeight="true" outlineLevel="0" collapsed="false">
      <c r="A187" s="564" t="s">
        <v>1034</v>
      </c>
      <c r="B187" s="417" t="s">
        <v>520</v>
      </c>
      <c r="C187" s="1120" t="s">
        <v>377</v>
      </c>
      <c r="D187" s="442" t="s">
        <v>1035</v>
      </c>
      <c r="E187" s="386"/>
      <c r="F187" s="793" t="n">
        <f aca="false">SUM(F188)</f>
        <v>0</v>
      </c>
      <c r="G187" s="1205" t="n">
        <f aca="false">SUM(G188)</f>
        <v>0</v>
      </c>
    </row>
    <row r="188" customFormat="false" ht="35.45" hidden="true" customHeight="true" outlineLevel="0" collapsed="false">
      <c r="A188" s="564" t="s">
        <v>399</v>
      </c>
      <c r="B188" s="417" t="s">
        <v>520</v>
      </c>
      <c r="C188" s="1120" t="s">
        <v>377</v>
      </c>
      <c r="D188" s="442" t="s">
        <v>1035</v>
      </c>
      <c r="E188" s="386" t="s">
        <v>400</v>
      </c>
      <c r="F188" s="816"/>
      <c r="G188" s="816" t="n">
        <v>0</v>
      </c>
    </row>
    <row r="189" customFormat="false" ht="43.15" hidden="true" customHeight="true" outlineLevel="0" collapsed="false">
      <c r="A189" s="1212" t="s">
        <v>671</v>
      </c>
      <c r="B189" s="1137" t="s">
        <v>520</v>
      </c>
      <c r="C189" s="1138" t="s">
        <v>377</v>
      </c>
      <c r="D189" s="1139" t="s">
        <v>1036</v>
      </c>
      <c r="E189" s="444"/>
      <c r="F189" s="1205" t="n">
        <f aca="false">SUM(F190)</f>
        <v>160000</v>
      </c>
      <c r="G189" s="1205" t="n">
        <f aca="false">SUM(G190+G191)</f>
        <v>0</v>
      </c>
    </row>
    <row r="190" customFormat="false" ht="61.9" hidden="true" customHeight="true" outlineLevel="0" collapsed="false">
      <c r="A190" s="564" t="s">
        <v>399</v>
      </c>
      <c r="B190" s="417" t="s">
        <v>520</v>
      </c>
      <c r="C190" s="1120" t="s">
        <v>377</v>
      </c>
      <c r="D190" s="442" t="s">
        <v>1036</v>
      </c>
      <c r="E190" s="386" t="s">
        <v>400</v>
      </c>
      <c r="F190" s="816" t="n">
        <v>160000</v>
      </c>
      <c r="G190" s="816" t="n">
        <v>0</v>
      </c>
    </row>
    <row r="191" customFormat="false" ht="31.9" hidden="true" customHeight="true" outlineLevel="0" collapsed="false">
      <c r="A191" s="566" t="s">
        <v>428</v>
      </c>
      <c r="B191" s="1131" t="s">
        <v>429</v>
      </c>
      <c r="C191" s="1035" t="s">
        <v>758</v>
      </c>
      <c r="D191" s="1036" t="s">
        <v>759</v>
      </c>
      <c r="E191" s="1133"/>
      <c r="F191" s="812" t="n">
        <f aca="false">SUM(F192+F196)</f>
        <v>166146</v>
      </c>
      <c r="G191" s="816" t="n">
        <v>0</v>
      </c>
    </row>
    <row r="192" customFormat="false" ht="157.5" hidden="true" customHeight="false" outlineLevel="0" collapsed="false">
      <c r="A192" s="1064" t="s">
        <v>430</v>
      </c>
      <c r="B192" s="880" t="s">
        <v>508</v>
      </c>
      <c r="C192" s="1107" t="s">
        <v>758</v>
      </c>
      <c r="D192" s="881" t="s">
        <v>759</v>
      </c>
      <c r="E192" s="1140"/>
      <c r="F192" s="1207"/>
      <c r="G192" s="1205" t="n">
        <f aca="false">SUM(G193)</f>
        <v>0</v>
      </c>
    </row>
    <row r="193" customFormat="false" ht="31.9" hidden="true" customHeight="true" outlineLevel="0" collapsed="false">
      <c r="A193" s="1141" t="s">
        <v>535</v>
      </c>
      <c r="B193" s="1142" t="s">
        <v>508</v>
      </c>
      <c r="C193" s="1143" t="s">
        <v>377</v>
      </c>
      <c r="D193" s="1144" t="s">
        <v>759</v>
      </c>
      <c r="E193" s="1145"/>
      <c r="F193" s="1210"/>
      <c r="G193" s="816"/>
    </row>
    <row r="194" customFormat="false" ht="31.5" hidden="true" customHeight="true" outlineLevel="0" collapsed="false">
      <c r="A194" s="1147" t="s">
        <v>509</v>
      </c>
      <c r="B194" s="1148" t="s">
        <v>508</v>
      </c>
      <c r="C194" s="1149" t="s">
        <v>377</v>
      </c>
      <c r="D194" s="1150" t="s">
        <v>875</v>
      </c>
      <c r="E194" s="1151"/>
      <c r="F194" s="1211" t="n">
        <f aca="false">SUM(F195)</f>
        <v>35067</v>
      </c>
      <c r="G194" s="1205" t="n">
        <f aca="false">SUM(G195)</f>
        <v>0</v>
      </c>
    </row>
    <row r="195" customFormat="false" ht="31.5" hidden="true" customHeight="true" outlineLevel="0" collapsed="false">
      <c r="A195" s="114" t="s">
        <v>399</v>
      </c>
      <c r="B195" s="417" t="s">
        <v>508</v>
      </c>
      <c r="C195" s="1120" t="s">
        <v>377</v>
      </c>
      <c r="D195" s="442" t="s">
        <v>875</v>
      </c>
      <c r="E195" s="1153" t="s">
        <v>400</v>
      </c>
      <c r="F195" s="816" t="n">
        <v>35067</v>
      </c>
      <c r="G195" s="816" t="n">
        <f aca="false">SUM([3]прил5!I448)</f>
        <v>0</v>
      </c>
    </row>
    <row r="196" customFormat="false" ht="120.6" hidden="true" customHeight="true" outlineLevel="0" collapsed="false">
      <c r="A196" s="1070" t="s">
        <v>535</v>
      </c>
      <c r="B196" s="1116" t="s">
        <v>508</v>
      </c>
      <c r="C196" s="1117" t="s">
        <v>377</v>
      </c>
      <c r="D196" s="1111" t="s">
        <v>759</v>
      </c>
      <c r="E196" s="1154"/>
      <c r="F196" s="793" t="n">
        <f aca="false">SUM(F197+F199+F206+F202)</f>
        <v>166146</v>
      </c>
      <c r="G196" s="1207" t="n">
        <f aca="false">G197</f>
        <v>0</v>
      </c>
    </row>
    <row r="197" customFormat="false" ht="46.15" hidden="true" customHeight="true" outlineLevel="0" collapsed="false">
      <c r="A197" s="1155" t="s">
        <v>526</v>
      </c>
      <c r="B197" s="804" t="s">
        <v>508</v>
      </c>
      <c r="C197" s="1119" t="s">
        <v>377</v>
      </c>
      <c r="D197" s="1104" t="s">
        <v>876</v>
      </c>
      <c r="E197" s="1156"/>
      <c r="F197" s="1205" t="n">
        <f aca="false">F198</f>
        <v>40000</v>
      </c>
      <c r="G197" s="793" t="n">
        <f aca="false">G210</f>
        <v>0</v>
      </c>
    </row>
    <row r="198" customFormat="false" ht="110.25" hidden="true" customHeight="true" outlineLevel="0" collapsed="false">
      <c r="A198" s="114" t="s">
        <v>399</v>
      </c>
      <c r="B198" s="417" t="s">
        <v>508</v>
      </c>
      <c r="C198" s="1120" t="s">
        <v>377</v>
      </c>
      <c r="D198" s="442" t="s">
        <v>876</v>
      </c>
      <c r="E198" s="1153" t="s">
        <v>400</v>
      </c>
      <c r="F198" s="816" t="n">
        <v>40000</v>
      </c>
      <c r="G198" s="812" t="n">
        <f aca="false">SUM(G199+G203+G207)</f>
        <v>0</v>
      </c>
    </row>
    <row r="199" customFormat="false" ht="141.75" hidden="true" customHeight="true" outlineLevel="0" collapsed="false">
      <c r="A199" s="1155" t="s">
        <v>425</v>
      </c>
      <c r="B199" s="804" t="s">
        <v>508</v>
      </c>
      <c r="C199" s="1119" t="s">
        <v>377</v>
      </c>
      <c r="D199" s="1104" t="s">
        <v>772</v>
      </c>
      <c r="E199" s="1156"/>
      <c r="F199" s="1205" t="n">
        <f aca="false">SUM(F200+F201)</f>
        <v>13073</v>
      </c>
      <c r="G199" s="1207" t="n">
        <f aca="false">SUM(G200)</f>
        <v>0</v>
      </c>
    </row>
    <row r="200" customFormat="false" ht="47.25" hidden="true" customHeight="true" outlineLevel="0" collapsed="false">
      <c r="A200" s="120" t="s">
        <v>387</v>
      </c>
      <c r="B200" s="417" t="s">
        <v>508</v>
      </c>
      <c r="C200" s="1120" t="s">
        <v>377</v>
      </c>
      <c r="D200" s="442" t="s">
        <v>772</v>
      </c>
      <c r="E200" s="1153" t="s">
        <v>388</v>
      </c>
      <c r="F200" s="816" t="n">
        <v>13073</v>
      </c>
      <c r="G200" s="793" t="n">
        <f aca="false">SUM(G201)</f>
        <v>0</v>
      </c>
    </row>
    <row r="201" customFormat="false" ht="31.5" hidden="true" customHeight="true" outlineLevel="0" collapsed="false">
      <c r="A201" s="114" t="s">
        <v>399</v>
      </c>
      <c r="B201" s="417" t="s">
        <v>508</v>
      </c>
      <c r="C201" s="1120" t="s">
        <v>377</v>
      </c>
      <c r="D201" s="442" t="s">
        <v>772</v>
      </c>
      <c r="E201" s="1153" t="s">
        <v>400</v>
      </c>
      <c r="F201" s="816" t="n">
        <v>0</v>
      </c>
      <c r="G201" s="1205" t="n">
        <f aca="false">SUM(G202)</f>
        <v>0</v>
      </c>
    </row>
    <row r="202" customFormat="false" ht="31.5" hidden="true" customHeight="true" outlineLevel="0" collapsed="false">
      <c r="A202" s="879" t="s">
        <v>432</v>
      </c>
      <c r="B202" s="1157" t="s">
        <v>879</v>
      </c>
      <c r="C202" s="1157"/>
      <c r="D202" s="1157"/>
      <c r="E202" s="1140"/>
      <c r="F202" s="1209" t="n">
        <f aca="false">SUM(F203)</f>
        <v>13073</v>
      </c>
      <c r="G202" s="816" t="n">
        <f aca="false">SUM([3]прил5!I305)</f>
        <v>0</v>
      </c>
    </row>
    <row r="203" customFormat="false" ht="141.75" hidden="true" customHeight="true" outlineLevel="0" collapsed="false">
      <c r="A203" s="125" t="s">
        <v>434</v>
      </c>
      <c r="B203" s="1158" t="s">
        <v>880</v>
      </c>
      <c r="C203" s="1158"/>
      <c r="D203" s="1158"/>
      <c r="E203" s="1153"/>
      <c r="F203" s="1203" t="n">
        <f aca="false">SUM(F204)</f>
        <v>13073</v>
      </c>
      <c r="G203" s="1207" t="n">
        <f aca="false">SUM(G204)</f>
        <v>0</v>
      </c>
    </row>
    <row r="204" customFormat="false" ht="47.25" hidden="true" customHeight="true" outlineLevel="0" collapsed="false">
      <c r="A204" s="449" t="s">
        <v>425</v>
      </c>
      <c r="B204" s="1158" t="s">
        <v>881</v>
      </c>
      <c r="C204" s="1158"/>
      <c r="D204" s="1158"/>
      <c r="E204" s="1153"/>
      <c r="F204" s="1203" t="n">
        <f aca="false">SUM(F205)</f>
        <v>13073</v>
      </c>
      <c r="G204" s="793" t="n">
        <f aca="false">SUM(G205)</f>
        <v>0</v>
      </c>
    </row>
    <row r="205" customFormat="false" ht="78.75" hidden="true" customHeight="true" outlineLevel="0" collapsed="false">
      <c r="A205" s="122" t="s">
        <v>387</v>
      </c>
      <c r="B205" s="1158" t="s">
        <v>881</v>
      </c>
      <c r="C205" s="1158"/>
      <c r="D205" s="1158"/>
      <c r="E205" s="1153" t="s">
        <v>388</v>
      </c>
      <c r="F205" s="816" t="n">
        <v>13073</v>
      </c>
      <c r="G205" s="1205" t="n">
        <f aca="false">SUM(G206)</f>
        <v>0</v>
      </c>
    </row>
    <row r="206" customFormat="false" ht="31.5" hidden="true" customHeight="true" outlineLevel="0" collapsed="false">
      <c r="A206" s="362" t="s">
        <v>536</v>
      </c>
      <c r="B206" s="417" t="s">
        <v>878</v>
      </c>
      <c r="C206" s="1120" t="s">
        <v>377</v>
      </c>
      <c r="D206" s="442" t="s">
        <v>877</v>
      </c>
      <c r="E206" s="1153"/>
      <c r="F206" s="793" t="n">
        <f aca="false">SUM(F207)</f>
        <v>100000</v>
      </c>
      <c r="G206" s="816" t="n">
        <f aca="false">SUM([3]прил5!I491)</f>
        <v>0</v>
      </c>
    </row>
    <row r="207" customFormat="false" ht="78.6" hidden="true" customHeight="true" outlineLevel="0" collapsed="false">
      <c r="A207" s="114" t="s">
        <v>399</v>
      </c>
      <c r="B207" s="417" t="s">
        <v>878</v>
      </c>
      <c r="C207" s="1120" t="s">
        <v>377</v>
      </c>
      <c r="D207" s="442" t="s">
        <v>877</v>
      </c>
      <c r="E207" s="1153" t="s">
        <v>400</v>
      </c>
      <c r="F207" s="816" t="n">
        <v>100000</v>
      </c>
      <c r="G207" s="1207" t="n">
        <f aca="false">SUM(G208)</f>
        <v>0</v>
      </c>
    </row>
    <row r="208" customFormat="false" ht="47.25" hidden="true" customHeight="true" outlineLevel="0" collapsed="false">
      <c r="A208" s="584" t="s">
        <v>882</v>
      </c>
      <c r="B208" s="804" t="s">
        <v>583</v>
      </c>
      <c r="C208" s="1119" t="s">
        <v>377</v>
      </c>
      <c r="D208" s="1104" t="s">
        <v>883</v>
      </c>
      <c r="E208" s="1156"/>
      <c r="F208" s="1205" t="n">
        <f aca="false">SUM(F209)</f>
        <v>0</v>
      </c>
      <c r="G208" s="793" t="n">
        <f aca="false">SUM(G209)</f>
        <v>0</v>
      </c>
    </row>
    <row r="209" customFormat="false" ht="0.6" hidden="true" customHeight="true" outlineLevel="0" collapsed="false">
      <c r="A209" s="449" t="s">
        <v>884</v>
      </c>
      <c r="B209" s="417" t="s">
        <v>583</v>
      </c>
      <c r="C209" s="1120" t="s">
        <v>377</v>
      </c>
      <c r="D209" s="442" t="s">
        <v>883</v>
      </c>
      <c r="E209" s="1153" t="s">
        <v>885</v>
      </c>
      <c r="F209" s="816" t="n">
        <f aca="false">SUM([3]прил5!H448)</f>
        <v>0</v>
      </c>
      <c r="G209" s="1205" t="n">
        <f aca="false">SUM(G210:G211)</f>
        <v>0</v>
      </c>
    </row>
    <row r="210" customFormat="false" ht="45" hidden="true" customHeight="true" outlineLevel="0" collapsed="false">
      <c r="A210" s="590" t="s">
        <v>538</v>
      </c>
      <c r="B210" s="417" t="s">
        <v>878</v>
      </c>
      <c r="C210" s="1120" t="s">
        <v>379</v>
      </c>
      <c r="D210" s="442" t="s">
        <v>759</v>
      </c>
      <c r="E210" s="1153"/>
      <c r="F210" s="793" t="n">
        <f aca="false">SUM(F213+F211)</f>
        <v>0</v>
      </c>
      <c r="G210" s="1205" t="n">
        <f aca="false">SUM(G211)</f>
        <v>0</v>
      </c>
    </row>
    <row r="211" customFormat="false" ht="81" hidden="true" customHeight="true" outlineLevel="0" collapsed="false">
      <c r="A211" s="519" t="s">
        <v>539</v>
      </c>
      <c r="B211" s="417" t="s">
        <v>878</v>
      </c>
      <c r="C211" s="1120" t="s">
        <v>379</v>
      </c>
      <c r="D211" s="442" t="s">
        <v>886</v>
      </c>
      <c r="E211" s="1153"/>
      <c r="F211" s="1203" t="n">
        <f aca="false">SUM(F212)</f>
        <v>0</v>
      </c>
      <c r="G211" s="816" t="n">
        <v>0</v>
      </c>
    </row>
    <row r="212" customFormat="false" ht="80.45" hidden="true" customHeight="true" outlineLevel="0" collapsed="false">
      <c r="A212" s="564" t="s">
        <v>399</v>
      </c>
      <c r="B212" s="417" t="s">
        <v>878</v>
      </c>
      <c r="C212" s="1120" t="s">
        <v>379</v>
      </c>
      <c r="D212" s="442" t="s">
        <v>886</v>
      </c>
      <c r="E212" s="1153" t="s">
        <v>400</v>
      </c>
      <c r="F212" s="1213"/>
      <c r="G212" s="812" t="n">
        <f aca="false">SUM(G213)</f>
        <v>0</v>
      </c>
    </row>
    <row r="213" customFormat="false" ht="84.6" hidden="true" customHeight="true" outlineLevel="0" collapsed="false">
      <c r="A213" s="564" t="s">
        <v>541</v>
      </c>
      <c r="B213" s="417" t="s">
        <v>878</v>
      </c>
      <c r="C213" s="1120" t="s">
        <v>379</v>
      </c>
      <c r="D213" s="442" t="s">
        <v>887</v>
      </c>
      <c r="E213" s="1153"/>
      <c r="F213" s="1203" t="n">
        <f aca="false">SUM(F214)</f>
        <v>0</v>
      </c>
      <c r="G213" s="1207" t="n">
        <f aca="false">SUM(G214)</f>
        <v>0</v>
      </c>
    </row>
    <row r="214" customFormat="false" ht="67.15" hidden="true" customHeight="true" outlineLevel="0" collapsed="false">
      <c r="A214" s="519" t="s">
        <v>484</v>
      </c>
      <c r="B214" s="417" t="s">
        <v>878</v>
      </c>
      <c r="C214" s="1120" t="s">
        <v>379</v>
      </c>
      <c r="D214" s="442" t="s">
        <v>887</v>
      </c>
      <c r="E214" s="1153" t="s">
        <v>400</v>
      </c>
      <c r="F214" s="816"/>
      <c r="G214" s="793" t="n">
        <f aca="false">SUM(G215)</f>
        <v>0</v>
      </c>
    </row>
    <row r="215" customFormat="false" ht="33.6" hidden="true" customHeight="true" outlineLevel="0" collapsed="false">
      <c r="A215" s="1125" t="s">
        <v>888</v>
      </c>
      <c r="B215" s="880" t="s">
        <v>583</v>
      </c>
      <c r="C215" s="1107" t="s">
        <v>758</v>
      </c>
      <c r="D215" s="881" t="s">
        <v>759</v>
      </c>
      <c r="E215" s="1140"/>
      <c r="F215" s="1214" t="n">
        <f aca="false">+F216</f>
        <v>0</v>
      </c>
      <c r="G215" s="1205" t="n">
        <f aca="false">SUM(G216)</f>
        <v>0</v>
      </c>
    </row>
    <row r="216" customFormat="false" ht="35.25" hidden="true" customHeight="true" outlineLevel="0" collapsed="false">
      <c r="A216" s="119" t="s">
        <v>889</v>
      </c>
      <c r="B216" s="417" t="s">
        <v>583</v>
      </c>
      <c r="C216" s="1120" t="s">
        <v>377</v>
      </c>
      <c r="D216" s="442" t="s">
        <v>759</v>
      </c>
      <c r="E216" s="1153"/>
      <c r="F216" s="368"/>
      <c r="G216" s="816"/>
    </row>
    <row r="217" customFormat="false" ht="63" hidden="true" customHeight="true" outlineLevel="0" collapsed="false">
      <c r="A217" s="484" t="s">
        <v>890</v>
      </c>
      <c r="B217" s="1160" t="s">
        <v>627</v>
      </c>
      <c r="C217" s="1161" t="s">
        <v>758</v>
      </c>
      <c r="D217" s="1162" t="s">
        <v>759</v>
      </c>
      <c r="E217" s="1163"/>
      <c r="F217" s="812" t="n">
        <f aca="false">SUM(F218+F222+F226)</f>
        <v>0</v>
      </c>
      <c r="G217" s="812" t="n">
        <f aca="false">SUM(G218+G222)</f>
        <v>0</v>
      </c>
    </row>
    <row r="218" customFormat="false" ht="110.25" hidden="true" customHeight="true" outlineLevel="0" collapsed="false">
      <c r="A218" s="573" t="s">
        <v>891</v>
      </c>
      <c r="B218" s="1054" t="s">
        <v>892</v>
      </c>
      <c r="C218" s="1055" t="s">
        <v>758</v>
      </c>
      <c r="D218" s="1056" t="s">
        <v>759</v>
      </c>
      <c r="E218" s="1057"/>
      <c r="F218" s="1207" t="n">
        <f aca="false">SUM(F219)</f>
        <v>0</v>
      </c>
      <c r="G218" s="1207" t="n">
        <f aca="false">SUM(G219)</f>
        <v>0</v>
      </c>
    </row>
    <row r="219" customFormat="false" ht="63" hidden="true" customHeight="true" outlineLevel="0" collapsed="false">
      <c r="A219" s="573" t="s">
        <v>893</v>
      </c>
      <c r="B219" s="1054" t="s">
        <v>892</v>
      </c>
      <c r="C219" s="1055" t="s">
        <v>377</v>
      </c>
      <c r="D219" s="1056" t="s">
        <v>759</v>
      </c>
      <c r="E219" s="1057"/>
      <c r="F219" s="793" t="n">
        <f aca="false">SUM(F220)</f>
        <v>0</v>
      </c>
      <c r="G219" s="793" t="n">
        <f aca="false">SUM(G220)</f>
        <v>0</v>
      </c>
    </row>
    <row r="220" customFormat="false" ht="31.5" hidden="true" customHeight="true" outlineLevel="0" collapsed="false">
      <c r="A220" s="573" t="s">
        <v>630</v>
      </c>
      <c r="B220" s="1054" t="s">
        <v>892</v>
      </c>
      <c r="C220" s="1055" t="s">
        <v>377</v>
      </c>
      <c r="D220" s="1056" t="s">
        <v>894</v>
      </c>
      <c r="E220" s="1057"/>
      <c r="F220" s="1205" t="n">
        <f aca="false">SUM(F221)</f>
        <v>0</v>
      </c>
      <c r="G220" s="1205" t="n">
        <f aca="false">SUM(G221)</f>
        <v>0</v>
      </c>
    </row>
    <row r="221" customFormat="false" ht="58.15" hidden="true" customHeight="true" outlineLevel="0" collapsed="false">
      <c r="A221" s="573" t="s">
        <v>416</v>
      </c>
      <c r="B221" s="1054" t="s">
        <v>892</v>
      </c>
      <c r="C221" s="1055" t="s">
        <v>377</v>
      </c>
      <c r="D221" s="1056" t="s">
        <v>894</v>
      </c>
      <c r="E221" s="1057" t="s">
        <v>400</v>
      </c>
      <c r="F221" s="816" t="n">
        <f aca="false">SUM([3]прил5!H305)</f>
        <v>0</v>
      </c>
      <c r="G221" s="816" t="n">
        <f aca="false">SUM([3]прил5!I58)</f>
        <v>0</v>
      </c>
    </row>
    <row r="222" customFormat="false" ht="88.15" hidden="true" customHeight="true" outlineLevel="0" collapsed="false">
      <c r="A222" s="573" t="s">
        <v>895</v>
      </c>
      <c r="B222" s="1054" t="s">
        <v>896</v>
      </c>
      <c r="C222" s="1055" t="s">
        <v>758</v>
      </c>
      <c r="D222" s="1056" t="s">
        <v>759</v>
      </c>
      <c r="E222" s="1057"/>
      <c r="F222" s="1207" t="n">
        <f aca="false">SUM(F223)</f>
        <v>0</v>
      </c>
      <c r="G222" s="1207" t="n">
        <f aca="false">SUM(G223)</f>
        <v>0</v>
      </c>
    </row>
    <row r="223" customFormat="false" ht="47.25" hidden="true" customHeight="true" outlineLevel="0" collapsed="false">
      <c r="A223" s="573" t="s">
        <v>897</v>
      </c>
      <c r="B223" s="1054" t="s">
        <v>896</v>
      </c>
      <c r="C223" s="1055" t="s">
        <v>377</v>
      </c>
      <c r="D223" s="1056" t="s">
        <v>759</v>
      </c>
      <c r="E223" s="1057"/>
      <c r="F223" s="793" t="n">
        <f aca="false">SUM(F224)</f>
        <v>0</v>
      </c>
      <c r="G223" s="793" t="n">
        <f aca="false">SUM(G224)</f>
        <v>0</v>
      </c>
    </row>
    <row r="224" customFormat="false" ht="31.5" hidden="true" customHeight="true" outlineLevel="0" collapsed="false">
      <c r="A224" s="573" t="s">
        <v>647</v>
      </c>
      <c r="B224" s="1054" t="s">
        <v>896</v>
      </c>
      <c r="C224" s="1055" t="s">
        <v>377</v>
      </c>
      <c r="D224" s="1056" t="s">
        <v>898</v>
      </c>
      <c r="E224" s="1057"/>
      <c r="F224" s="1205" t="n">
        <f aca="false">SUM(F225)</f>
        <v>0</v>
      </c>
      <c r="G224" s="1205" t="n">
        <f aca="false">SUM(G225)</f>
        <v>0</v>
      </c>
    </row>
    <row r="225" customFormat="false" ht="31.5" hidden="true" customHeight="true" outlineLevel="0" collapsed="false">
      <c r="A225" s="573" t="s">
        <v>416</v>
      </c>
      <c r="B225" s="1054" t="s">
        <v>896</v>
      </c>
      <c r="C225" s="1055" t="s">
        <v>377</v>
      </c>
      <c r="D225" s="1056" t="s">
        <v>898</v>
      </c>
      <c r="E225" s="1057" t="s">
        <v>400</v>
      </c>
      <c r="F225" s="816" t="n">
        <f aca="false">SUM([3]прил5!H491)</f>
        <v>0</v>
      </c>
      <c r="G225" s="816" t="n">
        <f aca="false">SUM([3]прил5!I127)</f>
        <v>0</v>
      </c>
    </row>
    <row r="226" customFormat="false" ht="69" hidden="true" customHeight="true" outlineLevel="0" collapsed="false">
      <c r="A226" s="573" t="s">
        <v>899</v>
      </c>
      <c r="B226" s="1054" t="s">
        <v>896</v>
      </c>
      <c r="C226" s="1055" t="s">
        <v>758</v>
      </c>
      <c r="D226" s="1056" t="s">
        <v>759</v>
      </c>
      <c r="E226" s="1057"/>
      <c r="F226" s="1207" t="n">
        <f aca="false">SUM(F227)</f>
        <v>0</v>
      </c>
      <c r="G226" s="812" t="n">
        <f aca="false">SUM(G227+G235+G239)</f>
        <v>0</v>
      </c>
    </row>
    <row r="227" customFormat="false" ht="135" hidden="true" customHeight="true" outlineLevel="0" collapsed="false">
      <c r="A227" s="573" t="s">
        <v>900</v>
      </c>
      <c r="B227" s="1054" t="s">
        <v>896</v>
      </c>
      <c r="C227" s="1055" t="s">
        <v>377</v>
      </c>
      <c r="D227" s="1056" t="s">
        <v>759</v>
      </c>
      <c r="E227" s="1057"/>
      <c r="F227" s="793" t="n">
        <f aca="false">SUM(F228)</f>
        <v>0</v>
      </c>
      <c r="G227" s="1207" t="n">
        <f aca="false">SUM(G228)</f>
        <v>0</v>
      </c>
    </row>
    <row r="228" customFormat="false" ht="80.25" hidden="true" customHeight="true" outlineLevel="0" collapsed="false">
      <c r="A228" s="573" t="s">
        <v>901</v>
      </c>
      <c r="B228" s="1054" t="s">
        <v>896</v>
      </c>
      <c r="C228" s="1055" t="s">
        <v>377</v>
      </c>
      <c r="D228" s="1056" t="s">
        <v>902</v>
      </c>
      <c r="E228" s="1057"/>
      <c r="F228" s="1205" t="n">
        <f aca="false">SUM(F235:F236)</f>
        <v>0</v>
      </c>
      <c r="G228" s="793" t="n">
        <f aca="false">SUM(G229+G231+G233)</f>
        <v>0</v>
      </c>
    </row>
    <row r="229" customFormat="false" ht="21.75" hidden="true" customHeight="true" outlineLevel="0" collapsed="false">
      <c r="A229" s="435" t="s">
        <v>498</v>
      </c>
      <c r="B229" s="417" t="s">
        <v>583</v>
      </c>
      <c r="C229" s="1120" t="s">
        <v>377</v>
      </c>
      <c r="D229" s="442" t="s">
        <v>903</v>
      </c>
      <c r="E229" s="1057"/>
      <c r="F229" s="793" t="n">
        <f aca="false">SUM(F230)</f>
        <v>44392</v>
      </c>
      <c r="G229" s="1205" t="n">
        <f aca="false">SUM(G230)</f>
        <v>0</v>
      </c>
    </row>
    <row r="230" customFormat="false" ht="21.75" hidden="true" customHeight="true" outlineLevel="0" collapsed="false">
      <c r="A230" s="466" t="s">
        <v>399</v>
      </c>
      <c r="B230" s="417" t="s">
        <v>583</v>
      </c>
      <c r="C230" s="1120" t="s">
        <v>377</v>
      </c>
      <c r="D230" s="442" t="s">
        <v>903</v>
      </c>
      <c r="E230" s="1057" t="s">
        <v>400</v>
      </c>
      <c r="F230" s="816" t="n">
        <v>44392</v>
      </c>
      <c r="G230" s="816" t="n">
        <f aca="false">SUM([3]прил5!I178)</f>
        <v>0</v>
      </c>
    </row>
    <row r="231" customFormat="false" ht="21.75" hidden="true" customHeight="true" outlineLevel="0" collapsed="false">
      <c r="A231" s="564" t="s">
        <v>501</v>
      </c>
      <c r="B231" s="417" t="s">
        <v>583</v>
      </c>
      <c r="C231" s="1120" t="s">
        <v>377</v>
      </c>
      <c r="D231" s="442" t="s">
        <v>904</v>
      </c>
      <c r="E231" s="1057"/>
      <c r="F231" s="793"/>
      <c r="G231" s="1205" t="n">
        <f aca="false">SUM(G232:G232)</f>
        <v>0</v>
      </c>
    </row>
    <row r="232" customFormat="false" ht="21.75" hidden="true" customHeight="true" outlineLevel="0" collapsed="false">
      <c r="A232" s="466" t="s">
        <v>399</v>
      </c>
      <c r="B232" s="417" t="s">
        <v>583</v>
      </c>
      <c r="C232" s="1120" t="s">
        <v>377</v>
      </c>
      <c r="D232" s="442" t="s">
        <v>904</v>
      </c>
      <c r="E232" s="1057" t="s">
        <v>400</v>
      </c>
      <c r="F232" s="816"/>
      <c r="G232" s="816" t="n">
        <f aca="false">SUM([3]прил5!I180)</f>
        <v>0</v>
      </c>
    </row>
    <row r="233" customFormat="false" ht="63.75" hidden="true" customHeight="true" outlineLevel="0" collapsed="false">
      <c r="A233" s="1215" t="s">
        <v>503</v>
      </c>
      <c r="B233" s="417" t="s">
        <v>583</v>
      </c>
      <c r="C233" s="1120" t="s">
        <v>377</v>
      </c>
      <c r="D233" s="442" t="s">
        <v>1037</v>
      </c>
      <c r="E233" s="1057"/>
      <c r="F233" s="793" t="n">
        <f aca="false">SUM(F234)</f>
        <v>0</v>
      </c>
      <c r="G233" s="1205" t="n">
        <f aca="false">SUM(G234)</f>
        <v>0</v>
      </c>
    </row>
    <row r="234" customFormat="false" ht="33.75" hidden="true" customHeight="true" outlineLevel="0" collapsed="false">
      <c r="A234" s="114" t="s">
        <v>399</v>
      </c>
      <c r="B234" s="417" t="s">
        <v>583</v>
      </c>
      <c r="C234" s="1120" t="s">
        <v>377</v>
      </c>
      <c r="D234" s="442" t="s">
        <v>1037</v>
      </c>
      <c r="E234" s="1057" t="s">
        <v>400</v>
      </c>
      <c r="F234" s="816"/>
      <c r="G234" s="816" t="n">
        <v>0</v>
      </c>
    </row>
    <row r="235" customFormat="false" ht="55.5" hidden="true" customHeight="true" outlineLevel="0" collapsed="false">
      <c r="A235" s="584" t="s">
        <v>425</v>
      </c>
      <c r="B235" s="804" t="s">
        <v>583</v>
      </c>
      <c r="C235" s="1119" t="s">
        <v>377</v>
      </c>
      <c r="D235" s="1104" t="s">
        <v>772</v>
      </c>
      <c r="E235" s="1156"/>
      <c r="F235" s="1205" t="n">
        <f aca="false">SUM(F236)</f>
        <v>0</v>
      </c>
      <c r="G235" s="1207" t="n">
        <f aca="false">SUM(G236)</f>
        <v>0</v>
      </c>
    </row>
    <row r="236" customFormat="false" ht="51" hidden="true" customHeight="true" outlineLevel="0" collapsed="false">
      <c r="A236" s="120" t="s">
        <v>387</v>
      </c>
      <c r="B236" s="417" t="s">
        <v>583</v>
      </c>
      <c r="C236" s="1120" t="s">
        <v>377</v>
      </c>
      <c r="D236" s="442" t="s">
        <v>772</v>
      </c>
      <c r="E236" s="1153" t="s">
        <v>388</v>
      </c>
      <c r="F236" s="816"/>
      <c r="G236" s="793" t="n">
        <f aca="false">SUM(G237)</f>
        <v>0</v>
      </c>
    </row>
    <row r="237" customFormat="false" ht="64.5" hidden="true" customHeight="true" outlineLevel="0" collapsed="false">
      <c r="A237" s="566" t="s">
        <v>906</v>
      </c>
      <c r="B237" s="611" t="s">
        <v>907</v>
      </c>
      <c r="C237" s="1118" t="s">
        <v>758</v>
      </c>
      <c r="D237" s="612" t="s">
        <v>759</v>
      </c>
      <c r="E237" s="343"/>
      <c r="F237" s="812" t="n">
        <f aca="false">SUM(F238)</f>
        <v>166944</v>
      </c>
      <c r="G237" s="1205" t="n">
        <f aca="false">SUM(G238)</f>
        <v>0</v>
      </c>
    </row>
    <row r="238" customFormat="false" ht="62.25" hidden="true" customHeight="true" outlineLevel="0" collapsed="false">
      <c r="A238" s="879" t="s">
        <v>393</v>
      </c>
      <c r="B238" s="880" t="s">
        <v>908</v>
      </c>
      <c r="C238" s="1107" t="s">
        <v>758</v>
      </c>
      <c r="D238" s="881" t="s">
        <v>759</v>
      </c>
      <c r="E238" s="617"/>
      <c r="F238" s="1207" t="n">
        <f aca="false">SUM(F239)</f>
        <v>166944</v>
      </c>
      <c r="G238" s="816" t="n">
        <f aca="false">SUM([3]прил5!I172)</f>
        <v>0</v>
      </c>
    </row>
    <row r="239" customFormat="false" ht="55.5" hidden="true" customHeight="true" outlineLevel="0" collapsed="false">
      <c r="A239" s="456" t="s">
        <v>395</v>
      </c>
      <c r="B239" s="417" t="s">
        <v>908</v>
      </c>
      <c r="C239" s="1120" t="s">
        <v>377</v>
      </c>
      <c r="D239" s="442" t="s">
        <v>759</v>
      </c>
      <c r="E239" s="386"/>
      <c r="F239" s="793" t="n">
        <f aca="false">SUM(F240)</f>
        <v>166944</v>
      </c>
      <c r="G239" s="1207" t="n">
        <f aca="false">SUM(G240)</f>
        <v>0</v>
      </c>
    </row>
    <row r="240" customFormat="false" ht="66.75" hidden="true" customHeight="true" outlineLevel="0" collapsed="false">
      <c r="A240" s="456" t="s">
        <v>397</v>
      </c>
      <c r="B240" s="417" t="s">
        <v>908</v>
      </c>
      <c r="C240" s="1120" t="s">
        <v>377</v>
      </c>
      <c r="D240" s="442" t="s">
        <v>909</v>
      </c>
      <c r="E240" s="386"/>
      <c r="F240" s="793" t="n">
        <f aca="false">SUM(F241)</f>
        <v>166944</v>
      </c>
      <c r="G240" s="793" t="n">
        <f aca="false">SUM(G241)</f>
        <v>0</v>
      </c>
    </row>
    <row r="241" customFormat="false" ht="67.5" hidden="true" customHeight="true" outlineLevel="0" collapsed="false">
      <c r="A241" s="114" t="s">
        <v>399</v>
      </c>
      <c r="B241" s="417" t="s">
        <v>908</v>
      </c>
      <c r="C241" s="1120" t="s">
        <v>377</v>
      </c>
      <c r="D241" s="442" t="s">
        <v>909</v>
      </c>
      <c r="E241" s="386" t="s">
        <v>400</v>
      </c>
      <c r="F241" s="816" t="n">
        <v>166944</v>
      </c>
      <c r="G241" s="1205" t="n">
        <f aca="false">SUM(G242)</f>
        <v>0</v>
      </c>
    </row>
    <row r="242" customFormat="false" ht="66" hidden="true" customHeight="true" outlineLevel="0" collapsed="false">
      <c r="A242" s="1121" t="s">
        <v>910</v>
      </c>
      <c r="B242" s="611" t="s">
        <v>911</v>
      </c>
      <c r="C242" s="1118" t="s">
        <v>758</v>
      </c>
      <c r="D242" s="612" t="s">
        <v>759</v>
      </c>
      <c r="E242" s="343"/>
      <c r="F242" s="812" t="n">
        <f aca="false">SUM(F243+F247)</f>
        <v>5967</v>
      </c>
      <c r="G242" s="816" t="n">
        <f aca="false">SUM([3]прил5!I186)</f>
        <v>0</v>
      </c>
    </row>
    <row r="243" customFormat="false" ht="67.5" hidden="true" customHeight="true" outlineLevel="0" collapsed="false">
      <c r="A243" s="1086" t="s">
        <v>912</v>
      </c>
      <c r="B243" s="880" t="s">
        <v>913</v>
      </c>
      <c r="C243" s="1107" t="s">
        <v>758</v>
      </c>
      <c r="D243" s="881" t="s">
        <v>759</v>
      </c>
      <c r="E243" s="617"/>
      <c r="F243" s="1207" t="n">
        <f aca="false">SUM(F244)</f>
        <v>0</v>
      </c>
      <c r="G243" s="812" t="n">
        <f aca="false">SUM(G244+G250)</f>
        <v>0</v>
      </c>
    </row>
    <row r="244" customFormat="false" ht="66" hidden="true" customHeight="true" outlineLevel="0" collapsed="false">
      <c r="A244" s="1090" t="s">
        <v>914</v>
      </c>
      <c r="B244" s="1116" t="s">
        <v>913</v>
      </c>
      <c r="C244" s="1117" t="s">
        <v>377</v>
      </c>
      <c r="D244" s="1111" t="s">
        <v>759</v>
      </c>
      <c r="E244" s="1154"/>
      <c r="F244" s="793" t="n">
        <f aca="false">SUM(F245)</f>
        <v>0</v>
      </c>
      <c r="G244" s="1207" t="n">
        <f aca="false">SUM(G245)</f>
        <v>0</v>
      </c>
    </row>
    <row r="245" customFormat="false" ht="73.5" hidden="true" customHeight="true" outlineLevel="0" collapsed="false">
      <c r="A245" s="454" t="s">
        <v>915</v>
      </c>
      <c r="B245" s="804" t="s">
        <v>913</v>
      </c>
      <c r="C245" s="1119" t="s">
        <v>377</v>
      </c>
      <c r="D245" s="1104" t="s">
        <v>916</v>
      </c>
      <c r="E245" s="1156"/>
      <c r="F245" s="1205" t="n">
        <f aca="false">SUM(F246)</f>
        <v>0</v>
      </c>
      <c r="G245" s="793" t="n">
        <f aca="false">SUM(G246+G248)</f>
        <v>0</v>
      </c>
    </row>
    <row r="246" customFormat="false" ht="53.25" hidden="true" customHeight="true" outlineLevel="0" collapsed="false">
      <c r="A246" s="456" t="s">
        <v>387</v>
      </c>
      <c r="B246" s="417" t="s">
        <v>913</v>
      </c>
      <c r="C246" s="1120" t="s">
        <v>377</v>
      </c>
      <c r="D246" s="442" t="s">
        <v>916</v>
      </c>
      <c r="E246" s="1153" t="s">
        <v>388</v>
      </c>
      <c r="F246" s="816" t="n">
        <f aca="false">SUM([3]прил5!H58)</f>
        <v>0</v>
      </c>
      <c r="G246" s="1205" t="n">
        <f aca="false">SUM(G247)</f>
        <v>0</v>
      </c>
    </row>
    <row r="247" customFormat="false" ht="54.75" hidden="true" customHeight="true" outlineLevel="0" collapsed="false">
      <c r="A247" s="1086" t="s">
        <v>917</v>
      </c>
      <c r="B247" s="880" t="s">
        <v>918</v>
      </c>
      <c r="C247" s="1107" t="s">
        <v>758</v>
      </c>
      <c r="D247" s="881" t="s">
        <v>759</v>
      </c>
      <c r="E247" s="617"/>
      <c r="F247" s="1207" t="n">
        <f aca="false">SUM(F248)</f>
        <v>5967</v>
      </c>
      <c r="G247" s="816" t="n">
        <f aca="false">SUM([3]прил5!I294+[3]прил5!I315+[3]прил5!I338)</f>
        <v>0</v>
      </c>
    </row>
    <row r="248" customFormat="false" ht="52.5" hidden="true" customHeight="true" outlineLevel="0" collapsed="false">
      <c r="A248" s="1108" t="s">
        <v>919</v>
      </c>
      <c r="B248" s="1116" t="s">
        <v>918</v>
      </c>
      <c r="C248" s="1117" t="s">
        <v>377</v>
      </c>
      <c r="D248" s="1111" t="s">
        <v>759</v>
      </c>
      <c r="E248" s="1154"/>
      <c r="F248" s="793" t="n">
        <f aca="false">SUM(F249)</f>
        <v>5967</v>
      </c>
      <c r="G248" s="1205" t="n">
        <f aca="false">SUM(G249)</f>
        <v>0</v>
      </c>
    </row>
    <row r="249" customFormat="false" ht="61.5" hidden="true" customHeight="true" outlineLevel="0" collapsed="false">
      <c r="A249" s="454" t="s">
        <v>920</v>
      </c>
      <c r="B249" s="804" t="s">
        <v>918</v>
      </c>
      <c r="C249" s="1119" t="s">
        <v>377</v>
      </c>
      <c r="D249" s="1104" t="s">
        <v>921</v>
      </c>
      <c r="E249" s="1156"/>
      <c r="F249" s="1205" t="n">
        <f aca="false">SUM(F250)</f>
        <v>5967</v>
      </c>
      <c r="G249" s="816" t="n">
        <f aca="false">SUM([3]прил5!I132)</f>
        <v>0</v>
      </c>
    </row>
    <row r="250" customFormat="false" ht="94.5" hidden="true" customHeight="true" outlineLevel="0" collapsed="false">
      <c r="A250" s="456" t="s">
        <v>416</v>
      </c>
      <c r="B250" s="417" t="s">
        <v>918</v>
      </c>
      <c r="C250" s="1120" t="s">
        <v>377</v>
      </c>
      <c r="D250" s="442" t="s">
        <v>921</v>
      </c>
      <c r="E250" s="1153" t="s">
        <v>400</v>
      </c>
      <c r="F250" s="816" t="n">
        <f aca="false">SUM([3]прил5!H127)</f>
        <v>5967</v>
      </c>
      <c r="G250" s="1207" t="n">
        <f aca="false">SUM(G251)</f>
        <v>0</v>
      </c>
    </row>
    <row r="251" customFormat="false" ht="58.5" hidden="true" customHeight="true" outlineLevel="0" collapsed="false">
      <c r="A251" s="566" t="s">
        <v>922</v>
      </c>
      <c r="B251" s="1131" t="s">
        <v>923</v>
      </c>
      <c r="C251" s="1035" t="s">
        <v>758</v>
      </c>
      <c r="D251" s="1036" t="s">
        <v>759</v>
      </c>
      <c r="E251" s="1164"/>
      <c r="F251" s="1216" t="n">
        <f aca="false">SUM(F252)</f>
        <v>103111</v>
      </c>
      <c r="G251" s="793" t="n">
        <f aca="false">SUM(G252+G254)</f>
        <v>0</v>
      </c>
    </row>
    <row r="252" customFormat="false" ht="53.25" hidden="true" customHeight="true" outlineLevel="0" collapsed="false">
      <c r="A252" s="1064" t="s">
        <v>479</v>
      </c>
      <c r="B252" s="1166" t="s">
        <v>480</v>
      </c>
      <c r="C252" s="1066" t="s">
        <v>758</v>
      </c>
      <c r="D252" s="1067" t="s">
        <v>759</v>
      </c>
      <c r="E252" s="1068"/>
      <c r="F252" s="1217" t="n">
        <f aca="false">+F253</f>
        <v>103111</v>
      </c>
      <c r="G252" s="1205" t="n">
        <f aca="false">SUM(G253:H253)</f>
        <v>0</v>
      </c>
    </row>
    <row r="253" customFormat="false" ht="57.75" hidden="true" customHeight="true" outlineLevel="0" collapsed="false">
      <c r="A253" s="573" t="s">
        <v>481</v>
      </c>
      <c r="B253" s="1054" t="s">
        <v>480</v>
      </c>
      <c r="C253" s="1055" t="s">
        <v>377</v>
      </c>
      <c r="D253" s="1056" t="s">
        <v>759</v>
      </c>
      <c r="E253" s="1057"/>
      <c r="F253" s="368" t="n">
        <f aca="false">+F258+F260</f>
        <v>103111</v>
      </c>
      <c r="G253" s="816" t="n">
        <f aca="false">SUM([3]прил5!I63)</f>
        <v>0</v>
      </c>
    </row>
    <row r="254" customFormat="false" ht="42" hidden="true" customHeight="true" outlineLevel="0" collapsed="false">
      <c r="A254" s="584" t="s">
        <v>924</v>
      </c>
      <c r="B254" s="1049" t="s">
        <v>480</v>
      </c>
      <c r="C254" s="1075" t="s">
        <v>377</v>
      </c>
      <c r="D254" s="1051" t="s">
        <v>925</v>
      </c>
      <c r="E254" s="1052"/>
      <c r="F254" s="1205" t="n">
        <f aca="false">SUM(F255)</f>
        <v>0</v>
      </c>
      <c r="G254" s="1205" t="n">
        <f aca="false">SUM(G255)</f>
        <v>0</v>
      </c>
    </row>
    <row r="255" customFormat="false" ht="55.5" hidden="true" customHeight="true" outlineLevel="0" collapsed="false">
      <c r="A255" s="573" t="s">
        <v>926</v>
      </c>
      <c r="B255" s="1054" t="s">
        <v>480</v>
      </c>
      <c r="C255" s="1055" t="s">
        <v>377</v>
      </c>
      <c r="D255" s="1056" t="s">
        <v>925</v>
      </c>
      <c r="E255" s="1057" t="s">
        <v>485</v>
      </c>
      <c r="F255" s="816" t="n">
        <f aca="false">SUM([3]прил5!H178)</f>
        <v>0</v>
      </c>
      <c r="G255" s="816" t="n">
        <f aca="false">SUM([3]прил5!I65)</f>
        <v>0</v>
      </c>
    </row>
    <row r="256" customFormat="false" ht="126" hidden="true" customHeight="true" outlineLevel="0" collapsed="false">
      <c r="A256" s="584" t="s">
        <v>927</v>
      </c>
      <c r="B256" s="1049" t="s">
        <v>480</v>
      </c>
      <c r="C256" s="1075" t="s">
        <v>377</v>
      </c>
      <c r="D256" s="1051" t="s">
        <v>928</v>
      </c>
      <c r="E256" s="1052"/>
      <c r="F256" s="1205" t="n">
        <f aca="false">SUM(F257:F257)</f>
        <v>0</v>
      </c>
      <c r="G256" s="812" t="n">
        <f aca="false">SUM(G263)</f>
        <v>0</v>
      </c>
    </row>
    <row r="257" customFormat="false" ht="135" hidden="true" customHeight="true" outlineLevel="0" collapsed="false">
      <c r="A257" s="573" t="s">
        <v>884</v>
      </c>
      <c r="B257" s="1054" t="s">
        <v>480</v>
      </c>
      <c r="C257" s="1055" t="s">
        <v>377</v>
      </c>
      <c r="D257" s="1056" t="s">
        <v>928</v>
      </c>
      <c r="E257" s="1057" t="s">
        <v>885</v>
      </c>
      <c r="F257" s="816" t="n">
        <f aca="false">SUM([3]прил5!H180)</f>
        <v>0</v>
      </c>
      <c r="G257" s="1207" t="n">
        <f aca="false">SUM(G258)</f>
        <v>0</v>
      </c>
    </row>
    <row r="258" customFormat="false" ht="63" hidden="true" customHeight="true" outlineLevel="0" collapsed="false">
      <c r="A258" s="564" t="s">
        <v>482</v>
      </c>
      <c r="B258" s="1054" t="s">
        <v>480</v>
      </c>
      <c r="C258" s="1055" t="s">
        <v>377</v>
      </c>
      <c r="D258" s="1056" t="s">
        <v>928</v>
      </c>
      <c r="E258" s="1057"/>
      <c r="F258" s="1218" t="n">
        <f aca="false">+F259</f>
        <v>0</v>
      </c>
      <c r="G258" s="793" t="n">
        <f aca="false">SUM(G259)</f>
        <v>0</v>
      </c>
    </row>
    <row r="259" customFormat="false" ht="31.5" hidden="true" customHeight="true" outlineLevel="0" collapsed="false">
      <c r="A259" s="114" t="s">
        <v>399</v>
      </c>
      <c r="B259" s="1054" t="s">
        <v>480</v>
      </c>
      <c r="C259" s="1055" t="s">
        <v>377</v>
      </c>
      <c r="D259" s="1056" t="s">
        <v>928</v>
      </c>
      <c r="E259" s="1057" t="s">
        <v>485</v>
      </c>
      <c r="F259" s="1219"/>
      <c r="G259" s="1205" t="n">
        <f aca="false">SUM(G260:G262)</f>
        <v>0</v>
      </c>
    </row>
    <row r="260" customFormat="false" ht="94.5" hidden="true" customHeight="true" outlineLevel="0" collapsed="false">
      <c r="A260" s="573" t="s">
        <v>486</v>
      </c>
      <c r="B260" s="1054" t="s">
        <v>480</v>
      </c>
      <c r="C260" s="1055" t="s">
        <v>377</v>
      </c>
      <c r="D260" s="1056" t="s">
        <v>929</v>
      </c>
      <c r="E260" s="1057"/>
      <c r="F260" s="793" t="n">
        <f aca="false">SUM(F261)</f>
        <v>103111</v>
      </c>
      <c r="G260" s="816" t="n">
        <f aca="false">SUM([3]прил5!I155)</f>
        <v>0</v>
      </c>
    </row>
    <row r="261" customFormat="false" ht="31.5" hidden="true" customHeight="true" outlineLevel="0" collapsed="false">
      <c r="A261" s="114" t="s">
        <v>399</v>
      </c>
      <c r="B261" s="1054" t="s">
        <v>480</v>
      </c>
      <c r="C261" s="1055" t="s">
        <v>377</v>
      </c>
      <c r="D261" s="1056" t="s">
        <v>929</v>
      </c>
      <c r="E261" s="1057" t="s">
        <v>400</v>
      </c>
      <c r="F261" s="816" t="n">
        <v>103111</v>
      </c>
      <c r="G261" s="816" t="n">
        <f aca="false">SUM([3]прил5!I156)</f>
        <v>0</v>
      </c>
    </row>
    <row r="262" customFormat="false" ht="31.5" hidden="true" customHeight="true" outlineLevel="0" collapsed="false">
      <c r="A262" s="1076" t="s">
        <v>930</v>
      </c>
      <c r="B262" s="1166" t="s">
        <v>931</v>
      </c>
      <c r="C262" s="1066" t="s">
        <v>758</v>
      </c>
      <c r="D262" s="1067" t="s">
        <v>759</v>
      </c>
      <c r="E262" s="1068"/>
      <c r="F262" s="1207" t="n">
        <f aca="false">SUM(F263)</f>
        <v>0</v>
      </c>
      <c r="G262" s="816" t="n">
        <f aca="false">SUM([3]прил5!I157)</f>
        <v>0</v>
      </c>
    </row>
    <row r="263" customFormat="false" ht="116.45" hidden="true" customHeight="true" outlineLevel="0" collapsed="false">
      <c r="A263" s="1169" t="s">
        <v>932</v>
      </c>
      <c r="B263" s="1071" t="s">
        <v>931</v>
      </c>
      <c r="C263" s="1072" t="s">
        <v>377</v>
      </c>
      <c r="D263" s="1073" t="s">
        <v>759</v>
      </c>
      <c r="E263" s="1074"/>
      <c r="F263" s="793" t="n">
        <f aca="false">SUM(F264)</f>
        <v>0</v>
      </c>
      <c r="G263" s="1207" t="n">
        <f aca="false">SUM(G264)</f>
        <v>0</v>
      </c>
    </row>
    <row r="264" customFormat="false" ht="63" hidden="true" customHeight="true" outlineLevel="0" collapsed="false">
      <c r="A264" s="1170" t="s">
        <v>933</v>
      </c>
      <c r="B264" s="1049" t="s">
        <v>931</v>
      </c>
      <c r="C264" s="1075" t="s">
        <v>377</v>
      </c>
      <c r="D264" s="1051" t="s">
        <v>934</v>
      </c>
      <c r="E264" s="1052"/>
      <c r="F264" s="1205" t="n">
        <f aca="false">SUM(F265)</f>
        <v>0</v>
      </c>
      <c r="G264" s="793" t="n">
        <f aca="false">G267</f>
        <v>0</v>
      </c>
    </row>
    <row r="265" customFormat="false" ht="31.5" hidden="true" customHeight="true" outlineLevel="0" collapsed="false">
      <c r="A265" s="466" t="s">
        <v>405</v>
      </c>
      <c r="B265" s="1054" t="s">
        <v>931</v>
      </c>
      <c r="C265" s="1055" t="s">
        <v>377</v>
      </c>
      <c r="D265" s="1056" t="s">
        <v>934</v>
      </c>
      <c r="E265" s="1057" t="s">
        <v>406</v>
      </c>
      <c r="F265" s="816" t="n">
        <f aca="false">SUM([3]прил5!H172)</f>
        <v>0</v>
      </c>
      <c r="G265" s="1205" t="n">
        <f aca="false">SUM(G266)</f>
        <v>0</v>
      </c>
    </row>
    <row r="266" customFormat="false" ht="31.5" hidden="true" customHeight="true" outlineLevel="0" collapsed="false">
      <c r="A266" s="879" t="s">
        <v>935</v>
      </c>
      <c r="B266" s="1166" t="s">
        <v>936</v>
      </c>
      <c r="C266" s="1066" t="s">
        <v>758</v>
      </c>
      <c r="D266" s="1067" t="s">
        <v>759</v>
      </c>
      <c r="E266" s="1068"/>
      <c r="F266" s="1207" t="n">
        <f aca="false">SUM(F267)</f>
        <v>0</v>
      </c>
      <c r="G266" s="816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8" t="s">
        <v>937</v>
      </c>
      <c r="B267" s="1071" t="s">
        <v>936</v>
      </c>
      <c r="C267" s="1072" t="s">
        <v>377</v>
      </c>
      <c r="D267" s="1073" t="s">
        <v>759</v>
      </c>
      <c r="E267" s="1074"/>
      <c r="F267" s="793" t="n">
        <f aca="false">SUM(F268)</f>
        <v>0</v>
      </c>
      <c r="G267" s="1205" t="n">
        <f aca="false">SUM(G268:G269)</f>
        <v>0</v>
      </c>
    </row>
    <row r="268" customFormat="false" ht="94.5" hidden="true" customHeight="true" outlineLevel="0" collapsed="false">
      <c r="A268" s="454" t="s">
        <v>938</v>
      </c>
      <c r="B268" s="1049" t="s">
        <v>936</v>
      </c>
      <c r="C268" s="1075" t="s">
        <v>377</v>
      </c>
      <c r="D268" s="1051" t="s">
        <v>939</v>
      </c>
      <c r="E268" s="1052"/>
      <c r="F268" s="1205" t="n">
        <f aca="false">SUM(F269)</f>
        <v>0</v>
      </c>
      <c r="G268" s="816" t="n">
        <v>0</v>
      </c>
    </row>
    <row r="269" customFormat="false" ht="43.9" hidden="true" customHeight="true" outlineLevel="0" collapsed="false">
      <c r="A269" s="456" t="s">
        <v>416</v>
      </c>
      <c r="B269" s="1054" t="s">
        <v>936</v>
      </c>
      <c r="C269" s="1055" t="s">
        <v>377</v>
      </c>
      <c r="D269" s="1056" t="s">
        <v>939</v>
      </c>
      <c r="E269" s="1057" t="s">
        <v>400</v>
      </c>
      <c r="F269" s="816" t="n">
        <f aca="false">SUM([3]прил5!H186)</f>
        <v>0</v>
      </c>
      <c r="G269" s="816" t="n">
        <v>0</v>
      </c>
    </row>
    <row r="270" customFormat="false" ht="173.25" hidden="true" customHeight="true" outlineLevel="0" collapsed="false">
      <c r="A270" s="1171" t="s">
        <v>940</v>
      </c>
      <c r="B270" s="611" t="s">
        <v>941</v>
      </c>
      <c r="C270" s="1118" t="s">
        <v>758</v>
      </c>
      <c r="D270" s="612" t="s">
        <v>759</v>
      </c>
      <c r="E270" s="343"/>
      <c r="F270" s="812" t="n">
        <f aca="false">SUM(F271+F277)</f>
        <v>0</v>
      </c>
      <c r="G270" s="1207" t="n">
        <f aca="false">SUM(G271)</f>
        <v>0</v>
      </c>
    </row>
    <row r="271" customFormat="false" ht="78.75" hidden="true" customHeight="true" outlineLevel="0" collapsed="false">
      <c r="A271" s="1086" t="s">
        <v>942</v>
      </c>
      <c r="B271" s="880" t="s">
        <v>943</v>
      </c>
      <c r="C271" s="1107" t="s">
        <v>758</v>
      </c>
      <c r="D271" s="881" t="s">
        <v>759</v>
      </c>
      <c r="E271" s="617"/>
      <c r="F271" s="1207" t="n">
        <f aca="false">SUM(F272)</f>
        <v>0</v>
      </c>
      <c r="G271" s="793" t="n">
        <f aca="false">SUM(G272)</f>
        <v>0</v>
      </c>
    </row>
    <row r="272" customFormat="false" ht="63" hidden="true" customHeight="true" outlineLevel="0" collapsed="false">
      <c r="A272" s="1090" t="s">
        <v>944</v>
      </c>
      <c r="B272" s="1116" t="s">
        <v>943</v>
      </c>
      <c r="C272" s="1117" t="s">
        <v>377</v>
      </c>
      <c r="D272" s="1111" t="s">
        <v>759</v>
      </c>
      <c r="E272" s="1124"/>
      <c r="F272" s="793"/>
      <c r="G272" s="1205" t="n">
        <f aca="false">SUM(G273)</f>
        <v>0</v>
      </c>
    </row>
    <row r="273" customFormat="false" ht="31.5" hidden="true" customHeight="true" outlineLevel="0" collapsed="false">
      <c r="A273" s="454" t="s">
        <v>945</v>
      </c>
      <c r="B273" s="804" t="s">
        <v>943</v>
      </c>
      <c r="C273" s="1119" t="s">
        <v>377</v>
      </c>
      <c r="D273" s="1104" t="s">
        <v>946</v>
      </c>
      <c r="E273" s="593"/>
      <c r="F273" s="1205" t="n">
        <f aca="false">SUM(F274)</f>
        <v>0</v>
      </c>
      <c r="G273" s="816" t="n">
        <f aca="false">SUM([3]прил5!I165)</f>
        <v>0</v>
      </c>
    </row>
    <row r="274" customFormat="false" ht="63" hidden="true" customHeight="true" outlineLevel="0" collapsed="false">
      <c r="A274" s="456" t="s">
        <v>416</v>
      </c>
      <c r="B274" s="417" t="s">
        <v>943</v>
      </c>
      <c r="C274" s="1120" t="s">
        <v>377</v>
      </c>
      <c r="D274" s="442" t="s">
        <v>946</v>
      </c>
      <c r="E274" s="386"/>
      <c r="F274" s="816"/>
      <c r="G274" s="812" t="n">
        <f aca="false">SUM(G275+G281)</f>
        <v>0</v>
      </c>
    </row>
    <row r="275" customFormat="false" ht="94.5" hidden="true" customHeight="true" outlineLevel="0" collapsed="false">
      <c r="A275" s="454" t="s">
        <v>947</v>
      </c>
      <c r="B275" s="804" t="s">
        <v>943</v>
      </c>
      <c r="C275" s="1119" t="s">
        <v>377</v>
      </c>
      <c r="D275" s="1104" t="s">
        <v>948</v>
      </c>
      <c r="E275" s="593"/>
      <c r="F275" s="1205" t="n">
        <f aca="false">SUM(F276)</f>
        <v>0</v>
      </c>
      <c r="G275" s="1207" t="n">
        <f aca="false">SUM(G276)</f>
        <v>0</v>
      </c>
    </row>
    <row r="276" customFormat="false" ht="78.75" hidden="true" customHeight="true" outlineLevel="0" collapsed="false">
      <c r="A276" s="456" t="s">
        <v>416</v>
      </c>
      <c r="B276" s="417" t="s">
        <v>943</v>
      </c>
      <c r="C276" s="1120" t="s">
        <v>377</v>
      </c>
      <c r="D276" s="442" t="s">
        <v>948</v>
      </c>
      <c r="E276" s="386"/>
      <c r="F276" s="816"/>
      <c r="G276" s="793" t="n">
        <f aca="false">SUM(G277)</f>
        <v>0</v>
      </c>
    </row>
    <row r="277" customFormat="false" ht="63" hidden="true" customHeight="true" outlineLevel="0" collapsed="false">
      <c r="A277" s="879" t="s">
        <v>949</v>
      </c>
      <c r="B277" s="880" t="s">
        <v>950</v>
      </c>
      <c r="C277" s="1107" t="s">
        <v>758</v>
      </c>
      <c r="D277" s="881" t="s">
        <v>759</v>
      </c>
      <c r="E277" s="617"/>
      <c r="F277" s="1207" t="n">
        <f aca="false">SUM(F278)</f>
        <v>0</v>
      </c>
      <c r="G277" s="1205" t="n">
        <f aca="false">SUM(G278)</f>
        <v>0</v>
      </c>
    </row>
    <row r="278" customFormat="false" ht="31.5" hidden="true" customHeight="true" outlineLevel="0" collapsed="false">
      <c r="A278" s="1108" t="s">
        <v>951</v>
      </c>
      <c r="B278" s="1116" t="s">
        <v>950</v>
      </c>
      <c r="C278" s="1117" t="s">
        <v>377</v>
      </c>
      <c r="D278" s="1111" t="s">
        <v>759</v>
      </c>
      <c r="E278" s="1124"/>
      <c r="F278" s="793" t="n">
        <f aca="false">SUM(F279+F281)</f>
        <v>0</v>
      </c>
      <c r="G278" s="816" t="n">
        <f aca="false">SUM([3]прил5!I498)</f>
        <v>0</v>
      </c>
    </row>
    <row r="279" customFormat="false" ht="63" hidden="true" customHeight="true" outlineLevel="0" collapsed="false">
      <c r="A279" s="454" t="s">
        <v>952</v>
      </c>
      <c r="B279" s="804" t="s">
        <v>950</v>
      </c>
      <c r="C279" s="1119" t="s">
        <v>377</v>
      </c>
      <c r="D279" s="1104" t="s">
        <v>953</v>
      </c>
      <c r="E279" s="593"/>
      <c r="F279" s="1205" t="n">
        <f aca="false">SUM(F280:G280)</f>
        <v>0</v>
      </c>
      <c r="G279" s="1205" t="n">
        <f aca="false">SUM(G280)</f>
        <v>0</v>
      </c>
    </row>
    <row r="280" customFormat="false" ht="15.75" hidden="true" customHeight="true" outlineLevel="0" collapsed="false">
      <c r="A280" s="456" t="s">
        <v>387</v>
      </c>
      <c r="B280" s="417" t="s">
        <v>950</v>
      </c>
      <c r="C280" s="1120" t="s">
        <v>377</v>
      </c>
      <c r="D280" s="442" t="s">
        <v>953</v>
      </c>
      <c r="E280" s="386" t="s">
        <v>388</v>
      </c>
      <c r="F280" s="816" t="n">
        <f aca="false">SUM([3]прил5!H63)</f>
        <v>0</v>
      </c>
      <c r="G280" s="816" t="n">
        <f aca="false">SUM([3]прил5!I504)</f>
        <v>0</v>
      </c>
    </row>
    <row r="281" customFormat="false" ht="110.25" hidden="true" customHeight="true" outlineLevel="0" collapsed="false">
      <c r="A281" s="454" t="s">
        <v>954</v>
      </c>
      <c r="B281" s="804" t="s">
        <v>950</v>
      </c>
      <c r="C281" s="1119" t="s">
        <v>377</v>
      </c>
      <c r="D281" s="1104" t="s">
        <v>955</v>
      </c>
      <c r="E281" s="593"/>
      <c r="F281" s="1205" t="n">
        <f aca="false">SUM(F282)</f>
        <v>0</v>
      </c>
      <c r="G281" s="1207" t="n">
        <f aca="false">SUM(G282)</f>
        <v>0</v>
      </c>
    </row>
    <row r="282" customFormat="false" ht="126" hidden="true" customHeight="true" outlineLevel="0" collapsed="false">
      <c r="A282" s="456" t="s">
        <v>387</v>
      </c>
      <c r="B282" s="417" t="s">
        <v>950</v>
      </c>
      <c r="C282" s="1120" t="s">
        <v>377</v>
      </c>
      <c r="D282" s="442" t="s">
        <v>955</v>
      </c>
      <c r="E282" s="386" t="s">
        <v>388</v>
      </c>
      <c r="F282" s="816" t="n">
        <f aca="false">SUM([3]прил5!H65)</f>
        <v>0</v>
      </c>
      <c r="G282" s="793" t="n">
        <f aca="false">SUM(G283)</f>
        <v>0</v>
      </c>
    </row>
    <row r="283" customFormat="false" ht="31.5" hidden="true" customHeight="true" outlineLevel="0" collapsed="false">
      <c r="A283" s="566" t="s">
        <v>956</v>
      </c>
      <c r="B283" s="611" t="s">
        <v>600</v>
      </c>
      <c r="C283" s="1118" t="s">
        <v>758</v>
      </c>
      <c r="D283" s="612" t="s">
        <v>759</v>
      </c>
      <c r="E283" s="343"/>
      <c r="F283" s="812" t="n">
        <f aca="false">SUM(F290)</f>
        <v>0</v>
      </c>
      <c r="G283" s="1205" t="n">
        <f aca="false">SUM(G284:G285)</f>
        <v>0</v>
      </c>
    </row>
    <row r="284" customFormat="false" ht="94.5" hidden="true" customHeight="true" outlineLevel="0" collapsed="false">
      <c r="A284" s="879" t="s">
        <v>957</v>
      </c>
      <c r="B284" s="880" t="s">
        <v>602</v>
      </c>
      <c r="C284" s="1107" t="s">
        <v>758</v>
      </c>
      <c r="D284" s="881" t="s">
        <v>759</v>
      </c>
      <c r="E284" s="1140"/>
      <c r="F284" s="1207" t="e">
        <f aca="false">SUM(F285)</f>
        <v>#REF!</v>
      </c>
      <c r="G284" s="816" t="n">
        <f aca="false">SUM([3]прил5!I91)</f>
        <v>0</v>
      </c>
    </row>
    <row r="285" customFormat="false" ht="31.5" hidden="true" customHeight="true" outlineLevel="0" collapsed="false">
      <c r="A285" s="1108" t="s">
        <v>472</v>
      </c>
      <c r="B285" s="1116" t="s">
        <v>602</v>
      </c>
      <c r="C285" s="1117" t="s">
        <v>377</v>
      </c>
      <c r="D285" s="1111" t="s">
        <v>759</v>
      </c>
      <c r="E285" s="1154"/>
      <c r="F285" s="793" t="e">
        <f aca="false">SUM(F286)</f>
        <v>#REF!</v>
      </c>
      <c r="G285" s="816" t="n">
        <f aca="false">SUM([3]прил5!I92)</f>
        <v>0</v>
      </c>
    </row>
    <row r="286" customFormat="false" ht="63" hidden="true" customHeight="true" outlineLevel="0" collapsed="false">
      <c r="A286" s="454" t="s">
        <v>458</v>
      </c>
      <c r="B286" s="804" t="s">
        <v>602</v>
      </c>
      <c r="C286" s="1119" t="s">
        <v>377</v>
      </c>
      <c r="D286" s="1104" t="s">
        <v>764</v>
      </c>
      <c r="E286" s="1156"/>
      <c r="F286" s="1205" t="e">
        <f aca="false">SUM(F287:F289)</f>
        <v>#REF!</v>
      </c>
      <c r="G286" s="812" t="n">
        <f aca="false">SUM(G287+G291)</f>
        <v>0</v>
      </c>
    </row>
    <row r="287" customFormat="false" ht="110.25" hidden="true" customHeight="true" outlineLevel="0" collapsed="false">
      <c r="A287" s="456" t="s">
        <v>387</v>
      </c>
      <c r="B287" s="417" t="s">
        <v>602</v>
      </c>
      <c r="C287" s="1120" t="s">
        <v>377</v>
      </c>
      <c r="D287" s="442" t="s">
        <v>764</v>
      </c>
      <c r="E287" s="1153" t="s">
        <v>388</v>
      </c>
      <c r="F287" s="816" t="e">
        <f aca="false">SUM([3]прил5!H155)</f>
        <v>#REF!</v>
      </c>
      <c r="G287" s="1207" t="n">
        <f aca="false">SUM(G288)</f>
        <v>0</v>
      </c>
    </row>
    <row r="288" customFormat="false" ht="63" hidden="true" customHeight="true" outlineLevel="0" collapsed="false">
      <c r="A288" s="456" t="s">
        <v>416</v>
      </c>
      <c r="B288" s="417" t="s">
        <v>602</v>
      </c>
      <c r="C288" s="1120" t="s">
        <v>377</v>
      </c>
      <c r="D288" s="442" t="s">
        <v>764</v>
      </c>
      <c r="E288" s="1153" t="s">
        <v>400</v>
      </c>
      <c r="F288" s="816" t="e">
        <f aca="false">SUM([3]прил5!H156)</f>
        <v>#REF!</v>
      </c>
      <c r="G288" s="793" t="n">
        <f aca="false">SUM(G289)</f>
        <v>0</v>
      </c>
    </row>
    <row r="289" customFormat="false" ht="47.25" hidden="true" customHeight="true" outlineLevel="0" collapsed="false">
      <c r="A289" s="456" t="s">
        <v>405</v>
      </c>
      <c r="B289" s="417" t="s">
        <v>602</v>
      </c>
      <c r="C289" s="1120" t="s">
        <v>377</v>
      </c>
      <c r="D289" s="442" t="s">
        <v>764</v>
      </c>
      <c r="E289" s="1153" t="s">
        <v>406</v>
      </c>
      <c r="F289" s="816" t="e">
        <f aca="false">SUM([3]прил5!H157)</f>
        <v>#REF!</v>
      </c>
      <c r="G289" s="1205" t="n">
        <f aca="false">SUM(G290)</f>
        <v>0</v>
      </c>
    </row>
    <row r="290" customFormat="false" ht="31.5" hidden="true" customHeight="true" outlineLevel="0" collapsed="false">
      <c r="A290" s="879" t="s">
        <v>958</v>
      </c>
      <c r="B290" s="880" t="s">
        <v>440</v>
      </c>
      <c r="C290" s="1107" t="s">
        <v>758</v>
      </c>
      <c r="D290" s="881" t="s">
        <v>759</v>
      </c>
      <c r="E290" s="1140"/>
      <c r="F290" s="1207" t="n">
        <f aca="false">SUM(F291)</f>
        <v>0</v>
      </c>
      <c r="G290" s="816" t="n">
        <f aca="false">SUM([3]прил5!I363)</f>
        <v>0</v>
      </c>
    </row>
    <row r="291" customFormat="false" ht="78.75" hidden="true" customHeight="true" outlineLevel="0" collapsed="false">
      <c r="A291" s="1108" t="s">
        <v>656</v>
      </c>
      <c r="B291" s="1116" t="s">
        <v>440</v>
      </c>
      <c r="C291" s="1117" t="s">
        <v>377</v>
      </c>
      <c r="D291" s="1111" t="s">
        <v>759</v>
      </c>
      <c r="E291" s="1154"/>
      <c r="F291" s="793" t="n">
        <f aca="false">F304</f>
        <v>0</v>
      </c>
      <c r="G291" s="1207" t="n">
        <f aca="false">SUM(G293)</f>
        <v>0</v>
      </c>
    </row>
    <row r="292" customFormat="false" ht="94.5" hidden="true" customHeight="true" outlineLevel="0" collapsed="false">
      <c r="A292" s="454" t="s">
        <v>959</v>
      </c>
      <c r="B292" s="804" t="s">
        <v>440</v>
      </c>
      <c r="C292" s="1119" t="s">
        <v>377</v>
      </c>
      <c r="D292" s="1104" t="s">
        <v>960</v>
      </c>
      <c r="E292" s="1156"/>
      <c r="F292" s="1205" t="n">
        <f aca="false">SUM(F293)</f>
        <v>0</v>
      </c>
      <c r="G292" s="793"/>
    </row>
    <row r="293" customFormat="false" ht="47.25" hidden="true" customHeight="true" outlineLevel="0" collapsed="false">
      <c r="A293" s="456" t="s">
        <v>416</v>
      </c>
      <c r="B293" s="417" t="s">
        <v>440</v>
      </c>
      <c r="C293" s="1120" t="s">
        <v>377</v>
      </c>
      <c r="D293" s="442" t="s">
        <v>960</v>
      </c>
      <c r="E293" s="1153" t="s">
        <v>400</v>
      </c>
      <c r="F293" s="816" t="n">
        <f aca="false">SUM([3]прил5!H86+[3]прил5!H252+[3]прил5!H299+[3]прил5!H343)</f>
        <v>0</v>
      </c>
      <c r="G293" s="1205" t="n">
        <f aca="false">SUM(G294)</f>
        <v>0</v>
      </c>
    </row>
    <row r="294" customFormat="false" ht="7.9" hidden="true" customHeight="true" outlineLevel="0" collapsed="false">
      <c r="A294" s="454" t="s">
        <v>425</v>
      </c>
      <c r="B294" s="804" t="s">
        <v>440</v>
      </c>
      <c r="C294" s="1119" t="s">
        <v>377</v>
      </c>
      <c r="D294" s="1104" t="s">
        <v>772</v>
      </c>
      <c r="E294" s="1156"/>
      <c r="F294" s="1205" t="n">
        <f aca="false">SUM(F295:F296)</f>
        <v>0</v>
      </c>
      <c r="G294" s="816" t="n">
        <f aca="false">SUM([3]прил5!I202)</f>
        <v>0</v>
      </c>
    </row>
    <row r="295" customFormat="false" ht="66" hidden="true" customHeight="true" outlineLevel="0" collapsed="false">
      <c r="A295" s="456" t="s">
        <v>387</v>
      </c>
      <c r="B295" s="417" t="s">
        <v>440</v>
      </c>
      <c r="C295" s="1120" t="s">
        <v>377</v>
      </c>
      <c r="D295" s="442" t="s">
        <v>772</v>
      </c>
      <c r="E295" s="1153" t="s">
        <v>388</v>
      </c>
      <c r="F295" s="816" t="n">
        <v>0</v>
      </c>
      <c r="G295" s="812" t="n">
        <f aca="false">SUM(G296)</f>
        <v>0</v>
      </c>
    </row>
    <row r="296" customFormat="false" ht="95.45" hidden="true" customHeight="true" outlineLevel="0" collapsed="false">
      <c r="A296" s="114" t="s">
        <v>399</v>
      </c>
      <c r="B296" s="417" t="s">
        <v>440</v>
      </c>
      <c r="C296" s="1120" t="s">
        <v>377</v>
      </c>
      <c r="D296" s="442" t="s">
        <v>772</v>
      </c>
      <c r="E296" s="1153" t="s">
        <v>400</v>
      </c>
      <c r="F296" s="816" t="n">
        <v>0</v>
      </c>
      <c r="G296" s="1220" t="n">
        <f aca="false">SUM(G297)</f>
        <v>0</v>
      </c>
    </row>
    <row r="297" customFormat="false" ht="78.75" hidden="true" customHeight="true" outlineLevel="0" collapsed="false">
      <c r="A297" s="879" t="s">
        <v>961</v>
      </c>
      <c r="B297" s="880" t="s">
        <v>962</v>
      </c>
      <c r="C297" s="1107" t="s">
        <v>758</v>
      </c>
      <c r="D297" s="881" t="s">
        <v>759</v>
      </c>
      <c r="E297" s="1140"/>
      <c r="F297" s="1207" t="n">
        <f aca="false">SUM(F298)</f>
        <v>0</v>
      </c>
      <c r="G297" s="793" t="n">
        <f aca="false">SUM(G298)</f>
        <v>0</v>
      </c>
    </row>
    <row r="298" customFormat="false" ht="47.25" hidden="true" customHeight="true" outlineLevel="0" collapsed="false">
      <c r="A298" s="1108" t="s">
        <v>963</v>
      </c>
      <c r="B298" s="1116" t="s">
        <v>962</v>
      </c>
      <c r="C298" s="1117" t="s">
        <v>377</v>
      </c>
      <c r="D298" s="1111" t="s">
        <v>759</v>
      </c>
      <c r="E298" s="1154"/>
      <c r="F298" s="793" t="n">
        <f aca="false">SUM(F299)</f>
        <v>0</v>
      </c>
      <c r="G298" s="1205" t="n">
        <f aca="false">SUM(G299)</f>
        <v>0</v>
      </c>
    </row>
    <row r="299" customFormat="false" ht="47.25" hidden="true" customHeight="true" outlineLevel="0" collapsed="false">
      <c r="A299" s="454" t="s">
        <v>964</v>
      </c>
      <c r="B299" s="804" t="s">
        <v>962</v>
      </c>
      <c r="C299" s="1119" t="s">
        <v>377</v>
      </c>
      <c r="D299" s="1104" t="s">
        <v>965</v>
      </c>
      <c r="E299" s="1156"/>
      <c r="F299" s="1205" t="n">
        <f aca="false">SUM(F300)</f>
        <v>0</v>
      </c>
      <c r="G299" s="816" t="n">
        <v>0</v>
      </c>
    </row>
    <row r="300" customFormat="false" ht="63" hidden="true" customHeight="true" outlineLevel="0" collapsed="false">
      <c r="A300" s="456" t="s">
        <v>416</v>
      </c>
      <c r="B300" s="417" t="s">
        <v>962</v>
      </c>
      <c r="C300" s="1120" t="s">
        <v>377</v>
      </c>
      <c r="D300" s="442" t="s">
        <v>965</v>
      </c>
      <c r="E300" s="1153" t="s">
        <v>400</v>
      </c>
      <c r="F300" s="816" t="n">
        <f aca="false">SUM([3]прил5!H165)</f>
        <v>0</v>
      </c>
      <c r="G300" s="812" t="n">
        <f aca="false">SUM(G301)</f>
        <v>0</v>
      </c>
    </row>
    <row r="301" customFormat="false" ht="78.75" hidden="true" customHeight="true" outlineLevel="0" collapsed="false">
      <c r="A301" s="1121" t="s">
        <v>966</v>
      </c>
      <c r="B301" s="611" t="s">
        <v>967</v>
      </c>
      <c r="C301" s="1118" t="s">
        <v>758</v>
      </c>
      <c r="D301" s="612" t="s">
        <v>759</v>
      </c>
      <c r="E301" s="343"/>
      <c r="F301" s="812" t="n">
        <f aca="false">SUM(F302+F308)</f>
        <v>0</v>
      </c>
      <c r="G301" s="1207" t="n">
        <f aca="false">SUM(G302)</f>
        <v>0</v>
      </c>
    </row>
    <row r="302" customFormat="false" ht="78.75" hidden="true" customHeight="true" outlineLevel="0" collapsed="false">
      <c r="A302" s="879" t="s">
        <v>968</v>
      </c>
      <c r="B302" s="880" t="s">
        <v>969</v>
      </c>
      <c r="C302" s="1107" t="s">
        <v>758</v>
      </c>
      <c r="D302" s="881" t="s">
        <v>759</v>
      </c>
      <c r="E302" s="617"/>
      <c r="F302" s="1207" t="n">
        <f aca="false">SUM(F303)</f>
        <v>0</v>
      </c>
      <c r="G302" s="793" t="n">
        <f aca="false">SUM(G303)</f>
        <v>0</v>
      </c>
    </row>
    <row r="303" customFormat="false" ht="47.25" hidden="true" customHeight="true" outlineLevel="0" collapsed="false">
      <c r="A303" s="1108" t="s">
        <v>970</v>
      </c>
      <c r="B303" s="1116" t="s">
        <v>969</v>
      </c>
      <c r="C303" s="1117" t="s">
        <v>379</v>
      </c>
      <c r="D303" s="1111" t="s">
        <v>759</v>
      </c>
      <c r="E303" s="1124"/>
      <c r="F303" s="793" t="n">
        <f aca="false">SUM(F304)</f>
        <v>0</v>
      </c>
      <c r="G303" s="1205" t="n">
        <f aca="false">SUM(G304)</f>
        <v>0</v>
      </c>
    </row>
    <row r="304" customFormat="false" ht="94.5" hidden="true" customHeight="true" outlineLevel="0" collapsed="false">
      <c r="A304" s="454" t="s">
        <v>971</v>
      </c>
      <c r="B304" s="804" t="s">
        <v>969</v>
      </c>
      <c r="C304" s="1119" t="s">
        <v>379</v>
      </c>
      <c r="D304" s="1104" t="s">
        <v>972</v>
      </c>
      <c r="E304" s="593"/>
      <c r="F304" s="1205" t="n">
        <f aca="false">SUM(F305)</f>
        <v>0</v>
      </c>
      <c r="G304" s="816" t="n">
        <f aca="false">SUM([3]прил5!I70)</f>
        <v>0</v>
      </c>
    </row>
    <row r="305" customFormat="false" ht="15.75" hidden="true" customHeight="false" outlineLevel="0" collapsed="false">
      <c r="A305" s="456" t="s">
        <v>884</v>
      </c>
      <c r="B305" s="417" t="s">
        <v>969</v>
      </c>
      <c r="C305" s="1120" t="s">
        <v>379</v>
      </c>
      <c r="D305" s="442" t="s">
        <v>972</v>
      </c>
      <c r="E305" s="386" t="s">
        <v>885</v>
      </c>
      <c r="F305" s="816" t="n">
        <f aca="false">SUM([3]прил5!H498)</f>
        <v>0</v>
      </c>
      <c r="G305" s="812" t="n">
        <f aca="false">SUM(G306)</f>
        <v>0</v>
      </c>
    </row>
    <row r="306" customFormat="false" ht="63" hidden="true" customHeight="false" outlineLevel="0" collapsed="false">
      <c r="A306" s="454" t="s">
        <v>973</v>
      </c>
      <c r="B306" s="804" t="s">
        <v>969</v>
      </c>
      <c r="C306" s="1119"/>
      <c r="D306" s="1104" t="s">
        <v>974</v>
      </c>
      <c r="E306" s="593"/>
      <c r="F306" s="1205" t="n">
        <f aca="false">SUM(F307)</f>
        <v>0</v>
      </c>
      <c r="G306" s="1207" t="n">
        <f aca="false">SUM(G307)</f>
        <v>0</v>
      </c>
    </row>
    <row r="307" customFormat="false" ht="15.75" hidden="true" customHeight="false" outlineLevel="0" collapsed="false">
      <c r="A307" s="456" t="s">
        <v>884</v>
      </c>
      <c r="B307" s="417" t="s">
        <v>969</v>
      </c>
      <c r="C307" s="1120"/>
      <c r="D307" s="442" t="s">
        <v>974</v>
      </c>
      <c r="E307" s="386" t="s">
        <v>885</v>
      </c>
      <c r="F307" s="816" t="n">
        <f aca="false">SUM([3]прил5!H504)</f>
        <v>0</v>
      </c>
      <c r="G307" s="1205"/>
    </row>
    <row r="308" customFormat="false" ht="110.25" hidden="true" customHeight="false" outlineLevel="0" collapsed="false">
      <c r="A308" s="1086" t="s">
        <v>975</v>
      </c>
      <c r="B308" s="880" t="s">
        <v>976</v>
      </c>
      <c r="C308" s="1107" t="s">
        <v>758</v>
      </c>
      <c r="D308" s="881" t="s">
        <v>759</v>
      </c>
      <c r="E308" s="617"/>
      <c r="F308" s="1207" t="n">
        <f aca="false">SUM(F309)</f>
        <v>0</v>
      </c>
      <c r="G308" s="816"/>
    </row>
    <row r="309" customFormat="false" ht="126" hidden="true" customHeight="false" outlineLevel="0" collapsed="false">
      <c r="A309" s="1108" t="s">
        <v>977</v>
      </c>
      <c r="B309" s="1116" t="s">
        <v>976</v>
      </c>
      <c r="C309" s="1117" t="s">
        <v>377</v>
      </c>
      <c r="D309" s="1111" t="s">
        <v>759</v>
      </c>
      <c r="E309" s="1124"/>
      <c r="F309" s="793" t="n">
        <f aca="false">SUM(F310)</f>
        <v>0</v>
      </c>
      <c r="G309" s="812" t="n">
        <f aca="false">SUM(G310)</f>
        <v>0</v>
      </c>
    </row>
    <row r="310" customFormat="false" ht="31.5" hidden="true" customHeight="false" outlineLevel="0" collapsed="false">
      <c r="A310" s="1101" t="s">
        <v>385</v>
      </c>
      <c r="B310" s="804" t="s">
        <v>976</v>
      </c>
      <c r="C310" s="1119" t="s">
        <v>377</v>
      </c>
      <c r="D310" s="1104" t="s">
        <v>781</v>
      </c>
      <c r="E310" s="593"/>
      <c r="F310" s="1205" t="n">
        <f aca="false">SUM(F311:F312)</f>
        <v>0</v>
      </c>
      <c r="G310" s="1207" t="n">
        <f aca="false">SUM(G311)</f>
        <v>0</v>
      </c>
    </row>
    <row r="311" customFormat="false" ht="94.5" hidden="true" customHeight="false" outlineLevel="0" collapsed="false">
      <c r="A311" s="121" t="s">
        <v>387</v>
      </c>
      <c r="B311" s="417" t="s">
        <v>976</v>
      </c>
      <c r="C311" s="1120" t="s">
        <v>377</v>
      </c>
      <c r="D311" s="442" t="s">
        <v>781</v>
      </c>
      <c r="E311" s="386" t="s">
        <v>388</v>
      </c>
      <c r="F311" s="816" t="n">
        <f aca="false">SUM([3]прил5!H91)</f>
        <v>0</v>
      </c>
      <c r="G311" s="1205" t="n">
        <f aca="false">SUM(G312:G313)</f>
        <v>0</v>
      </c>
    </row>
    <row r="312" customFormat="false" ht="15.75" hidden="true" customHeight="false" outlineLevel="0" collapsed="false">
      <c r="A312" s="121" t="s">
        <v>405</v>
      </c>
      <c r="B312" s="417" t="s">
        <v>976</v>
      </c>
      <c r="C312" s="1120" t="s">
        <v>377</v>
      </c>
      <c r="D312" s="442" t="s">
        <v>781</v>
      </c>
      <c r="E312" s="386" t="s">
        <v>406</v>
      </c>
      <c r="F312" s="816" t="n">
        <f aca="false">SUM([3]прил5!H92)</f>
        <v>0</v>
      </c>
      <c r="G312" s="816"/>
    </row>
    <row r="313" customFormat="false" ht="63" hidden="true" customHeight="false" outlineLevel="0" collapsed="false">
      <c r="A313" s="566" t="s">
        <v>978</v>
      </c>
      <c r="B313" s="611" t="s">
        <v>979</v>
      </c>
      <c r="C313" s="1118" t="s">
        <v>758</v>
      </c>
      <c r="D313" s="612" t="s">
        <v>759</v>
      </c>
      <c r="E313" s="343"/>
      <c r="F313" s="812" t="n">
        <f aca="false">SUM(F314+F318)</f>
        <v>0</v>
      </c>
      <c r="G313" s="816"/>
    </row>
    <row r="314" customFormat="false" ht="47.25" hidden="true" customHeight="true" outlineLevel="0" collapsed="false">
      <c r="A314" s="1086" t="s">
        <v>980</v>
      </c>
      <c r="B314" s="880" t="s">
        <v>981</v>
      </c>
      <c r="C314" s="1107" t="s">
        <v>758</v>
      </c>
      <c r="D314" s="881" t="s">
        <v>759</v>
      </c>
      <c r="E314" s="617"/>
      <c r="F314" s="1207" t="n">
        <f aca="false">SUM(F315)</f>
        <v>0</v>
      </c>
      <c r="G314" s="812" t="n">
        <f aca="false">SUM(G315)</f>
        <v>0</v>
      </c>
    </row>
    <row r="315" customFormat="false" ht="31.5" hidden="true" customHeight="true" outlineLevel="0" collapsed="false">
      <c r="A315" s="1090" t="s">
        <v>982</v>
      </c>
      <c r="B315" s="1116" t="s">
        <v>981</v>
      </c>
      <c r="C315" s="1117" t="s">
        <v>379</v>
      </c>
      <c r="D315" s="1111" t="s">
        <v>759</v>
      </c>
      <c r="E315" s="1124"/>
      <c r="F315" s="793" t="n">
        <f aca="false">SUM(F316)</f>
        <v>0</v>
      </c>
      <c r="G315" s="1207" t="n">
        <f aca="false">SUM(G316)</f>
        <v>0</v>
      </c>
    </row>
    <row r="316" customFormat="false" ht="31.5" hidden="true" customHeight="true" outlineLevel="0" collapsed="false">
      <c r="A316" s="1101" t="s">
        <v>983</v>
      </c>
      <c r="B316" s="804" t="s">
        <v>981</v>
      </c>
      <c r="C316" s="1119" t="s">
        <v>379</v>
      </c>
      <c r="D316" s="1104" t="s">
        <v>984</v>
      </c>
      <c r="E316" s="593"/>
      <c r="F316" s="1205" t="n">
        <f aca="false">SUM(F317)</f>
        <v>0</v>
      </c>
      <c r="G316" s="1205" t="n">
        <f aca="false">SUM(G317)</f>
        <v>0</v>
      </c>
    </row>
    <row r="317" customFormat="false" ht="94.5" hidden="true" customHeight="true" outlineLevel="0" collapsed="false">
      <c r="A317" s="121" t="s">
        <v>416</v>
      </c>
      <c r="B317" s="417" t="s">
        <v>981</v>
      </c>
      <c r="C317" s="1120" t="s">
        <v>379</v>
      </c>
      <c r="D317" s="442" t="s">
        <v>984</v>
      </c>
      <c r="E317" s="386" t="s">
        <v>400</v>
      </c>
      <c r="F317" s="816" t="n">
        <f aca="false">SUM([3]прил5!H363)</f>
        <v>0</v>
      </c>
      <c r="G317" s="816" t="n">
        <f aca="false">SUM([3]прил5!I30)</f>
        <v>0</v>
      </c>
    </row>
    <row r="318" customFormat="false" ht="47.25" hidden="true" customHeight="true" outlineLevel="0" collapsed="false">
      <c r="A318" s="879" t="s">
        <v>985</v>
      </c>
      <c r="B318" s="880" t="s">
        <v>986</v>
      </c>
      <c r="C318" s="1107" t="s">
        <v>758</v>
      </c>
      <c r="D318" s="881" t="s">
        <v>759</v>
      </c>
      <c r="E318" s="617"/>
      <c r="F318" s="1207" t="n">
        <f aca="false">SUM(F320)</f>
        <v>0</v>
      </c>
      <c r="G318" s="812" t="n">
        <f aca="false">SUM(G319)</f>
        <v>0</v>
      </c>
    </row>
    <row r="319" customFormat="false" ht="31.5" hidden="true" customHeight="true" outlineLevel="0" collapsed="false">
      <c r="A319" s="1108" t="s">
        <v>987</v>
      </c>
      <c r="B319" s="1116" t="s">
        <v>986</v>
      </c>
      <c r="C319" s="1117" t="s">
        <v>377</v>
      </c>
      <c r="D319" s="1111" t="s">
        <v>759</v>
      </c>
      <c r="E319" s="1124"/>
      <c r="F319" s="793"/>
      <c r="G319" s="1207" t="n">
        <f aca="false">SUM(G320)</f>
        <v>0</v>
      </c>
    </row>
    <row r="320" customFormat="false" ht="31.5" hidden="true" customHeight="true" outlineLevel="0" collapsed="false">
      <c r="A320" s="454" t="s">
        <v>988</v>
      </c>
      <c r="B320" s="804" t="s">
        <v>986</v>
      </c>
      <c r="C320" s="1119" t="s">
        <v>377</v>
      </c>
      <c r="D320" s="1104" t="s">
        <v>989</v>
      </c>
      <c r="E320" s="593"/>
      <c r="F320" s="1205" t="n">
        <f aca="false">SUM(F321)</f>
        <v>0</v>
      </c>
      <c r="G320" s="1205" t="n">
        <f aca="false">SUM(G321:G322)</f>
        <v>0</v>
      </c>
    </row>
    <row r="321" customFormat="false" ht="94.5" hidden="true" customHeight="true" outlineLevel="0" collapsed="false">
      <c r="A321" s="456" t="s">
        <v>405</v>
      </c>
      <c r="B321" s="417" t="s">
        <v>986</v>
      </c>
      <c r="C321" s="1120" t="s">
        <v>377</v>
      </c>
      <c r="D321" s="442" t="s">
        <v>989</v>
      </c>
      <c r="E321" s="386" t="s">
        <v>406</v>
      </c>
      <c r="F321" s="816" t="n">
        <f aca="false">SUM([3]прил5!H202)</f>
        <v>0</v>
      </c>
      <c r="G321" s="816" t="n">
        <f aca="false">SUM([3]прил5!I34)</f>
        <v>0</v>
      </c>
    </row>
    <row r="322" customFormat="false" ht="31.5" hidden="true" customHeight="true" outlineLevel="0" collapsed="false">
      <c r="A322" s="566" t="s">
        <v>528</v>
      </c>
      <c r="B322" s="611" t="s">
        <v>990</v>
      </c>
      <c r="C322" s="1118" t="s">
        <v>758</v>
      </c>
      <c r="D322" s="612" t="s">
        <v>759</v>
      </c>
      <c r="E322" s="343"/>
      <c r="F322" s="812" t="n">
        <f aca="false">SUM(F323)</f>
        <v>0</v>
      </c>
      <c r="G322" s="816" t="n">
        <f aca="false">SUM([3]прил5!I35)</f>
        <v>0</v>
      </c>
    </row>
    <row r="323" customFormat="false" ht="141.75" hidden="true" customHeight="false" outlineLevel="0" collapsed="false">
      <c r="A323" s="1172" t="s">
        <v>530</v>
      </c>
      <c r="B323" s="1173" t="s">
        <v>991</v>
      </c>
      <c r="C323" s="1174" t="s">
        <v>758</v>
      </c>
      <c r="D323" s="1175" t="s">
        <v>759</v>
      </c>
      <c r="E323" s="1176"/>
      <c r="F323" s="1220" t="n">
        <f aca="false">SUM(F324)</f>
        <v>0</v>
      </c>
      <c r="G323" s="812" t="n">
        <f aca="false">SUM(G324)</f>
        <v>0</v>
      </c>
    </row>
    <row r="324" customFormat="false" ht="78.75" hidden="true" customHeight="false" outlineLevel="0" collapsed="false">
      <c r="A324" s="1108" t="s">
        <v>992</v>
      </c>
      <c r="B324" s="1116" t="s">
        <v>991</v>
      </c>
      <c r="C324" s="1117" t="s">
        <v>379</v>
      </c>
      <c r="D324" s="1111" t="s">
        <v>759</v>
      </c>
      <c r="E324" s="1124"/>
      <c r="F324" s="793" t="n">
        <f aca="false">SUM(F325)</f>
        <v>0</v>
      </c>
      <c r="G324" s="1207" t="n">
        <f aca="false">SUM(G325)</f>
        <v>0</v>
      </c>
    </row>
    <row r="325" customFormat="false" ht="47.25" hidden="true" customHeight="false" outlineLevel="0" collapsed="false">
      <c r="A325" s="454" t="s">
        <v>1038</v>
      </c>
      <c r="B325" s="804" t="s">
        <v>991</v>
      </c>
      <c r="C325" s="1119" t="s">
        <v>379</v>
      </c>
      <c r="D325" s="1104" t="s">
        <v>1039</v>
      </c>
      <c r="E325" s="593"/>
      <c r="F325" s="1205" t="n">
        <f aca="false">SUM(F326)</f>
        <v>0</v>
      </c>
      <c r="G325" s="1205" t="n">
        <f aca="false">SUM(G326)</f>
        <v>0</v>
      </c>
    </row>
    <row r="326" customFormat="false" ht="47.25" hidden="true" customHeight="false" outlineLevel="0" collapsed="false">
      <c r="A326" s="125" t="s">
        <v>524</v>
      </c>
      <c r="B326" s="417" t="s">
        <v>991</v>
      </c>
      <c r="C326" s="1120" t="s">
        <v>379</v>
      </c>
      <c r="D326" s="442" t="s">
        <v>1039</v>
      </c>
      <c r="E326" s="386" t="s">
        <v>485</v>
      </c>
      <c r="F326" s="816" t="n">
        <v>0</v>
      </c>
      <c r="G326" s="816"/>
    </row>
    <row r="327" customFormat="false" ht="31.5" hidden="true" customHeight="true" outlineLevel="0" collapsed="false">
      <c r="A327" s="566" t="s">
        <v>994</v>
      </c>
      <c r="B327" s="1034" t="s">
        <v>995</v>
      </c>
      <c r="C327" s="1035" t="s">
        <v>758</v>
      </c>
      <c r="D327" s="1036" t="s">
        <v>759</v>
      </c>
      <c r="E327" s="1133"/>
      <c r="F327" s="812" t="n">
        <f aca="false">SUM(F328)</f>
        <v>0</v>
      </c>
      <c r="G327" s="816" t="n">
        <f aca="false">SUM([3]прил5!F49158)</f>
        <v>0</v>
      </c>
    </row>
    <row r="328" customFormat="false" ht="78.75" hidden="true" customHeight="false" outlineLevel="0" collapsed="false">
      <c r="A328" s="879" t="s">
        <v>996</v>
      </c>
      <c r="B328" s="1166" t="s">
        <v>997</v>
      </c>
      <c r="C328" s="1066" t="s">
        <v>758</v>
      </c>
      <c r="D328" s="1067" t="s">
        <v>759</v>
      </c>
      <c r="E328" s="1178"/>
      <c r="F328" s="1207" t="n">
        <f aca="false">SUM(F329)</f>
        <v>0</v>
      </c>
      <c r="G328" s="812" t="n">
        <f aca="false">SUM(G329)</f>
        <v>0</v>
      </c>
    </row>
    <row r="329" customFormat="false" ht="78.75" hidden="true" customHeight="false" outlineLevel="0" collapsed="false">
      <c r="A329" s="1108" t="s">
        <v>1040</v>
      </c>
      <c r="B329" s="1071" t="s">
        <v>997</v>
      </c>
      <c r="C329" s="1072" t="s">
        <v>379</v>
      </c>
      <c r="D329" s="1073" t="s">
        <v>759</v>
      </c>
      <c r="E329" s="1179"/>
      <c r="F329" s="793" t="n">
        <f aca="false">SUM(F330)</f>
        <v>0</v>
      </c>
      <c r="G329" s="1221"/>
    </row>
    <row r="330" customFormat="false" ht="47.25" hidden="true" customHeight="false" outlineLevel="0" collapsed="false">
      <c r="A330" s="454" t="s">
        <v>1041</v>
      </c>
      <c r="B330" s="1049" t="s">
        <v>997</v>
      </c>
      <c r="C330" s="1075" t="s">
        <v>379</v>
      </c>
      <c r="D330" s="1051" t="s">
        <v>1042</v>
      </c>
      <c r="E330" s="1060"/>
      <c r="F330" s="1205" t="n">
        <f aca="false">SUM(F331)</f>
        <v>0</v>
      </c>
      <c r="G330" s="1205" t="n">
        <f aca="false">G331</f>
        <v>0</v>
      </c>
    </row>
    <row r="331" customFormat="false" ht="94.5" hidden="true" customHeight="false" outlineLevel="0" collapsed="false">
      <c r="A331" s="456" t="s">
        <v>387</v>
      </c>
      <c r="B331" s="1054" t="s">
        <v>997</v>
      </c>
      <c r="C331" s="1055" t="s">
        <v>379</v>
      </c>
      <c r="D331" s="1056" t="s">
        <v>1042</v>
      </c>
      <c r="E331" s="1190" t="s">
        <v>388</v>
      </c>
      <c r="F331" s="816" t="n">
        <f aca="false">SUM([3]прил5!H70)</f>
        <v>0</v>
      </c>
      <c r="G331" s="816"/>
    </row>
    <row r="332" customFormat="false" ht="15.75" hidden="true" customHeight="false" outlineLevel="0" collapsed="false">
      <c r="A332" s="573" t="s">
        <v>405</v>
      </c>
      <c r="B332" s="1062" t="s">
        <v>557</v>
      </c>
      <c r="C332" s="1063" t="s">
        <v>377</v>
      </c>
      <c r="D332" s="1056" t="s">
        <v>764</v>
      </c>
      <c r="E332" s="1190" t="s">
        <v>406</v>
      </c>
      <c r="F332" s="816"/>
      <c r="G332" s="816"/>
    </row>
    <row r="333" customFormat="false" ht="126" hidden="false" customHeight="false" outlineLevel="0" collapsed="false">
      <c r="A333" s="566" t="s">
        <v>428</v>
      </c>
      <c r="B333" s="1131" t="s">
        <v>429</v>
      </c>
      <c r="C333" s="1035" t="s">
        <v>758</v>
      </c>
      <c r="D333" s="1036" t="s">
        <v>759</v>
      </c>
      <c r="E333" s="1183"/>
      <c r="F333" s="1222" t="n">
        <f aca="false">SUM(F334)</f>
        <v>65500</v>
      </c>
      <c r="G333" s="1222" t="n">
        <f aca="false">SUM(G334)</f>
        <v>65500</v>
      </c>
    </row>
    <row r="334" customFormat="false" ht="157.5" hidden="false" customHeight="false" outlineLevel="0" collapsed="false">
      <c r="A334" s="1064" t="s">
        <v>430</v>
      </c>
      <c r="B334" s="880" t="s">
        <v>508</v>
      </c>
      <c r="C334" s="1107" t="s">
        <v>758</v>
      </c>
      <c r="D334" s="881" t="s">
        <v>759</v>
      </c>
      <c r="E334" s="1190"/>
      <c r="F334" s="1207" t="n">
        <f aca="false">SUM(F335)</f>
        <v>65500</v>
      </c>
      <c r="G334" s="1207" t="n">
        <f aca="false">SUM(G335)</f>
        <v>65500</v>
      </c>
    </row>
    <row r="335" customFormat="false" ht="78.75" hidden="false" customHeight="false" outlineLevel="0" collapsed="false">
      <c r="A335" s="1141" t="s">
        <v>535</v>
      </c>
      <c r="B335" s="1142" t="s">
        <v>508</v>
      </c>
      <c r="C335" s="1143" t="s">
        <v>377</v>
      </c>
      <c r="D335" s="1144" t="s">
        <v>759</v>
      </c>
      <c r="E335" s="1190"/>
      <c r="F335" s="1210" t="n">
        <f aca="false">SUM(F336)</f>
        <v>65500</v>
      </c>
      <c r="G335" s="1210" t="n">
        <f aca="false">SUM(G336)</f>
        <v>65500</v>
      </c>
    </row>
    <row r="336" customFormat="false" ht="15.75" hidden="false" customHeight="false" outlineLevel="0" collapsed="false">
      <c r="A336" s="362" t="s">
        <v>536</v>
      </c>
      <c r="B336" s="417" t="s">
        <v>878</v>
      </c>
      <c r="C336" s="1120" t="s">
        <v>377</v>
      </c>
      <c r="D336" s="442" t="s">
        <v>877</v>
      </c>
      <c r="E336" s="1190"/>
      <c r="F336" s="793" t="n">
        <f aca="false">SUM(F337)</f>
        <v>65500</v>
      </c>
      <c r="G336" s="793" t="n">
        <f aca="false">SUM(G337)</f>
        <v>65500</v>
      </c>
    </row>
    <row r="337" customFormat="false" ht="31.5" hidden="false" customHeight="false" outlineLevel="0" collapsed="false">
      <c r="A337" s="114" t="s">
        <v>399</v>
      </c>
      <c r="B337" s="417" t="s">
        <v>878</v>
      </c>
      <c r="C337" s="1120" t="s">
        <v>377</v>
      </c>
      <c r="D337" s="442" t="s">
        <v>877</v>
      </c>
      <c r="E337" s="1190" t="s">
        <v>400</v>
      </c>
      <c r="F337" s="816" t="n">
        <v>65500</v>
      </c>
      <c r="G337" s="816" t="n">
        <v>65500</v>
      </c>
    </row>
    <row r="338" customFormat="false" ht="94.5" hidden="false" customHeight="false" outlineLevel="0" collapsed="false">
      <c r="A338" s="566" t="s">
        <v>906</v>
      </c>
      <c r="B338" s="611" t="s">
        <v>907</v>
      </c>
      <c r="C338" s="1118" t="s">
        <v>758</v>
      </c>
      <c r="D338" s="612" t="s">
        <v>759</v>
      </c>
      <c r="E338" s="1190"/>
      <c r="F338" s="1222" t="n">
        <f aca="false">SUM(F339)</f>
        <v>66400</v>
      </c>
      <c r="G338" s="1222" t="n">
        <f aca="false">SUM(G339)</f>
        <v>66400</v>
      </c>
    </row>
    <row r="339" customFormat="false" ht="110.25" hidden="false" customHeight="false" outlineLevel="0" collapsed="false">
      <c r="A339" s="879" t="s">
        <v>393</v>
      </c>
      <c r="B339" s="880" t="s">
        <v>908</v>
      </c>
      <c r="C339" s="1107" t="s">
        <v>758</v>
      </c>
      <c r="D339" s="881" t="s">
        <v>759</v>
      </c>
      <c r="E339" s="1190"/>
      <c r="F339" s="1207" t="n">
        <f aca="false">SUM(F340)</f>
        <v>66400</v>
      </c>
      <c r="G339" s="1207" t="n">
        <f aca="false">SUM(G340)</f>
        <v>66400</v>
      </c>
    </row>
    <row r="340" customFormat="false" ht="78.75" hidden="false" customHeight="false" outlineLevel="0" collapsed="false">
      <c r="A340" s="456" t="s">
        <v>395</v>
      </c>
      <c r="B340" s="417" t="s">
        <v>908</v>
      </c>
      <c r="C340" s="1120" t="s">
        <v>377</v>
      </c>
      <c r="D340" s="442" t="s">
        <v>759</v>
      </c>
      <c r="E340" s="1190"/>
      <c r="F340" s="1210" t="n">
        <f aca="false">SUM(F341)</f>
        <v>66400</v>
      </c>
      <c r="G340" s="1210" t="n">
        <f aca="false">SUM(G341)</f>
        <v>66400</v>
      </c>
    </row>
    <row r="341" customFormat="false" ht="31.5" hidden="false" customHeight="false" outlineLevel="0" collapsed="false">
      <c r="A341" s="456" t="s">
        <v>397</v>
      </c>
      <c r="B341" s="417" t="s">
        <v>908</v>
      </c>
      <c r="C341" s="1120" t="s">
        <v>377</v>
      </c>
      <c r="D341" s="442" t="s">
        <v>909</v>
      </c>
      <c r="E341" s="1190"/>
      <c r="F341" s="793" t="n">
        <f aca="false">SUM(F342)</f>
        <v>66400</v>
      </c>
      <c r="G341" s="793" t="n">
        <f aca="false">SUM(G342)</f>
        <v>66400</v>
      </c>
    </row>
    <row r="342" customFormat="false" ht="31.5" hidden="false" customHeight="false" outlineLevel="0" collapsed="false">
      <c r="A342" s="114" t="s">
        <v>399</v>
      </c>
      <c r="B342" s="417" t="s">
        <v>908</v>
      </c>
      <c r="C342" s="1120" t="s">
        <v>377</v>
      </c>
      <c r="D342" s="442" t="s">
        <v>909</v>
      </c>
      <c r="E342" s="1190" t="s">
        <v>400</v>
      </c>
      <c r="F342" s="816" t="n">
        <v>66400</v>
      </c>
      <c r="G342" s="816" t="n">
        <v>66400</v>
      </c>
    </row>
    <row r="343" customFormat="false" ht="99.75" hidden="true" customHeight="true" outlineLevel="0" collapsed="false">
      <c r="A343" s="566" t="s">
        <v>543</v>
      </c>
      <c r="B343" s="1034" t="s">
        <v>544</v>
      </c>
      <c r="C343" s="1035" t="s">
        <v>758</v>
      </c>
      <c r="D343" s="1036" t="s">
        <v>759</v>
      </c>
      <c r="E343" s="1183"/>
      <c r="F343" s="817" t="n">
        <f aca="false">+F344</f>
        <v>0</v>
      </c>
      <c r="G343" s="1205" t="n">
        <f aca="false">SUM(G344)</f>
        <v>0</v>
      </c>
    </row>
    <row r="344" customFormat="false" ht="108.75" hidden="true" customHeight="true" outlineLevel="0" collapsed="false">
      <c r="A344" s="1223" t="s">
        <v>545</v>
      </c>
      <c r="B344" s="1166" t="s">
        <v>546</v>
      </c>
      <c r="C344" s="1066" t="s">
        <v>758</v>
      </c>
      <c r="D344" s="1067" t="s">
        <v>759</v>
      </c>
      <c r="E344" s="1178"/>
      <c r="F344" s="1224" t="n">
        <f aca="false">SUM(F345)</f>
        <v>0</v>
      </c>
      <c r="G344" s="1224" t="n">
        <f aca="false">SUM(G345)</f>
        <v>0</v>
      </c>
    </row>
    <row r="345" customFormat="false" ht="47.25" hidden="true" customHeight="false" outlineLevel="0" collapsed="false">
      <c r="A345" s="1225" t="s">
        <v>547</v>
      </c>
      <c r="B345" s="1054" t="s">
        <v>546</v>
      </c>
      <c r="C345" s="1055" t="s">
        <v>377</v>
      </c>
      <c r="D345" s="1056" t="s">
        <v>759</v>
      </c>
      <c r="E345" s="1190"/>
      <c r="F345" s="1203" t="n">
        <f aca="false">SUM(F346+F348)</f>
        <v>0</v>
      </c>
      <c r="G345" s="1205" t="n">
        <f aca="false">SUM(G346)</f>
        <v>0</v>
      </c>
    </row>
    <row r="346" customFormat="false" ht="15.75" hidden="true" customHeight="false" outlineLevel="0" collapsed="false">
      <c r="A346" s="1226" t="s">
        <v>548</v>
      </c>
      <c r="B346" s="1054" t="s">
        <v>546</v>
      </c>
      <c r="C346" s="1055" t="s">
        <v>377</v>
      </c>
      <c r="D346" s="1056" t="s">
        <v>1043</v>
      </c>
      <c r="E346" s="1190"/>
      <c r="F346" s="1203" t="n">
        <f aca="false">SUM(F347)</f>
        <v>0</v>
      </c>
      <c r="G346" s="1203" t="n">
        <f aca="false">SUM(G347)</f>
        <v>0</v>
      </c>
    </row>
    <row r="347" customFormat="false" ht="47.25" hidden="true" customHeight="false" outlineLevel="0" collapsed="false">
      <c r="A347" s="519" t="s">
        <v>484</v>
      </c>
      <c r="B347" s="1054" t="s">
        <v>546</v>
      </c>
      <c r="C347" s="1055" t="s">
        <v>377</v>
      </c>
      <c r="D347" s="1056" t="s">
        <v>1043</v>
      </c>
      <c r="E347" s="1190" t="s">
        <v>400</v>
      </c>
      <c r="F347" s="816" t="n">
        <v>0</v>
      </c>
      <c r="G347" s="1227" t="n">
        <v>0</v>
      </c>
    </row>
    <row r="348" customFormat="false" ht="47.25" hidden="true" customHeight="true" outlineLevel="0" collapsed="false">
      <c r="A348" s="519" t="s">
        <v>550</v>
      </c>
      <c r="B348" s="1196" t="s">
        <v>1000</v>
      </c>
      <c r="C348" s="1196"/>
      <c r="D348" s="1196"/>
      <c r="E348" s="1190"/>
      <c r="F348" s="1203" t="n">
        <f aca="false">SUM(F349)</f>
        <v>0</v>
      </c>
      <c r="G348" s="1207" t="n">
        <f aca="false">SUM(G349)</f>
        <v>0</v>
      </c>
    </row>
    <row r="349" customFormat="false" ht="31.5" hidden="true" customHeight="true" outlineLevel="0" collapsed="false">
      <c r="A349" s="466" t="s">
        <v>399</v>
      </c>
      <c r="B349" s="1196" t="s">
        <v>1000</v>
      </c>
      <c r="C349" s="1196"/>
      <c r="D349" s="1196"/>
      <c r="E349" s="1190" t="s">
        <v>400</v>
      </c>
      <c r="F349" s="775"/>
      <c r="G349" s="1205"/>
    </row>
    <row r="350" customFormat="false" ht="31.5" hidden="false" customHeight="false" outlineLevel="0" collapsed="false">
      <c r="A350" s="1171" t="s">
        <v>380</v>
      </c>
      <c r="B350" s="611" t="s">
        <v>1001</v>
      </c>
      <c r="C350" s="1118" t="s">
        <v>758</v>
      </c>
      <c r="D350" s="612" t="s">
        <v>759</v>
      </c>
      <c r="E350" s="343"/>
      <c r="F350" s="812" t="n">
        <f aca="false">SUM(F351)</f>
        <v>337760</v>
      </c>
      <c r="G350" s="812" t="n">
        <f aca="false">SUM(G351)</f>
        <v>337760</v>
      </c>
    </row>
    <row r="351" customFormat="false" ht="15.75" hidden="false" customHeight="false" outlineLevel="0" collapsed="false">
      <c r="A351" s="879" t="s">
        <v>383</v>
      </c>
      <c r="B351" s="880" t="s">
        <v>384</v>
      </c>
      <c r="C351" s="1107" t="s">
        <v>758</v>
      </c>
      <c r="D351" s="881" t="s">
        <v>759</v>
      </c>
      <c r="E351" s="617"/>
      <c r="F351" s="1207" t="n">
        <f aca="false">SUM(F352)</f>
        <v>337760</v>
      </c>
      <c r="G351" s="1207" t="n">
        <f aca="false">SUM(G352)</f>
        <v>337760</v>
      </c>
    </row>
    <row r="352" customFormat="false" ht="31.5" hidden="false" customHeight="false" outlineLevel="0" collapsed="false">
      <c r="A352" s="454" t="s">
        <v>385</v>
      </c>
      <c r="B352" s="804" t="s">
        <v>384</v>
      </c>
      <c r="C352" s="1119" t="s">
        <v>758</v>
      </c>
      <c r="D352" s="1104" t="s">
        <v>781</v>
      </c>
      <c r="E352" s="593"/>
      <c r="F352" s="1205" t="n">
        <f aca="false">SUM(F353)</f>
        <v>337760</v>
      </c>
      <c r="G352" s="1205" t="n">
        <f aca="false">SUM(G353)</f>
        <v>337760</v>
      </c>
    </row>
    <row r="353" customFormat="false" ht="94.5" hidden="false" customHeight="false" outlineLevel="0" collapsed="false">
      <c r="A353" s="456" t="s">
        <v>387</v>
      </c>
      <c r="B353" s="417" t="s">
        <v>384</v>
      </c>
      <c r="C353" s="1120" t="s">
        <v>758</v>
      </c>
      <c r="D353" s="442" t="s">
        <v>781</v>
      </c>
      <c r="E353" s="386" t="s">
        <v>388</v>
      </c>
      <c r="F353" s="816" t="n">
        <v>337760</v>
      </c>
      <c r="G353" s="816" t="n">
        <v>337760</v>
      </c>
    </row>
    <row r="354" customFormat="false" ht="31.5" hidden="false" customHeight="false" outlineLevel="0" collapsed="false">
      <c r="A354" s="1171" t="s">
        <v>401</v>
      </c>
      <c r="B354" s="611" t="s">
        <v>402</v>
      </c>
      <c r="C354" s="1118" t="s">
        <v>758</v>
      </c>
      <c r="D354" s="612" t="s">
        <v>759</v>
      </c>
      <c r="E354" s="343"/>
      <c r="F354" s="812" t="n">
        <f aca="false">SUM(F355)</f>
        <v>589183</v>
      </c>
      <c r="G354" s="812" t="n">
        <f aca="false">SUM(G355)</f>
        <v>655311</v>
      </c>
    </row>
    <row r="355" customFormat="false" ht="31.5" hidden="false" customHeight="false" outlineLevel="0" collapsed="false">
      <c r="A355" s="879" t="s">
        <v>403</v>
      </c>
      <c r="B355" s="880" t="s">
        <v>404</v>
      </c>
      <c r="C355" s="1107" t="s">
        <v>758</v>
      </c>
      <c r="D355" s="881" t="s">
        <v>759</v>
      </c>
      <c r="E355" s="617"/>
      <c r="F355" s="1207" t="n">
        <f aca="false">SUM(F356)</f>
        <v>589183</v>
      </c>
      <c r="G355" s="1207" t="n">
        <f aca="false">SUM(G356)</f>
        <v>655311</v>
      </c>
    </row>
    <row r="356" customFormat="false" ht="31.5" hidden="false" customHeight="false" outlineLevel="0" collapsed="false">
      <c r="A356" s="454" t="s">
        <v>385</v>
      </c>
      <c r="B356" s="804" t="s">
        <v>404</v>
      </c>
      <c r="C356" s="1119" t="s">
        <v>758</v>
      </c>
      <c r="D356" s="1104" t="s">
        <v>781</v>
      </c>
      <c r="E356" s="593"/>
      <c r="F356" s="1205" t="n">
        <f aca="false">SUM(F357:F358)</f>
        <v>589183</v>
      </c>
      <c r="G356" s="1205" t="n">
        <f aca="false">SUM(G357:G358)</f>
        <v>655311</v>
      </c>
    </row>
    <row r="357" customFormat="false" ht="94.5" hidden="false" customHeight="false" outlineLevel="0" collapsed="false">
      <c r="A357" s="456" t="s">
        <v>387</v>
      </c>
      <c r="B357" s="417" t="s">
        <v>404</v>
      </c>
      <c r="C357" s="1120" t="s">
        <v>758</v>
      </c>
      <c r="D357" s="442" t="s">
        <v>781</v>
      </c>
      <c r="E357" s="386" t="s">
        <v>388</v>
      </c>
      <c r="F357" s="816" t="n">
        <v>531183</v>
      </c>
      <c r="G357" s="816" t="n">
        <v>597311</v>
      </c>
    </row>
    <row r="358" customFormat="false" ht="15.75" hidden="false" customHeight="false" outlineLevel="0" collapsed="false">
      <c r="A358" s="456" t="s">
        <v>405</v>
      </c>
      <c r="B358" s="417" t="s">
        <v>404</v>
      </c>
      <c r="C358" s="1120" t="s">
        <v>758</v>
      </c>
      <c r="D358" s="442" t="s">
        <v>781</v>
      </c>
      <c r="E358" s="386" t="s">
        <v>406</v>
      </c>
      <c r="F358" s="816" t="n">
        <v>58000</v>
      </c>
      <c r="G358" s="816" t="n">
        <v>58000</v>
      </c>
    </row>
    <row r="359" customFormat="false" ht="47.25" hidden="true" customHeight="false" outlineLevel="0" collapsed="false">
      <c r="A359" s="1171" t="s">
        <v>1002</v>
      </c>
      <c r="B359" s="611" t="s">
        <v>1003</v>
      </c>
      <c r="C359" s="1118" t="s">
        <v>758</v>
      </c>
      <c r="D359" s="612" t="s">
        <v>759</v>
      </c>
      <c r="E359" s="343"/>
      <c r="F359" s="812" t="n">
        <f aca="false">SUM(F360)</f>
        <v>0</v>
      </c>
      <c r="G359" s="812" t="n">
        <f aca="false">SUM(G360)</f>
        <v>0</v>
      </c>
    </row>
    <row r="360" customFormat="false" ht="31.5" hidden="true" customHeight="false" outlineLevel="0" collapsed="false">
      <c r="A360" s="879" t="s">
        <v>1004</v>
      </c>
      <c r="B360" s="880" t="s">
        <v>1005</v>
      </c>
      <c r="C360" s="1107" t="s">
        <v>758</v>
      </c>
      <c r="D360" s="881" t="s">
        <v>759</v>
      </c>
      <c r="E360" s="617"/>
      <c r="F360" s="1207" t="n">
        <f aca="false">SUM(F361)</f>
        <v>0</v>
      </c>
      <c r="G360" s="1207" t="n">
        <f aca="false">SUM(G361)</f>
        <v>0</v>
      </c>
    </row>
    <row r="361" customFormat="false" ht="31.5" hidden="true" customHeight="false" outlineLevel="0" collapsed="false">
      <c r="A361" s="454" t="s">
        <v>385</v>
      </c>
      <c r="B361" s="804" t="s">
        <v>1005</v>
      </c>
      <c r="C361" s="1119" t="s">
        <v>758</v>
      </c>
      <c r="D361" s="1104" t="s">
        <v>781</v>
      </c>
      <c r="E361" s="593"/>
      <c r="F361" s="1205" t="n">
        <f aca="false">SUM(F362)</f>
        <v>0</v>
      </c>
      <c r="G361" s="1205" t="n">
        <f aca="false">SUM(G362)</f>
        <v>0</v>
      </c>
    </row>
    <row r="362" customFormat="false" ht="94.5" hidden="true" customHeight="false" outlineLevel="0" collapsed="false">
      <c r="A362" s="456" t="s">
        <v>387</v>
      </c>
      <c r="B362" s="417" t="s">
        <v>1005</v>
      </c>
      <c r="C362" s="1120" t="s">
        <v>758</v>
      </c>
      <c r="D362" s="442" t="s">
        <v>781</v>
      </c>
      <c r="E362" s="386" t="s">
        <v>388</v>
      </c>
      <c r="F362" s="816" t="n">
        <f aca="false">SUM([3]прил5!H30)</f>
        <v>0</v>
      </c>
      <c r="G362" s="816" t="n">
        <f aca="false">SUM([3]прил5!I30)</f>
        <v>0</v>
      </c>
    </row>
    <row r="363" customFormat="false" ht="47.25" hidden="true" customHeight="false" outlineLevel="0" collapsed="false">
      <c r="A363" s="1171" t="s">
        <v>1006</v>
      </c>
      <c r="B363" s="611" t="s">
        <v>1007</v>
      </c>
      <c r="C363" s="1118" t="s">
        <v>758</v>
      </c>
      <c r="D363" s="612" t="s">
        <v>759</v>
      </c>
      <c r="E363" s="343"/>
      <c r="F363" s="812" t="n">
        <f aca="false">SUM(F364)</f>
        <v>0</v>
      </c>
      <c r="G363" s="812" t="n">
        <f aca="false">SUM(G364)</f>
        <v>0</v>
      </c>
    </row>
    <row r="364" customFormat="false" ht="31.5" hidden="true" customHeight="false" outlineLevel="0" collapsed="false">
      <c r="A364" s="879" t="s">
        <v>1008</v>
      </c>
      <c r="B364" s="880" t="s">
        <v>1009</v>
      </c>
      <c r="C364" s="1107" t="s">
        <v>758</v>
      </c>
      <c r="D364" s="881" t="s">
        <v>759</v>
      </c>
      <c r="E364" s="617"/>
      <c r="F364" s="1207" t="n">
        <f aca="false">SUM(F365)</f>
        <v>0</v>
      </c>
      <c r="G364" s="1207" t="n">
        <f aca="false">SUM(G365)</f>
        <v>0</v>
      </c>
    </row>
    <row r="365" customFormat="false" ht="31.5" hidden="true" customHeight="false" outlineLevel="0" collapsed="false">
      <c r="A365" s="454" t="s">
        <v>385</v>
      </c>
      <c r="B365" s="804" t="s">
        <v>1009</v>
      </c>
      <c r="C365" s="1119" t="s">
        <v>758</v>
      </c>
      <c r="D365" s="1104" t="s">
        <v>781</v>
      </c>
      <c r="E365" s="593"/>
      <c r="F365" s="1205" t="n">
        <f aca="false">SUM(F366:F367)</f>
        <v>0</v>
      </c>
      <c r="G365" s="1205" t="n">
        <f aca="false">SUM(G366:G367)</f>
        <v>0</v>
      </c>
    </row>
    <row r="366" customFormat="false" ht="94.5" hidden="true" customHeight="false" outlineLevel="0" collapsed="false">
      <c r="A366" s="456" t="s">
        <v>387</v>
      </c>
      <c r="B366" s="417" t="s">
        <v>1009</v>
      </c>
      <c r="C366" s="1120" t="s">
        <v>758</v>
      </c>
      <c r="D366" s="442" t="s">
        <v>781</v>
      </c>
      <c r="E366" s="386" t="s">
        <v>388</v>
      </c>
      <c r="F366" s="816" t="n">
        <f aca="false">SUM([3]прил5!H34)</f>
        <v>0</v>
      </c>
      <c r="G366" s="816" t="n">
        <f aca="false">SUM([3]прил5!I34)</f>
        <v>0</v>
      </c>
    </row>
    <row r="367" customFormat="false" ht="15.75" hidden="true" customHeight="false" outlineLevel="0" collapsed="false">
      <c r="A367" s="456" t="s">
        <v>405</v>
      </c>
      <c r="B367" s="417" t="s">
        <v>1009</v>
      </c>
      <c r="C367" s="1120" t="s">
        <v>758</v>
      </c>
      <c r="D367" s="442" t="s">
        <v>781</v>
      </c>
      <c r="E367" s="386" t="s">
        <v>406</v>
      </c>
      <c r="F367" s="816" t="n">
        <f aca="false">SUM([3]прил5!H35)</f>
        <v>0</v>
      </c>
      <c r="G367" s="816" t="n">
        <f aca="false">SUM([3]прил5!I35)</f>
        <v>0</v>
      </c>
    </row>
    <row r="368" customFormat="false" ht="47.25" hidden="false" customHeight="false" outlineLevel="0" collapsed="false">
      <c r="A368" s="1171" t="s">
        <v>441</v>
      </c>
      <c r="B368" s="611" t="s">
        <v>442</v>
      </c>
      <c r="C368" s="1118" t="s">
        <v>758</v>
      </c>
      <c r="D368" s="612" t="s">
        <v>759</v>
      </c>
      <c r="E368" s="343"/>
      <c r="F368" s="812" t="n">
        <f aca="false">SUM(F369)</f>
        <v>2500</v>
      </c>
      <c r="G368" s="812" t="n">
        <f aca="false">SUM(G369)</f>
        <v>2500</v>
      </c>
    </row>
    <row r="369" customFormat="false" ht="47.25" hidden="false" customHeight="false" outlineLevel="0" collapsed="false">
      <c r="A369" s="879" t="s">
        <v>443</v>
      </c>
      <c r="B369" s="880" t="s">
        <v>444</v>
      </c>
      <c r="C369" s="1107" t="s">
        <v>758</v>
      </c>
      <c r="D369" s="881" t="s">
        <v>759</v>
      </c>
      <c r="E369" s="617"/>
      <c r="F369" s="1207" t="n">
        <f aca="false">SUM(F370)</f>
        <v>2500</v>
      </c>
      <c r="G369" s="1207" t="n">
        <f aca="false">SUM(G370)</f>
        <v>2500</v>
      </c>
    </row>
    <row r="370" customFormat="false" ht="31.5" hidden="false" customHeight="false" outlineLevel="0" collapsed="false">
      <c r="A370" s="454" t="s">
        <v>445</v>
      </c>
      <c r="B370" s="804" t="s">
        <v>444</v>
      </c>
      <c r="C370" s="1119" t="s">
        <v>758</v>
      </c>
      <c r="D370" s="1104" t="s">
        <v>1010</v>
      </c>
      <c r="E370" s="593"/>
      <c r="F370" s="1205" t="n">
        <f aca="false">SUM(F371)</f>
        <v>2500</v>
      </c>
      <c r="G370" s="1205" t="n">
        <f aca="false">SUM(G371)</f>
        <v>2500</v>
      </c>
    </row>
    <row r="371" customFormat="false" ht="31.5" hidden="false" customHeight="false" outlineLevel="0" collapsed="false">
      <c r="A371" s="114" t="s">
        <v>399</v>
      </c>
      <c r="B371" s="417" t="s">
        <v>444</v>
      </c>
      <c r="C371" s="1120" t="s">
        <v>758</v>
      </c>
      <c r="D371" s="442" t="s">
        <v>1010</v>
      </c>
      <c r="E371" s="386" t="s">
        <v>400</v>
      </c>
      <c r="F371" s="816" t="n">
        <v>2500</v>
      </c>
      <c r="G371" s="816" t="n">
        <v>2500</v>
      </c>
    </row>
    <row r="372" customFormat="false" ht="15.75" hidden="true" customHeight="false" outlineLevel="0" collapsed="false">
      <c r="A372" s="456" t="s">
        <v>405</v>
      </c>
      <c r="B372" s="417" t="s">
        <v>444</v>
      </c>
      <c r="C372" s="1120" t="s">
        <v>758</v>
      </c>
      <c r="D372" s="442" t="s">
        <v>1010</v>
      </c>
      <c r="E372" s="386" t="s">
        <v>406</v>
      </c>
      <c r="F372" s="816" t="n">
        <f aca="false">SUM([3]прил5!F49158)</f>
        <v>0</v>
      </c>
      <c r="G372" s="816" t="n">
        <f aca="false">SUM([3]прил5!F49158)</f>
        <v>0</v>
      </c>
    </row>
    <row r="373" customFormat="false" ht="31.5" hidden="false" customHeight="false" outlineLevel="0" collapsed="false">
      <c r="A373" s="1197" t="s">
        <v>409</v>
      </c>
      <c r="B373" s="611" t="s">
        <v>410</v>
      </c>
      <c r="C373" s="1118" t="s">
        <v>758</v>
      </c>
      <c r="D373" s="612" t="s">
        <v>759</v>
      </c>
      <c r="E373" s="343"/>
      <c r="F373" s="812" t="n">
        <f aca="false">SUM(F374+F379)</f>
        <v>182818</v>
      </c>
      <c r="G373" s="812" t="n">
        <f aca="false">SUM(G374+G379)</f>
        <v>182818</v>
      </c>
    </row>
    <row r="374" customFormat="false" ht="31.5" hidden="false" customHeight="false" outlineLevel="0" collapsed="false">
      <c r="A374" s="1198" t="s">
        <v>448</v>
      </c>
      <c r="B374" s="609" t="s">
        <v>449</v>
      </c>
      <c r="C374" s="1199" t="s">
        <v>758</v>
      </c>
      <c r="D374" s="610" t="s">
        <v>759</v>
      </c>
      <c r="E374" s="608"/>
      <c r="F374" s="1221" t="n">
        <f aca="false">SUM(F375+F377)</f>
        <v>82818</v>
      </c>
      <c r="G374" s="1221" t="n">
        <f aca="false">G376+G377</f>
        <v>82818</v>
      </c>
    </row>
    <row r="375" customFormat="false" ht="47.25" hidden="false" customHeight="false" outlineLevel="0" collapsed="false">
      <c r="A375" s="1170" t="s">
        <v>463</v>
      </c>
      <c r="B375" s="804" t="s">
        <v>449</v>
      </c>
      <c r="C375" s="1119" t="s">
        <v>758</v>
      </c>
      <c r="D375" s="1104" t="s">
        <v>1011</v>
      </c>
      <c r="E375" s="593"/>
      <c r="F375" s="1205" t="n">
        <f aca="false">F376</f>
        <v>77818</v>
      </c>
      <c r="G375" s="1205" t="n">
        <f aca="false">G376</f>
        <v>77818</v>
      </c>
    </row>
    <row r="376" customFormat="false" ht="94.5" hidden="false" customHeight="false" outlineLevel="0" collapsed="false">
      <c r="A376" s="456" t="s">
        <v>387</v>
      </c>
      <c r="B376" s="417" t="s">
        <v>449</v>
      </c>
      <c r="C376" s="1120" t="s">
        <v>758</v>
      </c>
      <c r="D376" s="442" t="s">
        <v>1011</v>
      </c>
      <c r="E376" s="386" t="s">
        <v>388</v>
      </c>
      <c r="F376" s="816" t="n">
        <v>77818</v>
      </c>
      <c r="G376" s="816" t="n">
        <v>77818</v>
      </c>
    </row>
    <row r="377" customFormat="false" ht="31.5" hidden="false" customHeight="false" outlineLevel="0" collapsed="false">
      <c r="A377" s="1170" t="s">
        <v>450</v>
      </c>
      <c r="B377" s="804" t="s">
        <v>449</v>
      </c>
      <c r="C377" s="1119" t="s">
        <v>758</v>
      </c>
      <c r="D377" s="1104" t="s">
        <v>1014</v>
      </c>
      <c r="E377" s="593"/>
      <c r="F377" s="1205" t="n">
        <f aca="false">SUM(F378)</f>
        <v>5000</v>
      </c>
      <c r="G377" s="1205" t="n">
        <f aca="false">SUM(G378)</f>
        <v>5000</v>
      </c>
    </row>
    <row r="378" customFormat="false" ht="31.5" hidden="false" customHeight="false" outlineLevel="0" collapsed="false">
      <c r="A378" s="114" t="s">
        <v>399</v>
      </c>
      <c r="B378" s="417" t="s">
        <v>449</v>
      </c>
      <c r="C378" s="1120" t="s">
        <v>758</v>
      </c>
      <c r="D378" s="442" t="s">
        <v>1014</v>
      </c>
      <c r="E378" s="386" t="s">
        <v>400</v>
      </c>
      <c r="F378" s="816" t="n">
        <v>5000</v>
      </c>
      <c r="G378" s="816" t="n">
        <v>5000</v>
      </c>
    </row>
    <row r="379" customFormat="false" ht="31.5" hidden="false" customHeight="false" outlineLevel="0" collapsed="false">
      <c r="A379" s="480" t="s">
        <v>575</v>
      </c>
      <c r="B379" s="417" t="s">
        <v>574</v>
      </c>
      <c r="C379" s="1120" t="s">
        <v>758</v>
      </c>
      <c r="D379" s="442" t="s">
        <v>1017</v>
      </c>
      <c r="E379" s="386"/>
      <c r="F379" s="816" t="n">
        <v>100000</v>
      </c>
      <c r="G379" s="816" t="n">
        <f aca="false">G380</f>
        <v>100000</v>
      </c>
    </row>
    <row r="380" customFormat="false" ht="31.5" hidden="false" customHeight="false" outlineLevel="0" collapsed="false">
      <c r="A380" s="122" t="s">
        <v>577</v>
      </c>
      <c r="B380" s="417" t="s">
        <v>574</v>
      </c>
      <c r="C380" s="1120" t="s">
        <v>758</v>
      </c>
      <c r="D380" s="442" t="s">
        <v>1017</v>
      </c>
      <c r="E380" s="386" t="s">
        <v>578</v>
      </c>
      <c r="F380" s="816" t="n">
        <v>100000</v>
      </c>
      <c r="G380" s="816" t="n">
        <v>100000</v>
      </c>
    </row>
    <row r="381" customFormat="false" ht="47.25" hidden="false" customHeight="false" outlineLevel="0" collapsed="false">
      <c r="A381" s="1171" t="s">
        <v>453</v>
      </c>
      <c r="B381" s="611" t="s">
        <v>454</v>
      </c>
      <c r="C381" s="1118" t="s">
        <v>758</v>
      </c>
      <c r="D381" s="612" t="s">
        <v>759</v>
      </c>
      <c r="E381" s="343"/>
      <c r="F381" s="812" t="n">
        <f aca="false">SUM(F382)</f>
        <v>1233712</v>
      </c>
      <c r="G381" s="812" t="n">
        <f aca="false">SUM(G382)</f>
        <v>1041494</v>
      </c>
    </row>
    <row r="382" customFormat="false" ht="47.25" hidden="false" customHeight="false" outlineLevel="0" collapsed="false">
      <c r="A382" s="879" t="s">
        <v>456</v>
      </c>
      <c r="B382" s="880" t="s">
        <v>457</v>
      </c>
      <c r="C382" s="1107" t="s">
        <v>758</v>
      </c>
      <c r="D382" s="881" t="s">
        <v>759</v>
      </c>
      <c r="E382" s="617"/>
      <c r="F382" s="1207" t="n">
        <f aca="false">SUM(F383)</f>
        <v>1233712</v>
      </c>
      <c r="G382" s="1207" t="n">
        <f aca="false">SUM(G383)</f>
        <v>1041494</v>
      </c>
    </row>
    <row r="383" customFormat="false" ht="31.5" hidden="false" customHeight="false" outlineLevel="0" collapsed="false">
      <c r="A383" s="454" t="s">
        <v>458</v>
      </c>
      <c r="B383" s="804" t="s">
        <v>457</v>
      </c>
      <c r="C383" s="1119" t="s">
        <v>758</v>
      </c>
      <c r="D383" s="1104" t="s">
        <v>764</v>
      </c>
      <c r="E383" s="593"/>
      <c r="F383" s="1205" t="n">
        <f aca="false">SUM(F385:F386:F384)</f>
        <v>1233712</v>
      </c>
      <c r="G383" s="1205" t="n">
        <f aca="false">SUM(G384:G385,G386)</f>
        <v>1041494</v>
      </c>
    </row>
    <row r="384" customFormat="false" ht="94.5" hidden="false" customHeight="false" outlineLevel="0" collapsed="false">
      <c r="A384" s="456" t="s">
        <v>387</v>
      </c>
      <c r="B384" s="417" t="s">
        <v>457</v>
      </c>
      <c r="C384" s="1120" t="s">
        <v>758</v>
      </c>
      <c r="D384" s="442" t="s">
        <v>764</v>
      </c>
      <c r="E384" s="386" t="s">
        <v>388</v>
      </c>
      <c r="F384" s="816" t="n">
        <v>1162712</v>
      </c>
      <c r="G384" s="816" t="n">
        <v>970494</v>
      </c>
    </row>
    <row r="385" customFormat="false" ht="31.5" hidden="false" customHeight="false" outlineLevel="0" collapsed="false">
      <c r="A385" s="114" t="s">
        <v>399</v>
      </c>
      <c r="B385" s="417" t="s">
        <v>457</v>
      </c>
      <c r="C385" s="1120" t="s">
        <v>758</v>
      </c>
      <c r="D385" s="442" t="s">
        <v>764</v>
      </c>
      <c r="E385" s="386" t="s">
        <v>400</v>
      </c>
      <c r="F385" s="816" t="n">
        <v>61000</v>
      </c>
      <c r="G385" s="816" t="n">
        <v>61000</v>
      </c>
    </row>
    <row r="386" customFormat="false" ht="15.75" hidden="false" customHeight="false" outlineLevel="0" collapsed="false">
      <c r="A386" s="114" t="s">
        <v>405</v>
      </c>
      <c r="B386" s="417" t="s">
        <v>457</v>
      </c>
      <c r="C386" s="1120" t="s">
        <v>758</v>
      </c>
      <c r="D386" s="442" t="s">
        <v>764</v>
      </c>
      <c r="E386" s="386" t="s">
        <v>406</v>
      </c>
      <c r="F386" s="816" t="n">
        <v>10000</v>
      </c>
      <c r="G386" s="816" t="n">
        <v>10000</v>
      </c>
    </row>
    <row r="387" customFormat="false" ht="15.75" hidden="false" customHeight="false" outlineLevel="0" collapsed="false">
      <c r="A387" s="114" t="s">
        <v>649</v>
      </c>
      <c r="B387" s="417"/>
      <c r="C387" s="1120"/>
      <c r="D387" s="442"/>
      <c r="E387" s="386"/>
      <c r="F387" s="816" t="n">
        <v>80197</v>
      </c>
      <c r="G387" s="816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5.56"/>
    <col collapsed="false" customWidth="true" hidden="false" outlineLevel="0" max="2" min="2" style="52" width="57.56"/>
    <col collapsed="false" customWidth="true" hidden="false" outlineLevel="0" max="3" min="3" style="52" width="12.7"/>
    <col collapsed="false" customWidth="true" hidden="false" outlineLevel="0" max="4" min="4" style="53" width="12.42"/>
    <col collapsed="false" customWidth="false" hidden="false" outlineLevel="0" max="257" min="5" style="54" width="9.14"/>
  </cols>
  <sheetData>
    <row r="1" s="55" customFormat="true" ht="15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7"/>
      <c r="B6" s="58"/>
      <c r="C6" s="58"/>
      <c r="D6" s="58"/>
    </row>
    <row r="7" s="59" customFormat="true" ht="15.75" hidden="false" customHeight="false" outlineLevel="0" collapsed="false">
      <c r="A7" s="57"/>
      <c r="B7" s="60"/>
      <c r="C7" s="60"/>
      <c r="D7" s="61"/>
    </row>
    <row r="8" s="59" customFormat="true" ht="15.75" hidden="false" customHeight="false" outlineLevel="0" collapsed="false">
      <c r="A8" s="62" t="s">
        <v>49</v>
      </c>
      <c r="B8" s="62"/>
      <c r="C8" s="62"/>
      <c r="D8" s="62"/>
    </row>
    <row r="9" s="59" customFormat="true" ht="15.75" hidden="false" customHeight="false" outlineLevel="0" collapsed="false">
      <c r="A9" s="62" t="s">
        <v>50</v>
      </c>
      <c r="B9" s="62"/>
      <c r="C9" s="62"/>
      <c r="D9" s="62"/>
    </row>
    <row r="10" s="59" customFormat="true" ht="15.75" hidden="false" customHeight="false" outlineLevel="0" collapsed="false">
      <c r="A10" s="57"/>
      <c r="B10" s="63"/>
      <c r="C10" s="63"/>
      <c r="D10" s="61"/>
    </row>
    <row r="11" s="59" customFormat="true" ht="15.75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6.25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5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986" width="9.14"/>
    <col collapsed="false" customWidth="true" hidden="false" outlineLevel="0" max="2" min="2" style="986" width="79.85"/>
    <col collapsed="false" customWidth="true" hidden="false" outlineLevel="0" max="3" min="3" style="987" width="16.42"/>
    <col collapsed="false" customWidth="false" hidden="false" outlineLevel="0" max="257" min="4" style="986" width="9.14"/>
  </cols>
  <sheetData>
    <row r="1" s="9" customFormat="true" ht="15.75" hidden="false" customHeight="true" outlineLevel="0" collapsed="false">
      <c r="A1" s="74" t="s">
        <v>1044</v>
      </c>
      <c r="B1" s="74"/>
      <c r="C1" s="74"/>
      <c r="D1" s="74"/>
      <c r="E1" s="8"/>
      <c r="F1" s="8"/>
      <c r="G1" s="8"/>
      <c r="H1" s="1228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28"/>
    </row>
    <row r="3" s="9" customFormat="true" ht="15.75" hidden="false" customHeight="true" outlineLevel="0" collapsed="false">
      <c r="A3" s="74" t="s">
        <v>1045</v>
      </c>
      <c r="B3" s="74"/>
      <c r="C3" s="74"/>
      <c r="D3" s="74"/>
      <c r="E3" s="8"/>
      <c r="F3" s="8"/>
      <c r="G3" s="8"/>
      <c r="H3" s="122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29"/>
    </row>
    <row r="5" s="12" customFormat="true" ht="16.5" hidden="false" customHeight="true" outlineLevel="0" collapsed="false">
      <c r="A5" s="1230" t="s">
        <v>4</v>
      </c>
      <c r="B5" s="1230"/>
      <c r="C5" s="1230"/>
      <c r="D5" s="1230"/>
      <c r="E5" s="1230"/>
      <c r="F5" s="1230"/>
      <c r="G5" s="1230"/>
      <c r="H5" s="1230"/>
    </row>
    <row r="6" customFormat="false" ht="15" hidden="false" customHeight="false" outlineLevel="0" collapsed="false">
      <c r="B6" s="988"/>
      <c r="C6" s="989"/>
    </row>
    <row r="7" customFormat="false" ht="15" hidden="false" customHeight="false" outlineLevel="0" collapsed="false">
      <c r="A7" s="1231"/>
      <c r="B7" s="1231"/>
      <c r="C7" s="1232"/>
    </row>
    <row r="8" customFormat="false" ht="27" hidden="false" customHeight="true" outlineLevel="0" collapsed="false">
      <c r="A8" s="990" t="s">
        <v>1046</v>
      </c>
      <c r="B8" s="990"/>
      <c r="C8" s="990"/>
    </row>
    <row r="9" customFormat="false" ht="14.45" hidden="false" customHeight="true" outlineLevel="0" collapsed="false">
      <c r="A9" s="991" t="s">
        <v>1047</v>
      </c>
      <c r="B9" s="991"/>
      <c r="C9" s="991"/>
    </row>
    <row r="10" customFormat="false" ht="18.75" hidden="false" customHeight="false" outlineLevel="0" collapsed="false">
      <c r="A10" s="992"/>
      <c r="B10" s="993"/>
      <c r="C10" s="1232"/>
    </row>
    <row r="11" customFormat="false" ht="15.75" hidden="false" customHeight="false" outlineLevel="0" collapsed="false">
      <c r="A11" s="992"/>
      <c r="B11" s="994"/>
      <c r="C11" s="1232"/>
    </row>
    <row r="12" customFormat="false" ht="18.75" hidden="false" customHeight="false" outlineLevel="0" collapsed="false">
      <c r="A12" s="1231"/>
      <c r="B12" s="995" t="s">
        <v>718</v>
      </c>
      <c r="C12" s="1232"/>
    </row>
    <row r="13" customFormat="false" ht="15.75" hidden="false" customHeight="false" outlineLevel="0" collapsed="false">
      <c r="A13" s="996"/>
      <c r="B13" s="1231"/>
      <c r="C13" s="997" t="s">
        <v>7</v>
      </c>
    </row>
    <row r="14" customFormat="false" ht="63" hidden="false" customHeight="true" outlineLevel="0" collapsed="false">
      <c r="A14" s="998" t="s">
        <v>719</v>
      </c>
      <c r="B14" s="998" t="s">
        <v>720</v>
      </c>
      <c r="C14" s="999" t="s">
        <v>1048</v>
      </c>
    </row>
    <row r="15" customFormat="false" ht="15.75" hidden="false" customHeight="false" outlineLevel="0" collapsed="false">
      <c r="A15" s="998" t="n">
        <v>1</v>
      </c>
      <c r="B15" s="1000" t="s">
        <v>723</v>
      </c>
      <c r="C15" s="1001" t="s">
        <v>724</v>
      </c>
    </row>
    <row r="16" customFormat="false" ht="31.5" hidden="false" customHeight="false" outlineLevel="0" collapsed="false">
      <c r="A16" s="998" t="n">
        <v>2</v>
      </c>
      <c r="B16" s="1000" t="s">
        <v>725</v>
      </c>
      <c r="C16" s="1233" t="s">
        <v>724</v>
      </c>
    </row>
    <row r="17" customFormat="false" ht="15.75" hidden="false" customHeight="false" outlineLevel="0" collapsed="false">
      <c r="A17" s="998" t="n">
        <v>3</v>
      </c>
      <c r="B17" s="1000" t="s">
        <v>726</v>
      </c>
      <c r="C17" s="1001"/>
    </row>
    <row r="18" customFormat="false" ht="15.75" hidden="false" customHeight="false" outlineLevel="0" collapsed="false">
      <c r="A18" s="998"/>
      <c r="B18" s="1000" t="s">
        <v>727</v>
      </c>
      <c r="C18" s="1234" t="s">
        <v>724</v>
      </c>
    </row>
    <row r="19" customFormat="false" ht="15.75" hidden="false" customHeight="false" outlineLevel="0" collapsed="false">
      <c r="A19" s="996"/>
      <c r="B19" s="1231"/>
      <c r="C19" s="1232"/>
    </row>
    <row r="20" customFormat="false" ht="15.75" hidden="false" customHeight="false" outlineLevel="0" collapsed="false">
      <c r="A20" s="996"/>
      <c r="B20" s="1235"/>
      <c r="C20" s="1236"/>
    </row>
    <row r="21" customFormat="false" ht="15.75" hidden="false" customHeight="false" outlineLevel="0" collapsed="false">
      <c r="A21" s="996"/>
      <c r="B21" s="1003" t="s">
        <v>728</v>
      </c>
      <c r="C21" s="1236"/>
    </row>
    <row r="22" customFormat="false" ht="18.75" hidden="false" customHeight="false" outlineLevel="0" collapsed="false">
      <c r="A22" s="995"/>
      <c r="B22" s="1235"/>
      <c r="C22" s="1236"/>
    </row>
    <row r="23" customFormat="false" ht="15.75" hidden="false" customHeight="false" outlineLevel="0" collapsed="false">
      <c r="A23" s="996"/>
      <c r="B23" s="1235"/>
      <c r="C23" s="1236"/>
    </row>
    <row r="24" customFormat="false" ht="69.6" hidden="false" customHeight="true" outlineLevel="0" collapsed="false">
      <c r="A24" s="998" t="s">
        <v>719</v>
      </c>
      <c r="B24" s="998" t="s">
        <v>720</v>
      </c>
      <c r="C24" s="999" t="s">
        <v>1049</v>
      </c>
    </row>
    <row r="25" customFormat="false" ht="15.75" hidden="false" customHeight="false" outlineLevel="0" collapsed="false">
      <c r="A25" s="998" t="n">
        <v>1</v>
      </c>
      <c r="B25" s="1000" t="s">
        <v>723</v>
      </c>
      <c r="C25" s="1001"/>
    </row>
    <row r="26" customFormat="false" ht="31.5" hidden="false" customHeight="false" outlineLevel="0" collapsed="false">
      <c r="A26" s="998" t="n">
        <v>2</v>
      </c>
      <c r="B26" s="1000" t="s">
        <v>725</v>
      </c>
      <c r="C26" s="1237" t="n">
        <v>0</v>
      </c>
    </row>
    <row r="27" customFormat="false" ht="15.75" hidden="false" customHeight="false" outlineLevel="0" collapsed="false">
      <c r="A27" s="998" t="n">
        <v>3</v>
      </c>
      <c r="B27" s="1000" t="s">
        <v>726</v>
      </c>
      <c r="C27" s="1001"/>
    </row>
    <row r="28" customFormat="false" ht="15.75" hidden="false" customHeight="false" outlineLevel="0" collapsed="false">
      <c r="A28" s="998"/>
      <c r="B28" s="1000" t="s">
        <v>727</v>
      </c>
      <c r="C28" s="1234" t="n">
        <f aca="false">+C26</f>
        <v>0</v>
      </c>
    </row>
    <row r="29" customFormat="false" ht="15.75" hidden="false" customHeight="false" outlineLevel="0" collapsed="false">
      <c r="A29" s="1003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6" width="9.41"/>
    <col collapsed="false" customWidth="true" hidden="false" outlineLevel="0" max="2" min="2" style="986" width="56.7"/>
    <col collapsed="false" customWidth="true" hidden="false" outlineLevel="0" max="3" min="3" style="987" width="13.56"/>
    <col collapsed="false" customWidth="true" hidden="false" outlineLevel="0" max="4" min="4" style="986" width="12.28"/>
    <col collapsed="false" customWidth="false" hidden="false" outlineLevel="0" max="257" min="5" style="986" width="9.14"/>
  </cols>
  <sheetData>
    <row r="1" s="9" customFormat="true" ht="15.75" hidden="false" customHeight="true" outlineLevel="0" collapsed="false">
      <c r="A1" s="1238" t="s">
        <v>714</v>
      </c>
      <c r="B1" s="1238"/>
      <c r="C1" s="1238"/>
      <c r="D1" s="1238"/>
      <c r="E1" s="1239"/>
      <c r="F1" s="1239"/>
      <c r="G1" s="1239"/>
    </row>
    <row r="2" s="9" customFormat="true" ht="15.75" hidden="false" customHeight="true" outlineLevel="0" collapsed="false">
      <c r="A2" s="1238" t="s">
        <v>1</v>
      </c>
      <c r="B2" s="1238"/>
      <c r="C2" s="1238"/>
      <c r="D2" s="1238"/>
      <c r="E2" s="1239"/>
      <c r="F2" s="1239"/>
      <c r="G2" s="1239"/>
    </row>
    <row r="3" s="9" customFormat="true" ht="15.75" hidden="false" customHeight="true" outlineLevel="0" collapsed="false">
      <c r="A3" s="1238" t="s">
        <v>1050</v>
      </c>
      <c r="B3" s="1238"/>
      <c r="C3" s="1238"/>
      <c r="D3" s="1238"/>
      <c r="E3" s="1239"/>
      <c r="F3" s="1239"/>
      <c r="G3" s="1239"/>
    </row>
    <row r="4" s="12" customFormat="true" ht="16.5" hidden="false" customHeight="true" outlineLevel="0" collapsed="false">
      <c r="A4" s="1240" t="s">
        <v>3</v>
      </c>
      <c r="B4" s="1240"/>
      <c r="C4" s="1240"/>
      <c r="D4" s="1240"/>
      <c r="E4" s="1241"/>
      <c r="F4" s="1241"/>
      <c r="G4" s="1241"/>
      <c r="H4" s="1242"/>
    </row>
    <row r="5" s="12" customFormat="true" ht="16.5" hidden="false" customHeight="true" outlineLevel="0" collapsed="false">
      <c r="A5" s="1240" t="s">
        <v>4</v>
      </c>
      <c r="B5" s="1240"/>
      <c r="C5" s="1240"/>
      <c r="D5" s="1240"/>
      <c r="E5" s="1243"/>
      <c r="F5" s="1243"/>
      <c r="G5" s="1243"/>
      <c r="H5" s="1243"/>
    </row>
    <row r="6" customFormat="false" ht="15" hidden="false" customHeight="false" outlineLevel="0" collapsed="false">
      <c r="B6" s="988"/>
      <c r="C6" s="989"/>
    </row>
    <row r="8" customFormat="false" ht="27" hidden="false" customHeight="true" outlineLevel="0" collapsed="false">
      <c r="A8" s="990" t="s">
        <v>1046</v>
      </c>
      <c r="B8" s="990"/>
      <c r="C8" s="990"/>
      <c r="D8" s="990"/>
    </row>
    <row r="9" customFormat="false" ht="14.45" hidden="false" customHeight="true" outlineLevel="0" collapsed="false">
      <c r="A9" s="991" t="s">
        <v>1051</v>
      </c>
      <c r="B9" s="991"/>
      <c r="C9" s="991"/>
    </row>
    <row r="10" customFormat="false" ht="15.75" hidden="false" customHeight="false" outlineLevel="0" collapsed="false">
      <c r="A10" s="992"/>
      <c r="B10" s="1022" t="s">
        <v>1026</v>
      </c>
      <c r="C10" s="1022"/>
    </row>
    <row r="11" customFormat="false" ht="15.75" hidden="false" customHeight="false" outlineLevel="0" collapsed="false">
      <c r="A11" s="992"/>
      <c r="B11" s="994"/>
    </row>
    <row r="12" customFormat="false" ht="18.75" hidden="false" customHeight="false" outlineLevel="0" collapsed="false">
      <c r="B12" s="995" t="s">
        <v>718</v>
      </c>
    </row>
    <row r="13" customFormat="false" ht="15" hidden="false" customHeight="true" outlineLevel="0" collapsed="false">
      <c r="A13" s="996"/>
      <c r="C13" s="997" t="s">
        <v>7</v>
      </c>
    </row>
    <row r="14" customFormat="false" ht="74.45" hidden="false" customHeight="true" outlineLevel="0" collapsed="false">
      <c r="A14" s="998" t="s">
        <v>719</v>
      </c>
      <c r="B14" s="998" t="s">
        <v>720</v>
      </c>
      <c r="C14" s="999" t="s">
        <v>1052</v>
      </c>
      <c r="D14" s="999" t="s">
        <v>1053</v>
      </c>
      <c r="H14" s="1244"/>
    </row>
    <row r="15" customFormat="false" ht="15.75" hidden="false" customHeight="false" outlineLevel="0" collapsed="false">
      <c r="A15" s="998" t="n">
        <v>1</v>
      </c>
      <c r="B15" s="1000" t="s">
        <v>723</v>
      </c>
      <c r="C15" s="1001" t="s">
        <v>724</v>
      </c>
      <c r="D15" s="1001" t="s">
        <v>724</v>
      </c>
    </row>
    <row r="16" customFormat="false" ht="31.5" hidden="false" customHeight="false" outlineLevel="0" collapsed="false">
      <c r="A16" s="998" t="n">
        <v>2</v>
      </c>
      <c r="B16" s="1000" t="s">
        <v>725</v>
      </c>
      <c r="C16" s="1233" t="n">
        <v>0</v>
      </c>
      <c r="D16" s="1233" t="n">
        <v>0</v>
      </c>
    </row>
    <row r="17" customFormat="false" ht="15.75" hidden="false" customHeight="false" outlineLevel="0" collapsed="false">
      <c r="A17" s="998" t="n">
        <v>3</v>
      </c>
      <c r="B17" s="1000" t="s">
        <v>726</v>
      </c>
      <c r="C17" s="1001"/>
      <c r="D17" s="1001"/>
    </row>
    <row r="18" customFormat="false" ht="15.75" hidden="false" customHeight="false" outlineLevel="0" collapsed="false">
      <c r="A18" s="998"/>
      <c r="B18" s="1000" t="s">
        <v>727</v>
      </c>
      <c r="C18" s="1233" t="n">
        <v>0</v>
      </c>
      <c r="D18" s="1233" t="n">
        <v>0</v>
      </c>
    </row>
    <row r="19" customFormat="false" ht="15.75" hidden="false" customHeight="false" outlineLevel="0" collapsed="false">
      <c r="A19" s="996"/>
    </row>
    <row r="20" customFormat="false" ht="15.75" hidden="false" customHeight="false" outlineLevel="0" collapsed="false">
      <c r="A20" s="996"/>
    </row>
    <row r="21" customFormat="false" ht="18.75" hidden="false" customHeight="false" outlineLevel="0" collapsed="false">
      <c r="A21" s="996"/>
      <c r="B21" s="995" t="s">
        <v>728</v>
      </c>
    </row>
    <row r="22" customFormat="false" ht="18.75" hidden="false" customHeight="false" outlineLevel="0" collapsed="false">
      <c r="A22" s="995"/>
    </row>
    <row r="23" customFormat="false" ht="15.75" hidden="false" customHeight="false" outlineLevel="0" collapsed="false">
      <c r="A23" s="996"/>
    </row>
    <row r="24" customFormat="false" ht="69" hidden="false" customHeight="true" outlineLevel="0" collapsed="false">
      <c r="A24" s="998" t="s">
        <v>719</v>
      </c>
      <c r="B24" s="998" t="s">
        <v>720</v>
      </c>
      <c r="C24" s="999" t="s">
        <v>1054</v>
      </c>
      <c r="D24" s="999" t="s">
        <v>1055</v>
      </c>
    </row>
    <row r="25" customFormat="false" ht="15.75" hidden="false" customHeight="false" outlineLevel="0" collapsed="false">
      <c r="A25" s="998" t="n">
        <v>1</v>
      </c>
      <c r="B25" s="1000" t="s">
        <v>723</v>
      </c>
      <c r="C25" s="1001"/>
      <c r="D25" s="1001"/>
    </row>
    <row r="26" customFormat="false" ht="31.5" hidden="false" customHeight="false" outlineLevel="0" collapsed="false">
      <c r="A26" s="998" t="n">
        <v>2</v>
      </c>
      <c r="B26" s="1000" t="s">
        <v>725</v>
      </c>
      <c r="C26" s="1237" t="n">
        <v>0</v>
      </c>
      <c r="D26" s="1237" t="n">
        <v>0</v>
      </c>
    </row>
    <row r="27" customFormat="false" ht="15.75" hidden="false" customHeight="false" outlineLevel="0" collapsed="false">
      <c r="A27" s="998" t="n">
        <v>3</v>
      </c>
      <c r="B27" s="1000" t="s">
        <v>726</v>
      </c>
      <c r="C27" s="1001"/>
      <c r="D27" s="1001"/>
    </row>
    <row r="28" customFormat="false" ht="15.75" hidden="false" customHeight="false" outlineLevel="0" collapsed="false">
      <c r="A28" s="998"/>
      <c r="B28" s="1000" t="s">
        <v>727</v>
      </c>
      <c r="C28" s="1233" t="n">
        <v>0</v>
      </c>
      <c r="D28" s="1233" t="n">
        <f aca="false">+D26</f>
        <v>0</v>
      </c>
    </row>
    <row r="29" customFormat="false" ht="15.75" hidden="false" customHeight="false" outlineLevel="0" collapsed="false">
      <c r="A29" s="1003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6" width="12.85"/>
    <col collapsed="false" customWidth="true" hidden="false" outlineLevel="0" max="2" min="2" style="986" width="15.99"/>
    <col collapsed="false" customWidth="true" hidden="false" outlineLevel="0" max="3" min="3" style="986" width="16.7"/>
    <col collapsed="false" customWidth="true" hidden="false" outlineLevel="0" max="4" min="4" style="986" width="16.13"/>
    <col collapsed="false" customWidth="true" hidden="false" outlineLevel="0" max="5" min="5" style="986" width="15.56"/>
    <col collapsed="false" customWidth="true" hidden="false" outlineLevel="0" max="6" min="6" style="986" width="14.7"/>
    <col collapsed="false" customWidth="true" hidden="false" outlineLevel="0" max="7" min="7" style="986" width="17.42"/>
    <col collapsed="false" customWidth="true" hidden="false" outlineLevel="0" max="8" min="8" style="986" width="7.85"/>
    <col collapsed="false" customWidth="false" hidden="false" outlineLevel="0" max="257" min="9" style="986" width="9.14"/>
  </cols>
  <sheetData>
    <row r="1" s="9" customFormat="true" ht="15.75" hidden="false" customHeight="true" outlineLevel="0" collapsed="false">
      <c r="A1" s="1238" t="s">
        <v>1056</v>
      </c>
      <c r="B1" s="1238"/>
      <c r="C1" s="1238"/>
      <c r="D1" s="1238"/>
      <c r="E1" s="1238"/>
      <c r="F1" s="1238"/>
      <c r="G1" s="1238"/>
      <c r="H1" s="1238"/>
    </row>
    <row r="2" s="9" customFormat="true" ht="15.75" hidden="false" customHeight="true" outlineLevel="0" collapsed="false">
      <c r="A2" s="1238" t="s">
        <v>1</v>
      </c>
      <c r="B2" s="1238"/>
      <c r="C2" s="1238"/>
      <c r="D2" s="1238"/>
      <c r="E2" s="1238"/>
      <c r="F2" s="1238"/>
      <c r="G2" s="1238"/>
      <c r="H2" s="1238"/>
    </row>
    <row r="3" s="9" customFormat="true" ht="15.75" hidden="false" customHeight="true" outlineLevel="0" collapsed="false">
      <c r="A3" s="1238" t="s">
        <v>1050</v>
      </c>
      <c r="B3" s="1238"/>
      <c r="C3" s="1238"/>
      <c r="D3" s="1238"/>
      <c r="E3" s="1238"/>
      <c r="F3" s="1238"/>
      <c r="G3" s="1238"/>
      <c r="H3" s="1238"/>
    </row>
    <row r="4" s="12" customFormat="true" ht="16.5" hidden="false" customHeight="true" outlineLevel="0" collapsed="false">
      <c r="A4" s="1240" t="s">
        <v>1057</v>
      </c>
      <c r="B4" s="1240"/>
      <c r="C4" s="1240"/>
      <c r="D4" s="1240"/>
      <c r="E4" s="1240"/>
      <c r="F4" s="1240"/>
      <c r="G4" s="1240"/>
      <c r="H4" s="1240"/>
    </row>
    <row r="5" s="12" customFormat="true" ht="16.5" hidden="false" customHeight="true" outlineLevel="0" collapsed="false">
      <c r="A5" s="309" t="s">
        <v>4</v>
      </c>
      <c r="B5" s="309"/>
      <c r="C5" s="309"/>
      <c r="D5" s="309"/>
      <c r="E5" s="309"/>
      <c r="F5" s="309"/>
      <c r="G5" s="309"/>
      <c r="H5" s="309"/>
    </row>
    <row r="8" customFormat="false" ht="18.75" hidden="false" customHeight="false" outlineLevel="0" collapsed="false">
      <c r="A8" s="992"/>
      <c r="B8" s="991" t="s">
        <v>731</v>
      </c>
      <c r="C8" s="991"/>
      <c r="D8" s="991"/>
      <c r="E8" s="991"/>
      <c r="F8" s="991"/>
      <c r="G8" s="1231"/>
    </row>
    <row r="9" customFormat="false" ht="18.75" hidden="false" customHeight="false" outlineLevel="0" collapsed="false">
      <c r="A9" s="990" t="s">
        <v>6</v>
      </c>
      <c r="B9" s="990"/>
      <c r="C9" s="990"/>
      <c r="D9" s="990"/>
      <c r="E9" s="990"/>
      <c r="F9" s="990"/>
      <c r="G9" s="990"/>
    </row>
    <row r="10" customFormat="false" ht="15.75" hidden="false" customHeight="false" outlineLevel="0" collapsed="false">
      <c r="A10" s="1004"/>
    </row>
    <row r="11" customFormat="false" ht="33" hidden="false" customHeight="true" outlineLevel="0" collapsed="false">
      <c r="A11" s="1005" t="s">
        <v>1058</v>
      </c>
      <c r="B11" s="1005"/>
      <c r="C11" s="1005"/>
      <c r="D11" s="1005"/>
      <c r="E11" s="1005"/>
      <c r="F11" s="1005"/>
      <c r="G11" s="1005"/>
    </row>
    <row r="12" customFormat="false" ht="15.75" hidden="false" customHeight="false" outlineLevel="0" collapsed="false">
      <c r="A12" s="1003"/>
    </row>
    <row r="13" customFormat="false" ht="45" hidden="false" customHeight="false" outlineLevel="0" collapsed="false">
      <c r="A13" s="1006"/>
      <c r="B13" s="1007" t="s">
        <v>734</v>
      </c>
      <c r="C13" s="1007" t="s">
        <v>735</v>
      </c>
      <c r="D13" s="1007" t="s">
        <v>736</v>
      </c>
      <c r="E13" s="1007" t="s">
        <v>737</v>
      </c>
      <c r="F13" s="1007" t="s">
        <v>738</v>
      </c>
      <c r="G13" s="1007" t="s">
        <v>739</v>
      </c>
    </row>
    <row r="14" customFormat="false" ht="15" hidden="false" customHeight="false" outlineLevel="0" collapsed="false">
      <c r="A14" s="1007" t="n">
        <v>1</v>
      </c>
      <c r="B14" s="1007" t="n">
        <v>2</v>
      </c>
      <c r="C14" s="1007" t="n">
        <v>3</v>
      </c>
      <c r="D14" s="1007" t="n">
        <v>4</v>
      </c>
      <c r="E14" s="1007" t="n">
        <v>5</v>
      </c>
      <c r="F14" s="1007" t="n">
        <v>6</v>
      </c>
      <c r="G14" s="1007" t="n">
        <v>7</v>
      </c>
    </row>
    <row r="15" customFormat="false" ht="15" hidden="false" customHeight="false" outlineLevel="0" collapsed="false">
      <c r="A15" s="1007"/>
      <c r="B15" s="1007" t="s">
        <v>724</v>
      </c>
      <c r="C15" s="1007" t="s">
        <v>724</v>
      </c>
      <c r="D15" s="1007" t="n">
        <v>0</v>
      </c>
      <c r="E15" s="1007" t="s">
        <v>724</v>
      </c>
      <c r="F15" s="1007" t="s">
        <v>724</v>
      </c>
      <c r="G15" s="1007" t="s">
        <v>724</v>
      </c>
    </row>
    <row r="16" customFormat="false" ht="15.75" hidden="false" customHeight="false" outlineLevel="0" collapsed="false">
      <c r="A16" s="1003"/>
    </row>
    <row r="17" customFormat="false" ht="15.75" hidden="false" customHeight="false" outlineLevel="0" collapsed="false">
      <c r="A17" s="1008" t="s">
        <v>740</v>
      </c>
      <c r="B17" s="1008"/>
      <c r="C17" s="1008"/>
      <c r="D17" s="1008"/>
      <c r="E17" s="1008"/>
      <c r="F17" s="1008"/>
      <c r="G17" s="1008"/>
    </row>
    <row r="18" customFormat="false" ht="15.75" hidden="false" customHeight="false" outlineLevel="0" collapsed="false">
      <c r="A18" s="1009" t="s">
        <v>1059</v>
      </c>
      <c r="B18" s="1009"/>
      <c r="C18" s="1009"/>
      <c r="D18" s="1009"/>
      <c r="E18" s="1009"/>
      <c r="F18" s="1009"/>
      <c r="G18" s="1009"/>
    </row>
    <row r="19" customFormat="false" ht="15.75" hidden="false" customHeight="false" outlineLevel="0" collapsed="false">
      <c r="A19" s="1010" t="s">
        <v>742</v>
      </c>
    </row>
    <row r="20" customFormat="false" ht="39.75" hidden="false" customHeight="true" outlineLevel="0" collapsed="false">
      <c r="A20" s="1007" t="s">
        <v>1060</v>
      </c>
      <c r="B20" s="1007"/>
      <c r="C20" s="1007"/>
      <c r="D20" s="1007" t="s">
        <v>1061</v>
      </c>
      <c r="E20" s="1007"/>
      <c r="F20" s="1007"/>
      <c r="G20" s="1007"/>
    </row>
    <row r="21" customFormat="false" ht="28.5" hidden="false" customHeight="true" outlineLevel="0" collapsed="false">
      <c r="A21" s="1007" t="s">
        <v>745</v>
      </c>
      <c r="B21" s="1007"/>
      <c r="C21" s="1007"/>
      <c r="D21" s="1011" t="n">
        <v>0</v>
      </c>
      <c r="E21" s="1011"/>
      <c r="F21" s="1011"/>
      <c r="G21" s="1011"/>
    </row>
    <row r="22" customFormat="false" ht="15.75" hidden="false" customHeight="false" outlineLevel="0" collapsed="false">
      <c r="A22" s="1010"/>
      <c r="D22" s="1012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6" width="16.28"/>
    <col collapsed="false" customWidth="true" hidden="false" outlineLevel="0" max="2" min="2" style="986" width="14.85"/>
    <col collapsed="false" customWidth="true" hidden="false" outlineLevel="0" max="3" min="3" style="986" width="12.7"/>
    <col collapsed="false" customWidth="true" hidden="false" outlineLevel="0" max="4" min="4" style="986" width="13.56"/>
    <col collapsed="false" customWidth="true" hidden="false" outlineLevel="0" max="5" min="5" style="986" width="13.85"/>
    <col collapsed="false" customWidth="true" hidden="false" outlineLevel="0" max="6" min="6" style="986" width="13.99"/>
    <col collapsed="false" customWidth="true" hidden="false" outlineLevel="0" max="7" min="7" style="986" width="13.7"/>
    <col collapsed="false" customWidth="true" hidden="false" outlineLevel="0" max="8" min="8" style="986" width="0.28"/>
    <col collapsed="false" customWidth="false" hidden="false" outlineLevel="0" max="257" min="9" style="986" width="9.14"/>
  </cols>
  <sheetData>
    <row r="1" s="9" customFormat="true" ht="15.75" hidden="false" customHeight="true" outlineLevel="0" collapsed="false">
      <c r="A1" s="1238" t="s">
        <v>1062</v>
      </c>
      <c r="B1" s="1238"/>
      <c r="C1" s="1238"/>
      <c r="D1" s="1238"/>
      <c r="E1" s="1238"/>
      <c r="F1" s="1238"/>
      <c r="G1" s="1238"/>
      <c r="H1" s="1238"/>
    </row>
    <row r="2" s="9" customFormat="true" ht="15.75" hidden="false" customHeight="true" outlineLevel="0" collapsed="false">
      <c r="A2" s="1238" t="s">
        <v>1063</v>
      </c>
      <c r="B2" s="1238"/>
      <c r="C2" s="1238"/>
      <c r="D2" s="1238"/>
      <c r="E2" s="1238"/>
      <c r="F2" s="1238"/>
      <c r="G2" s="1238"/>
      <c r="H2" s="1238"/>
    </row>
    <row r="3" s="9" customFormat="true" ht="15.75" hidden="false" customHeight="true" outlineLevel="0" collapsed="false">
      <c r="A3" s="1238" t="s">
        <v>1064</v>
      </c>
      <c r="B3" s="1238"/>
      <c r="C3" s="1238"/>
      <c r="D3" s="1238"/>
      <c r="E3" s="1238"/>
      <c r="F3" s="1238"/>
      <c r="G3" s="1238"/>
      <c r="H3" s="1238"/>
    </row>
    <row r="4" s="12" customFormat="true" ht="16.5" hidden="false" customHeight="true" outlineLevel="0" collapsed="false">
      <c r="A4" s="1240" t="s">
        <v>1065</v>
      </c>
      <c r="B4" s="1240"/>
      <c r="C4" s="1240"/>
      <c r="D4" s="1240"/>
      <c r="E4" s="1240"/>
      <c r="F4" s="1240"/>
      <c r="G4" s="1240"/>
      <c r="H4" s="1240"/>
    </row>
    <row r="5" s="12" customFormat="true" ht="16.5" hidden="false" customHeight="true" outlineLevel="0" collapsed="false">
      <c r="A5" s="1240" t="s">
        <v>4</v>
      </c>
      <c r="B5" s="1240"/>
      <c r="C5" s="1240"/>
      <c r="D5" s="1240"/>
      <c r="E5" s="1240"/>
      <c r="F5" s="1240"/>
      <c r="G5" s="1240"/>
      <c r="H5" s="1240"/>
    </row>
    <row r="8" customFormat="false" ht="18.75" hidden="false" customHeight="false" outlineLevel="0" collapsed="false">
      <c r="A8" s="992"/>
      <c r="B8" s="991" t="s">
        <v>731</v>
      </c>
      <c r="C8" s="991"/>
      <c r="D8" s="991"/>
      <c r="E8" s="991"/>
      <c r="F8" s="991"/>
      <c r="G8" s="1231"/>
    </row>
    <row r="9" customFormat="false" ht="18.75" hidden="false" customHeight="false" outlineLevel="0" collapsed="false">
      <c r="A9" s="990" t="s">
        <v>1066</v>
      </c>
      <c r="B9" s="990"/>
      <c r="C9" s="990"/>
      <c r="D9" s="990"/>
      <c r="E9" s="990"/>
      <c r="F9" s="990"/>
      <c r="G9" s="990"/>
    </row>
    <row r="10" customFormat="false" ht="15.75" hidden="false" customHeight="false" outlineLevel="0" collapsed="false">
      <c r="A10" s="1004"/>
      <c r="C10" s="1022" t="s">
        <v>1026</v>
      </c>
      <c r="D10" s="1022"/>
      <c r="E10" s="1022"/>
    </row>
    <row r="11" customFormat="false" ht="33" hidden="false" customHeight="true" outlineLevel="0" collapsed="false">
      <c r="A11" s="1005" t="s">
        <v>1067</v>
      </c>
      <c r="B11" s="1005"/>
      <c r="C11" s="1005"/>
      <c r="D11" s="1005"/>
      <c r="E11" s="1005"/>
      <c r="F11" s="1005"/>
      <c r="G11" s="1005"/>
    </row>
    <row r="12" customFormat="false" ht="15.75" hidden="false" customHeight="false" outlineLevel="0" collapsed="false">
      <c r="A12" s="1003"/>
    </row>
    <row r="13" customFormat="false" ht="60" hidden="false" customHeight="false" outlineLevel="0" collapsed="false">
      <c r="A13" s="1006"/>
      <c r="B13" s="1007" t="s">
        <v>734</v>
      </c>
      <c r="C13" s="1007" t="s">
        <v>735</v>
      </c>
      <c r="D13" s="1007" t="s">
        <v>736</v>
      </c>
      <c r="E13" s="1007" t="s">
        <v>737</v>
      </c>
      <c r="F13" s="1007" t="s">
        <v>738</v>
      </c>
      <c r="G13" s="1007" t="s">
        <v>739</v>
      </c>
    </row>
    <row r="14" customFormat="false" ht="15" hidden="false" customHeight="false" outlineLevel="0" collapsed="false">
      <c r="A14" s="1007" t="n">
        <v>1</v>
      </c>
      <c r="B14" s="1007" t="n">
        <v>2</v>
      </c>
      <c r="C14" s="1007" t="n">
        <v>3</v>
      </c>
      <c r="D14" s="1007" t="n">
        <v>4</v>
      </c>
      <c r="E14" s="1007" t="n">
        <v>5</v>
      </c>
      <c r="F14" s="1007" t="n">
        <v>6</v>
      </c>
      <c r="G14" s="1007" t="n">
        <v>7</v>
      </c>
    </row>
    <row r="15" customFormat="false" ht="15" hidden="false" customHeight="false" outlineLevel="0" collapsed="false">
      <c r="A15" s="1007"/>
      <c r="B15" s="1007" t="s">
        <v>724</v>
      </c>
      <c r="C15" s="1007" t="s">
        <v>724</v>
      </c>
      <c r="D15" s="1007" t="n">
        <v>0</v>
      </c>
      <c r="E15" s="1007" t="s">
        <v>724</v>
      </c>
      <c r="F15" s="1007" t="s">
        <v>724</v>
      </c>
      <c r="G15" s="1007" t="s">
        <v>724</v>
      </c>
    </row>
    <row r="16" customFormat="false" ht="15.75" hidden="false" customHeight="false" outlineLevel="0" collapsed="false">
      <c r="A16" s="1003"/>
    </row>
    <row r="17" customFormat="false" ht="15.75" hidden="false" customHeight="false" outlineLevel="0" collapsed="false">
      <c r="A17" s="1008" t="s">
        <v>740</v>
      </c>
      <c r="B17" s="1008"/>
      <c r="C17" s="1008"/>
      <c r="D17" s="1008"/>
      <c r="E17" s="1008"/>
      <c r="F17" s="1008"/>
      <c r="G17" s="1008"/>
    </row>
    <row r="18" customFormat="false" ht="15.75" hidden="false" customHeight="false" outlineLevel="0" collapsed="false">
      <c r="A18" s="1009" t="s">
        <v>1068</v>
      </c>
      <c r="B18" s="1009"/>
      <c r="C18" s="1009"/>
      <c r="D18" s="1009"/>
      <c r="E18" s="1009"/>
      <c r="F18" s="1009"/>
      <c r="G18" s="1009"/>
    </row>
    <row r="19" customFormat="false" ht="15.75" hidden="false" customHeight="false" outlineLevel="0" collapsed="false">
      <c r="A19" s="1010" t="s">
        <v>742</v>
      </c>
    </row>
    <row r="20" customFormat="false" ht="75.75" hidden="false" customHeight="true" outlineLevel="0" collapsed="false">
      <c r="A20" s="1245" t="s">
        <v>1069</v>
      </c>
      <c r="B20" s="1245"/>
      <c r="C20" s="1245"/>
      <c r="D20" s="1246" t="s">
        <v>1070</v>
      </c>
      <c r="E20" s="1246"/>
      <c r="F20" s="1245" t="s">
        <v>1071</v>
      </c>
      <c r="G20" s="1245"/>
    </row>
    <row r="21" customFormat="false" ht="28.5" hidden="false" customHeight="true" outlineLevel="0" collapsed="false">
      <c r="A21" s="1245" t="s">
        <v>745</v>
      </c>
      <c r="B21" s="1245"/>
      <c r="C21" s="1245"/>
      <c r="D21" s="1247" t="n">
        <v>0</v>
      </c>
      <c r="E21" s="1247"/>
      <c r="F21" s="1247" t="n">
        <v>0</v>
      </c>
      <c r="G21" s="1247"/>
    </row>
    <row r="22" customFormat="false" ht="15.75" hidden="false" customHeight="false" outlineLevel="0" collapsed="false">
      <c r="A22" s="1010"/>
      <c r="D22" s="1012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9.56"/>
    <col collapsed="false" customWidth="true" hidden="false" outlineLevel="0" max="2" min="2" style="52" width="61.85"/>
    <col collapsed="false" customWidth="true" hidden="false" outlineLevel="0" max="3" min="3" style="53" width="19.41"/>
    <col collapsed="false" customWidth="true" hidden="false" outlineLevel="0" max="4" min="4" style="54" width="16.99"/>
    <col collapsed="false" customWidth="false" hidden="false" outlineLevel="0" max="257" min="5" style="54" width="9.14"/>
  </cols>
  <sheetData>
    <row r="1" s="55" customFormat="true" ht="15.75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7"/>
      <c r="B6" s="58"/>
      <c r="C6" s="58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5</v>
      </c>
      <c r="B8" s="80"/>
      <c r="C8" s="80"/>
    </row>
    <row r="9" s="79" customFormat="true" ht="18.75" hidden="false" customHeight="false" outlineLevel="0" collapsed="false">
      <c r="A9" s="80" t="s">
        <v>56</v>
      </c>
      <c r="B9" s="80"/>
      <c r="C9" s="80"/>
    </row>
    <row r="10" s="79" customFormat="true" ht="18.75" hidden="false" customHeight="false" outlineLevel="0" collapsed="false">
      <c r="A10" s="76"/>
      <c r="B10" s="81" t="s">
        <v>57</v>
      </c>
      <c r="C10" s="78"/>
    </row>
    <row r="11" s="79" customFormat="true" ht="18.75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7.5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6.25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6.25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5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75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75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.75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7.5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.75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.75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7.5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.75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.75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7.5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7.5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95" width="25.41"/>
    <col collapsed="false" customWidth="true" hidden="false" outlineLevel="0" max="3" min="3" style="55" width="74.13"/>
    <col collapsed="false" customWidth="false" hidden="false" outlineLevel="0" max="257" min="4" style="55" width="8.85"/>
  </cols>
  <sheetData>
    <row r="1" s="9" customFormat="true" ht="15.75" hidden="false" customHeight="true" outlineLevel="0" collapsed="false">
      <c r="A1" s="96" t="s">
        <v>60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1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2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/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8" t="s">
        <v>63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4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5</v>
      </c>
      <c r="B11" s="101" t="s">
        <v>66</v>
      </c>
      <c r="C11" s="101" t="s">
        <v>67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68</v>
      </c>
      <c r="D12" s="102"/>
      <c r="E12" s="102"/>
      <c r="F12" s="102"/>
    </row>
    <row r="13" s="111" customFormat="true" ht="63" hidden="false" customHeight="false" outlineLevel="0" collapsed="false">
      <c r="A13" s="107" t="s">
        <v>69</v>
      </c>
      <c r="B13" s="108" t="s">
        <v>70</v>
      </c>
      <c r="C13" s="109" t="s">
        <v>71</v>
      </c>
      <c r="D13" s="110"/>
      <c r="E13" s="110"/>
      <c r="F13" s="110"/>
    </row>
    <row r="14" s="111" customFormat="true" ht="47.25" hidden="false" customHeight="false" outlineLevel="0" collapsed="false">
      <c r="A14" s="107" t="s">
        <v>69</v>
      </c>
      <c r="B14" s="112" t="s">
        <v>72</v>
      </c>
      <c r="C14" s="109" t="s">
        <v>73</v>
      </c>
      <c r="D14" s="110"/>
      <c r="E14" s="110"/>
      <c r="F14" s="110"/>
    </row>
    <row r="15" s="111" customFormat="true" ht="48" hidden="false" customHeight="true" outlineLevel="0" collapsed="false">
      <c r="A15" s="107" t="s">
        <v>69</v>
      </c>
      <c r="B15" s="112" t="s">
        <v>74</v>
      </c>
      <c r="C15" s="109" t="s">
        <v>75</v>
      </c>
      <c r="D15" s="110"/>
      <c r="E15" s="110"/>
      <c r="F15" s="110"/>
    </row>
    <row r="16" s="111" customFormat="true" ht="31.5" hidden="false" customHeight="false" outlineLevel="0" collapsed="false">
      <c r="A16" s="107" t="s">
        <v>69</v>
      </c>
      <c r="B16" s="112" t="s">
        <v>76</v>
      </c>
      <c r="C16" s="109" t="s">
        <v>77</v>
      </c>
    </row>
    <row r="17" s="111" customFormat="true" ht="72.75" hidden="false" customHeight="true" outlineLevel="0" collapsed="false">
      <c r="A17" s="107" t="s">
        <v>69</v>
      </c>
      <c r="B17" s="112" t="s">
        <v>78</v>
      </c>
      <c r="C17" s="109" t="s">
        <v>79</v>
      </c>
    </row>
    <row r="18" s="111" customFormat="true" ht="63" hidden="false" customHeight="false" outlineLevel="0" collapsed="false">
      <c r="A18" s="107" t="s">
        <v>69</v>
      </c>
      <c r="B18" s="112" t="s">
        <v>80</v>
      </c>
      <c r="C18" s="109" t="s">
        <v>81</v>
      </c>
    </row>
    <row r="19" s="111" customFormat="true" ht="15" hidden="false" customHeight="true" outlineLevel="0" collapsed="false">
      <c r="A19" s="107" t="s">
        <v>69</v>
      </c>
      <c r="B19" s="113" t="s">
        <v>82</v>
      </c>
      <c r="C19" s="114" t="s">
        <v>83</v>
      </c>
    </row>
    <row r="20" s="111" customFormat="true" ht="15" hidden="false" customHeight="tru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69</v>
      </c>
      <c r="B21" s="113" t="s">
        <v>84</v>
      </c>
      <c r="C21" s="114" t="s">
        <v>85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69</v>
      </c>
      <c r="B23" s="113" t="s">
        <v>86</v>
      </c>
      <c r="C23" s="115" t="s">
        <v>87</v>
      </c>
    </row>
    <row r="24" s="111" customFormat="true" ht="83.25" hidden="false" customHeight="true" outlineLevel="0" collapsed="false">
      <c r="A24" s="107" t="s">
        <v>69</v>
      </c>
      <c r="B24" s="112" t="s">
        <v>88</v>
      </c>
      <c r="C24" s="116" t="s">
        <v>89</v>
      </c>
    </row>
    <row r="25" s="111" customFormat="true" ht="47.25" hidden="false" customHeight="false" outlineLevel="0" collapsed="false">
      <c r="A25" s="107" t="s">
        <v>69</v>
      </c>
      <c r="B25" s="112" t="s">
        <v>90</v>
      </c>
      <c r="C25" s="116" t="s">
        <v>91</v>
      </c>
    </row>
    <row r="26" s="111" customFormat="true" ht="31.5" hidden="false" customHeight="false" outlineLevel="0" collapsed="false">
      <c r="A26" s="107" t="s">
        <v>69</v>
      </c>
      <c r="B26" s="112" t="s">
        <v>92</v>
      </c>
      <c r="C26" s="116" t="s">
        <v>93</v>
      </c>
    </row>
    <row r="27" s="111" customFormat="true" ht="31.5" hidden="false" customHeight="false" outlineLevel="0" collapsed="false">
      <c r="A27" s="107" t="s">
        <v>69</v>
      </c>
      <c r="B27" s="112" t="s">
        <v>94</v>
      </c>
      <c r="C27" s="109" t="s">
        <v>95</v>
      </c>
    </row>
    <row r="28" s="111" customFormat="true" ht="66" hidden="false" customHeight="true" outlineLevel="0" collapsed="false">
      <c r="A28" s="107" t="s">
        <v>69</v>
      </c>
      <c r="B28" s="112" t="s">
        <v>96</v>
      </c>
      <c r="C28" s="109" t="s">
        <v>97</v>
      </c>
    </row>
    <row r="29" s="111" customFormat="true" ht="31.5" hidden="false" customHeight="false" outlineLevel="0" collapsed="false">
      <c r="A29" s="107" t="s">
        <v>69</v>
      </c>
      <c r="B29" s="112" t="s">
        <v>98</v>
      </c>
      <c r="C29" s="109" t="s">
        <v>99</v>
      </c>
    </row>
    <row r="30" s="111" customFormat="true" ht="15.75" hidden="false" customHeight="false" outlineLevel="0" collapsed="false">
      <c r="A30" s="107" t="s">
        <v>69</v>
      </c>
      <c r="B30" s="117" t="s">
        <v>100</v>
      </c>
      <c r="C30" s="118" t="s">
        <v>101</v>
      </c>
    </row>
    <row r="31" customFormat="false" ht="30" hidden="false" customHeight="true" outlineLevel="0" collapsed="false">
      <c r="A31" s="107" t="s">
        <v>69</v>
      </c>
      <c r="B31" s="112" t="s">
        <v>102</v>
      </c>
      <c r="C31" s="109" t="s">
        <v>103</v>
      </c>
    </row>
    <row r="32" customFormat="false" ht="80.45" hidden="false" customHeight="true" outlineLevel="0" collapsed="false">
      <c r="A32" s="107" t="s">
        <v>69</v>
      </c>
      <c r="B32" s="112" t="s">
        <v>104</v>
      </c>
      <c r="C32" s="109" t="s">
        <v>105</v>
      </c>
    </row>
    <row r="33" customFormat="false" ht="78.75" hidden="false" customHeight="false" outlineLevel="0" collapsed="false">
      <c r="A33" s="107" t="s">
        <v>69</v>
      </c>
      <c r="B33" s="112" t="s">
        <v>106</v>
      </c>
      <c r="C33" s="109" t="s">
        <v>107</v>
      </c>
    </row>
    <row r="34" customFormat="false" ht="78.75" hidden="false" customHeight="false" outlineLevel="0" collapsed="false">
      <c r="A34" s="107" t="s">
        <v>69</v>
      </c>
      <c r="B34" s="112" t="s">
        <v>108</v>
      </c>
      <c r="C34" s="109" t="s">
        <v>109</v>
      </c>
    </row>
    <row r="35" customFormat="false" ht="78.75" hidden="false" customHeight="false" outlineLevel="0" collapsed="false">
      <c r="A35" s="107" t="s">
        <v>69</v>
      </c>
      <c r="B35" s="112" t="s">
        <v>110</v>
      </c>
      <c r="C35" s="109" t="s">
        <v>111</v>
      </c>
    </row>
    <row r="36" customFormat="false" ht="47.25" hidden="false" customHeight="false" outlineLevel="0" collapsed="false">
      <c r="A36" s="107" t="s">
        <v>69</v>
      </c>
      <c r="B36" s="112" t="s">
        <v>112</v>
      </c>
      <c r="C36" s="109" t="s">
        <v>113</v>
      </c>
    </row>
    <row r="37" customFormat="false" ht="47.25" hidden="false" customHeight="false" outlineLevel="0" collapsed="false">
      <c r="A37" s="107" t="s">
        <v>69</v>
      </c>
      <c r="B37" s="112" t="s">
        <v>114</v>
      </c>
      <c r="C37" s="109" t="s">
        <v>115</v>
      </c>
    </row>
    <row r="38" customFormat="false" ht="31.5" hidden="false" customHeight="false" outlineLevel="0" collapsed="false">
      <c r="A38" s="107" t="s">
        <v>69</v>
      </c>
      <c r="B38" s="112" t="s">
        <v>116</v>
      </c>
      <c r="C38" s="109" t="s">
        <v>117</v>
      </c>
    </row>
    <row r="39" customFormat="false" ht="15.75" hidden="true" customHeight="true" outlineLevel="0" collapsed="false">
      <c r="A39" s="107" t="s">
        <v>69</v>
      </c>
      <c r="B39" s="112" t="s">
        <v>118</v>
      </c>
      <c r="C39" s="109" t="s">
        <v>119</v>
      </c>
    </row>
    <row r="40" customFormat="false" ht="47.25" hidden="false" customHeight="false" outlineLevel="0" collapsed="false">
      <c r="A40" s="107" t="s">
        <v>69</v>
      </c>
      <c r="B40" s="112" t="s">
        <v>120</v>
      </c>
      <c r="C40" s="109" t="s">
        <v>121</v>
      </c>
    </row>
    <row r="41" customFormat="false" ht="41.25" hidden="false" customHeight="true" outlineLevel="0" collapsed="false">
      <c r="A41" s="107" t="s">
        <v>69</v>
      </c>
      <c r="B41" s="112" t="s">
        <v>122</v>
      </c>
      <c r="C41" s="116" t="s">
        <v>123</v>
      </c>
    </row>
    <row r="42" customFormat="false" ht="31.5" hidden="false" customHeight="false" outlineLevel="0" collapsed="false">
      <c r="A42" s="107" t="s">
        <v>69</v>
      </c>
      <c r="B42" s="112" t="s">
        <v>124</v>
      </c>
      <c r="C42" s="109" t="s">
        <v>125</v>
      </c>
    </row>
    <row r="43" customFormat="false" ht="63" hidden="false" customHeight="false" outlineLevel="0" collapsed="false">
      <c r="A43" s="107" t="s">
        <v>69</v>
      </c>
      <c r="B43" s="119" t="s">
        <v>126</v>
      </c>
      <c r="C43" s="120" t="s">
        <v>127</v>
      </c>
    </row>
    <row r="44" customFormat="false" ht="47.25" hidden="false" customHeight="false" outlineLevel="0" collapsed="false">
      <c r="A44" s="107" t="s">
        <v>69</v>
      </c>
      <c r="B44" s="112" t="s">
        <v>128</v>
      </c>
      <c r="C44" s="121" t="s">
        <v>129</v>
      </c>
    </row>
    <row r="45" customFormat="false" ht="55.15" hidden="false" customHeight="true" outlineLevel="0" collapsed="false">
      <c r="A45" s="107" t="s">
        <v>69</v>
      </c>
      <c r="B45" s="112" t="s">
        <v>130</v>
      </c>
      <c r="C45" s="116" t="s">
        <v>131</v>
      </c>
    </row>
    <row r="46" customFormat="false" ht="51.75" hidden="false" customHeight="true" outlineLevel="0" collapsed="false">
      <c r="A46" s="107" t="s">
        <v>69</v>
      </c>
      <c r="B46" s="112" t="s">
        <v>132</v>
      </c>
      <c r="C46" s="109" t="s">
        <v>133</v>
      </c>
    </row>
    <row r="47" customFormat="false" ht="48.75" hidden="false" customHeight="true" outlineLevel="0" collapsed="false">
      <c r="A47" s="107" t="s">
        <v>69</v>
      </c>
      <c r="B47" s="112" t="s">
        <v>134</v>
      </c>
      <c r="C47" s="122" t="s">
        <v>135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69</v>
      </c>
      <c r="B49" s="112" t="s">
        <v>136</v>
      </c>
      <c r="C49" s="120" t="s">
        <v>137</v>
      </c>
    </row>
    <row r="50" customFormat="false" ht="21.75" hidden="false" customHeight="true" outlineLevel="0" collapsed="false">
      <c r="A50" s="107" t="s">
        <v>69</v>
      </c>
      <c r="B50" s="112" t="s">
        <v>138</v>
      </c>
      <c r="C50" s="109" t="s">
        <v>139</v>
      </c>
    </row>
    <row r="51" customFormat="false" ht="49.9" hidden="false" customHeight="true" outlineLevel="0" collapsed="false">
      <c r="A51" s="107" t="s">
        <v>69</v>
      </c>
      <c r="B51" s="112" t="s">
        <v>140</v>
      </c>
      <c r="C51" s="109" t="s">
        <v>141</v>
      </c>
    </row>
    <row r="52" customFormat="false" ht="15.75" hidden="false" customHeight="false" outlineLevel="0" collapsed="false">
      <c r="A52" s="107" t="s">
        <v>69</v>
      </c>
      <c r="B52" s="112" t="s">
        <v>142</v>
      </c>
      <c r="C52" s="109" t="s">
        <v>143</v>
      </c>
    </row>
    <row r="53" customFormat="false" ht="31.5" hidden="false" customHeight="false" outlineLevel="0" collapsed="false">
      <c r="A53" s="107" t="s">
        <v>69</v>
      </c>
      <c r="B53" s="112" t="s">
        <v>144</v>
      </c>
      <c r="C53" s="109" t="s">
        <v>145</v>
      </c>
    </row>
    <row r="54" customFormat="false" ht="31.5" hidden="false" customHeight="false" outlineLevel="0" collapsed="false">
      <c r="A54" s="107" t="s">
        <v>69</v>
      </c>
      <c r="B54" s="112" t="s">
        <v>146</v>
      </c>
      <c r="C54" s="109" t="s">
        <v>147</v>
      </c>
    </row>
    <row r="55" customFormat="false" ht="15.75" hidden="false" customHeight="false" outlineLevel="0" collapsed="false">
      <c r="A55" s="107" t="s">
        <v>69</v>
      </c>
      <c r="B55" s="112" t="s">
        <v>148</v>
      </c>
      <c r="C55" s="109" t="s">
        <v>149</v>
      </c>
    </row>
    <row r="56" customFormat="false" ht="48" hidden="false" customHeight="true" outlineLevel="0" collapsed="false">
      <c r="A56" s="107" t="s">
        <v>69</v>
      </c>
      <c r="B56" s="112" t="s">
        <v>150</v>
      </c>
      <c r="C56" s="109" t="s">
        <v>151</v>
      </c>
    </row>
    <row r="57" customFormat="false" ht="37.5" hidden="false" customHeight="true" outlineLevel="0" collapsed="false">
      <c r="A57" s="107" t="s">
        <v>69</v>
      </c>
      <c r="B57" s="112" t="s">
        <v>152</v>
      </c>
      <c r="C57" s="109" t="s">
        <v>153</v>
      </c>
      <c r="D57" s="123"/>
    </row>
    <row r="58" customFormat="false" ht="15.75" hidden="false" customHeight="false" outlineLevel="0" collapsed="false">
      <c r="A58" s="107" t="s">
        <v>69</v>
      </c>
      <c r="B58" s="112" t="s">
        <v>154</v>
      </c>
      <c r="C58" s="109" t="s">
        <v>155</v>
      </c>
      <c r="D58" s="123"/>
    </row>
    <row r="59" customFormat="false" ht="63" hidden="false" customHeight="false" outlineLevel="0" collapsed="false">
      <c r="A59" s="124" t="s">
        <v>69</v>
      </c>
      <c r="B59" s="125" t="s">
        <v>156</v>
      </c>
      <c r="C59" s="109" t="s">
        <v>157</v>
      </c>
      <c r="D59" s="123"/>
    </row>
    <row r="60" customFormat="false" ht="31.5" hidden="false" customHeight="false" outlineLevel="0" collapsed="false">
      <c r="A60" s="124" t="s">
        <v>69</v>
      </c>
      <c r="B60" s="125" t="s">
        <v>158</v>
      </c>
      <c r="C60" s="109" t="s">
        <v>159</v>
      </c>
      <c r="D60" s="123"/>
    </row>
    <row r="61" customFormat="false" ht="15.75" hidden="false" customHeight="false" outlineLevel="0" collapsed="false">
      <c r="A61" s="107" t="s">
        <v>69</v>
      </c>
      <c r="B61" s="126" t="s">
        <v>160</v>
      </c>
      <c r="C61" s="127" t="s">
        <v>161</v>
      </c>
      <c r="D61" s="123"/>
    </row>
    <row r="62" customFormat="false" ht="63" hidden="false" customHeight="true" outlineLevel="0" collapsed="false">
      <c r="A62" s="107" t="s">
        <v>69</v>
      </c>
      <c r="B62" s="112" t="s">
        <v>162</v>
      </c>
      <c r="C62" s="116" t="s">
        <v>163</v>
      </c>
      <c r="D62" s="123"/>
    </row>
    <row r="63" customFormat="false" ht="56.45" hidden="false" customHeight="true" outlineLevel="0" collapsed="false">
      <c r="A63" s="107" t="s">
        <v>69</v>
      </c>
      <c r="B63" s="112" t="s">
        <v>164</v>
      </c>
      <c r="C63" s="116" t="s">
        <v>165</v>
      </c>
    </row>
    <row r="64" customFormat="false" ht="47.25" hidden="false" customHeight="false" outlineLevel="0" collapsed="false">
      <c r="A64" s="107" t="s">
        <v>69</v>
      </c>
      <c r="B64" s="112" t="s">
        <v>166</v>
      </c>
      <c r="C64" s="116" t="s">
        <v>167</v>
      </c>
    </row>
    <row r="65" customFormat="false" ht="31.5" hidden="false" customHeight="false" outlineLevel="0" collapsed="false">
      <c r="A65" s="107" t="s">
        <v>69</v>
      </c>
      <c r="B65" s="112" t="s">
        <v>168</v>
      </c>
      <c r="C65" s="116" t="s">
        <v>169</v>
      </c>
    </row>
    <row r="66" customFormat="false" ht="31.5" hidden="false" customHeight="false" outlineLevel="0" collapsed="false">
      <c r="A66" s="107" t="s">
        <v>69</v>
      </c>
      <c r="B66" s="112" t="s">
        <v>170</v>
      </c>
      <c r="C66" s="116" t="s">
        <v>171</v>
      </c>
    </row>
    <row r="67" customFormat="false" ht="31.5" hidden="false" customHeight="false" outlineLevel="0" collapsed="false">
      <c r="A67" s="107" t="s">
        <v>69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69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1" customFormat="false" ht="15" hidden="false" customHeight="false" outlineLevel="0" collapsed="false">
      <c r="A71" s="5"/>
      <c r="B71" s="129"/>
      <c r="C71" s="5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30"/>
      <c r="C6" s="130"/>
    </row>
    <row r="8" customFormat="false" ht="30" hidden="false" customHeight="true" outlineLevel="0" collapsed="false">
      <c r="A8" s="131" t="s">
        <v>183</v>
      </c>
      <c r="B8" s="131"/>
      <c r="C8" s="131"/>
    </row>
    <row r="9" customFormat="false" ht="21.6" hidden="false" customHeight="true" outlineLevel="0" collapsed="false">
      <c r="A9" s="18" t="s">
        <v>184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32" t="s">
        <v>185</v>
      </c>
      <c r="B12" s="101" t="s">
        <v>8</v>
      </c>
      <c r="C12" s="133" t="s">
        <v>9</v>
      </c>
    </row>
    <row r="13" customFormat="false" ht="31.5" hidden="false" customHeight="false" outlineLevel="0" collapsed="false">
      <c r="A13" s="134" t="s">
        <v>69</v>
      </c>
      <c r="B13" s="135"/>
      <c r="C13" s="106" t="s">
        <v>186</v>
      </c>
    </row>
    <row r="14" s="139" customFormat="true" ht="31.5" hidden="false" customHeight="false" outlineLevel="0" collapsed="false">
      <c r="A14" s="136" t="s">
        <v>69</v>
      </c>
      <c r="B14" s="137" t="s">
        <v>187</v>
      </c>
      <c r="C14" s="138" t="s">
        <v>20</v>
      </c>
    </row>
    <row r="15" customFormat="false" ht="31.5" hidden="false" customHeight="false" outlineLevel="0" collapsed="false">
      <c r="A15" s="140" t="s">
        <v>69</v>
      </c>
      <c r="B15" s="137" t="s">
        <v>188</v>
      </c>
      <c r="C15" s="141" t="s">
        <v>189</v>
      </c>
    </row>
    <row r="16" s="143" customFormat="true" ht="18.6" hidden="false" customHeight="true" outlineLevel="0" collapsed="false">
      <c r="A16" s="140" t="s">
        <v>69</v>
      </c>
      <c r="B16" s="142" t="s">
        <v>190</v>
      </c>
      <c r="C16" s="138" t="s">
        <v>191</v>
      </c>
    </row>
    <row r="17" customFormat="false" ht="18.6" hidden="false" customHeight="true" outlineLevel="0" collapsed="false">
      <c r="A17" s="140" t="s">
        <v>69</v>
      </c>
      <c r="B17" s="142" t="s">
        <v>192</v>
      </c>
      <c r="C17" s="138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4" width="75.28"/>
    <col collapsed="false" customWidth="true" hidden="false" outlineLevel="0" max="3" min="3" style="145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6"/>
      <c r="B6" s="146"/>
      <c r="C6" s="146"/>
    </row>
    <row r="7" customFormat="false" ht="18.75" hidden="false" customHeight="false" outlineLevel="0" collapsed="false">
      <c r="B7" s="146"/>
      <c r="C7" s="146"/>
    </row>
    <row r="8" customFormat="false" ht="18.75" hidden="false" customHeight="false" outlineLevel="0" collapsed="false">
      <c r="D8" s="147"/>
    </row>
    <row r="9" s="150" customFormat="true" ht="17.25" hidden="false" customHeight="false" outlineLevel="0" collapsed="false">
      <c r="A9" s="148" t="s">
        <v>196</v>
      </c>
      <c r="B9" s="148"/>
      <c r="C9" s="148"/>
      <c r="D9" s="149"/>
    </row>
    <row r="10" s="150" customFormat="true" ht="17.25" hidden="false" customHeight="false" outlineLevel="0" collapsed="false">
      <c r="A10" s="151" t="s">
        <v>197</v>
      </c>
      <c r="B10" s="151"/>
      <c r="C10" s="151"/>
    </row>
    <row r="11" s="150" customFormat="true" ht="17.25" hidden="false" customHeight="false" outlineLevel="0" collapsed="false">
      <c r="A11" s="152"/>
      <c r="B11" s="152" t="s">
        <v>198</v>
      </c>
      <c r="C11" s="152"/>
    </row>
    <row r="12" customFormat="false" ht="18.75" hidden="false" customHeight="false" outlineLevel="0" collapsed="false">
      <c r="C12" s="145" t="s">
        <v>7</v>
      </c>
    </row>
    <row r="13" s="156" customFormat="true" ht="88.15" hidden="false" customHeight="true" outlineLevel="0" collapsed="false">
      <c r="A13" s="153" t="s">
        <v>199</v>
      </c>
      <c r="B13" s="154" t="s">
        <v>200</v>
      </c>
      <c r="C13" s="155" t="s">
        <v>201</v>
      </c>
    </row>
    <row r="14" customFormat="false" ht="19.15" hidden="false" customHeight="true" outlineLevel="0" collapsed="false">
      <c r="A14" s="157" t="s">
        <v>202</v>
      </c>
      <c r="B14" s="157"/>
      <c r="C14" s="158" t="n">
        <f aca="false">C15+C54</f>
        <v>4434124</v>
      </c>
    </row>
    <row r="15" customFormat="false" ht="20.45" hidden="false" customHeight="true" outlineLevel="0" collapsed="false">
      <c r="A15" s="159" t="s">
        <v>203</v>
      </c>
      <c r="B15" s="160" t="s">
        <v>204</v>
      </c>
      <c r="C15" s="161" t="n">
        <f aca="false">C16+C27+C30+C41+C47+C38+C50</f>
        <v>2944845</v>
      </c>
    </row>
    <row r="16" customFormat="false" ht="16.9" hidden="false" customHeight="true" outlineLevel="0" collapsed="false">
      <c r="A16" s="162" t="s">
        <v>205</v>
      </c>
      <c r="B16" s="163" t="s">
        <v>206</v>
      </c>
      <c r="C16" s="164" t="n">
        <f aca="false">C17</f>
        <v>22698</v>
      </c>
    </row>
    <row r="17" customFormat="false" ht="19.15" hidden="false" customHeight="true" outlineLevel="0" collapsed="false">
      <c r="A17" s="165" t="s">
        <v>207</v>
      </c>
      <c r="B17" s="166" t="s">
        <v>208</v>
      </c>
      <c r="C17" s="167" t="n">
        <f aca="false">C18+C19+C20</f>
        <v>22698</v>
      </c>
    </row>
    <row r="18" customFormat="false" ht="94.9" hidden="false" customHeight="true" outlineLevel="0" collapsed="false">
      <c r="A18" s="168" t="s">
        <v>209</v>
      </c>
      <c r="B18" s="169" t="s">
        <v>210</v>
      </c>
      <c r="C18" s="170" t="n">
        <v>22698</v>
      </c>
    </row>
    <row r="19" customFormat="false" ht="129.75" hidden="true" customHeight="true" outlineLevel="0" collapsed="false">
      <c r="A19" s="171" t="s">
        <v>211</v>
      </c>
      <c r="B19" s="172" t="s">
        <v>212</v>
      </c>
      <c r="C19" s="170" t="n">
        <v>0</v>
      </c>
    </row>
    <row r="20" customFormat="false" ht="48.75" hidden="true" customHeight="true" outlineLevel="0" collapsed="false">
      <c r="A20" s="171" t="s">
        <v>213</v>
      </c>
      <c r="B20" s="173" t="s">
        <v>214</v>
      </c>
      <c r="C20" s="170"/>
    </row>
    <row r="21" customFormat="false" ht="29.25" hidden="true" customHeight="true" outlineLevel="0" collapsed="false">
      <c r="A21" s="174" t="s">
        <v>215</v>
      </c>
      <c r="B21" s="175" t="s">
        <v>216</v>
      </c>
      <c r="C21" s="176" t="n">
        <f aca="false">C22</f>
        <v>0</v>
      </c>
    </row>
    <row r="22" customFormat="false" ht="33" hidden="true" customHeight="true" outlineLevel="0" collapsed="false">
      <c r="A22" s="177" t="s">
        <v>217</v>
      </c>
      <c r="B22" s="178" t="s">
        <v>218</v>
      </c>
      <c r="C22" s="179" t="n">
        <f aca="false">C23+C24+C25+C26</f>
        <v>0</v>
      </c>
    </row>
    <row r="23" customFormat="false" ht="93.75" hidden="true" customHeight="false" outlineLevel="0" collapsed="false">
      <c r="A23" s="168" t="s">
        <v>219</v>
      </c>
      <c r="B23" s="169" t="s">
        <v>220</v>
      </c>
      <c r="C23" s="180" t="n">
        <v>0</v>
      </c>
    </row>
    <row r="24" customFormat="false" ht="24.75" hidden="true" customHeight="true" outlineLevel="0" collapsed="false">
      <c r="A24" s="168" t="s">
        <v>221</v>
      </c>
      <c r="B24" s="169" t="s">
        <v>222</v>
      </c>
      <c r="C24" s="180" t="n">
        <v>0</v>
      </c>
    </row>
    <row r="25" customFormat="false" ht="18" hidden="true" customHeight="true" outlineLevel="0" collapsed="false">
      <c r="A25" s="168" t="s">
        <v>223</v>
      </c>
      <c r="B25" s="169" t="s">
        <v>224</v>
      </c>
      <c r="C25" s="180" t="n">
        <v>0</v>
      </c>
    </row>
    <row r="26" customFormat="false" ht="18" hidden="true" customHeight="true" outlineLevel="0" collapsed="false">
      <c r="A26" s="168" t="s">
        <v>225</v>
      </c>
      <c r="B26" s="169" t="s">
        <v>226</v>
      </c>
      <c r="C26" s="180" t="n">
        <v>0</v>
      </c>
    </row>
    <row r="27" customFormat="false" ht="23.25" hidden="false" customHeight="true" outlineLevel="0" collapsed="false">
      <c r="A27" s="174" t="s">
        <v>227</v>
      </c>
      <c r="B27" s="181" t="s">
        <v>228</v>
      </c>
      <c r="C27" s="182" t="n">
        <f aca="false">C28</f>
        <v>100667</v>
      </c>
    </row>
    <row r="28" customFormat="false" ht="19.5" hidden="false" customHeight="true" outlineLevel="0" collapsed="false">
      <c r="A28" s="183" t="s">
        <v>229</v>
      </c>
      <c r="B28" s="184" t="s">
        <v>230</v>
      </c>
      <c r="C28" s="185" t="n">
        <f aca="false">C29</f>
        <v>100667</v>
      </c>
    </row>
    <row r="29" customFormat="false" ht="18.75" hidden="false" customHeight="true" outlineLevel="0" collapsed="false">
      <c r="A29" s="186" t="s">
        <v>231</v>
      </c>
      <c r="B29" s="187" t="s">
        <v>230</v>
      </c>
      <c r="C29" s="188" t="n">
        <v>100667</v>
      </c>
    </row>
    <row r="30" s="189" customFormat="true" ht="18.75" hidden="false" customHeight="false" outlineLevel="0" collapsed="false">
      <c r="A30" s="162" t="s">
        <v>232</v>
      </c>
      <c r="B30" s="163" t="s">
        <v>233</v>
      </c>
      <c r="C30" s="164" t="n">
        <f aca="false">C31+C33</f>
        <v>1178032</v>
      </c>
    </row>
    <row r="31" s="189" customFormat="true" ht="18.75" hidden="false" customHeight="false" outlineLevel="0" collapsed="false">
      <c r="A31" s="165" t="s">
        <v>234</v>
      </c>
      <c r="B31" s="166" t="s">
        <v>235</v>
      </c>
      <c r="C31" s="167" t="n">
        <f aca="false">C32</f>
        <v>12921</v>
      </c>
    </row>
    <row r="32" customFormat="false" ht="57.75" hidden="false" customHeight="true" outlineLevel="0" collapsed="false">
      <c r="A32" s="168" t="s">
        <v>236</v>
      </c>
      <c r="B32" s="190" t="s">
        <v>237</v>
      </c>
      <c r="C32" s="170" t="n">
        <v>12921</v>
      </c>
    </row>
    <row r="33" customFormat="false" ht="17.25" hidden="false" customHeight="true" outlineLevel="0" collapsed="false">
      <c r="A33" s="165" t="s">
        <v>238</v>
      </c>
      <c r="B33" s="166" t="s">
        <v>239</v>
      </c>
      <c r="C33" s="167" t="n">
        <f aca="false">C34+C36</f>
        <v>1165111</v>
      </c>
    </row>
    <row r="34" customFormat="false" ht="18.75" hidden="false" customHeight="false" outlineLevel="0" collapsed="false">
      <c r="A34" s="191" t="s">
        <v>240</v>
      </c>
      <c r="B34" s="192" t="s">
        <v>241</v>
      </c>
      <c r="C34" s="193" t="n">
        <f aca="false">C35</f>
        <v>665111</v>
      </c>
    </row>
    <row r="35" customFormat="false" ht="46.5" hidden="false" customHeight="true" outlineLevel="0" collapsed="false">
      <c r="A35" s="168" t="s">
        <v>242</v>
      </c>
      <c r="B35" s="194" t="s">
        <v>243</v>
      </c>
      <c r="C35" s="170" t="n">
        <v>665111</v>
      </c>
    </row>
    <row r="36" customFormat="false" ht="18.75" hidden="false" customHeight="false" outlineLevel="0" collapsed="false">
      <c r="A36" s="191" t="s">
        <v>244</v>
      </c>
      <c r="B36" s="192" t="s">
        <v>245</v>
      </c>
      <c r="C36" s="193" t="n">
        <f aca="false">C37</f>
        <v>500000</v>
      </c>
    </row>
    <row r="37" customFormat="false" ht="37.5" hidden="false" customHeight="false" outlineLevel="0" collapsed="false">
      <c r="A37" s="168" t="s">
        <v>246</v>
      </c>
      <c r="B37" s="194" t="s">
        <v>247</v>
      </c>
      <c r="C37" s="170" t="n">
        <v>500000</v>
      </c>
    </row>
    <row r="38" customFormat="false" ht="23.45" hidden="true" customHeight="true" outlineLevel="0" collapsed="false">
      <c r="A38" s="195" t="s">
        <v>248</v>
      </c>
      <c r="B38" s="196" t="s">
        <v>249</v>
      </c>
      <c r="C38" s="197" t="n">
        <f aca="false">C39</f>
        <v>0</v>
      </c>
    </row>
    <row r="39" s="123" customFormat="true" ht="77.25" hidden="true" customHeight="true" outlineLevel="0" collapsed="false">
      <c r="A39" s="198" t="s">
        <v>250</v>
      </c>
      <c r="B39" s="199" t="s">
        <v>251</v>
      </c>
      <c r="C39" s="200" t="n">
        <f aca="false">C40</f>
        <v>0</v>
      </c>
    </row>
    <row r="40" customFormat="false" ht="104.25" hidden="true" customHeight="true" outlineLevel="0" collapsed="false">
      <c r="A40" s="201" t="s">
        <v>70</v>
      </c>
      <c r="B40" s="202" t="s">
        <v>252</v>
      </c>
      <c r="C40" s="203" t="n">
        <v>0</v>
      </c>
    </row>
    <row r="41" customFormat="false" ht="60" hidden="false" customHeight="true" outlineLevel="0" collapsed="false">
      <c r="A41" s="204" t="s">
        <v>253</v>
      </c>
      <c r="B41" s="163" t="s">
        <v>254</v>
      </c>
      <c r="C41" s="164" t="n">
        <f aca="false">C42</f>
        <v>1643448</v>
      </c>
    </row>
    <row r="42" customFormat="false" ht="112.5" hidden="false" customHeight="false" outlineLevel="0" collapsed="false">
      <c r="A42" s="165" t="s">
        <v>255</v>
      </c>
      <c r="B42" s="205" t="s">
        <v>256</v>
      </c>
      <c r="C42" s="167" t="n">
        <f aca="false">C43+C45</f>
        <v>1643448</v>
      </c>
    </row>
    <row r="43" customFormat="false" ht="93.75" hidden="false" customHeight="false" outlineLevel="0" collapsed="false">
      <c r="A43" s="191" t="s">
        <v>257</v>
      </c>
      <c r="B43" s="206" t="s">
        <v>258</v>
      </c>
      <c r="C43" s="193" t="n">
        <f aca="false">C44</f>
        <v>1643448</v>
      </c>
    </row>
    <row r="44" customFormat="false" ht="96" hidden="false" customHeight="true" outlineLevel="0" collapsed="false">
      <c r="A44" s="168" t="s">
        <v>78</v>
      </c>
      <c r="B44" s="169" t="s">
        <v>259</v>
      </c>
      <c r="C44" s="170" t="n">
        <v>1643448</v>
      </c>
    </row>
    <row r="45" customFormat="false" ht="112.5" hidden="true" customHeight="false" outlineLevel="0" collapsed="false">
      <c r="A45" s="207" t="s">
        <v>260</v>
      </c>
      <c r="B45" s="208" t="s">
        <v>261</v>
      </c>
      <c r="C45" s="193" t="n">
        <f aca="false">C46</f>
        <v>0</v>
      </c>
    </row>
    <row r="46" customFormat="false" ht="75" hidden="true" customHeight="false" outlineLevel="0" collapsed="false">
      <c r="A46" s="209" t="s">
        <v>262</v>
      </c>
      <c r="B46" s="210" t="s">
        <v>263</v>
      </c>
      <c r="C46" s="170" t="n">
        <v>0</v>
      </c>
    </row>
    <row r="47" customFormat="false" ht="40.5" hidden="true" customHeight="true" outlineLevel="0" collapsed="false">
      <c r="A47" s="204" t="s">
        <v>264</v>
      </c>
      <c r="B47" s="181" t="s">
        <v>265</v>
      </c>
      <c r="C47" s="211" t="n">
        <f aca="false">C48</f>
        <v>0</v>
      </c>
    </row>
    <row r="48" customFormat="false" ht="22.15" hidden="true" customHeight="true" outlineLevel="0" collapsed="false">
      <c r="A48" s="212" t="s">
        <v>266</v>
      </c>
      <c r="B48" s="213" t="s">
        <v>267</v>
      </c>
      <c r="C48" s="167" t="n">
        <f aca="false">C49</f>
        <v>0</v>
      </c>
    </row>
    <row r="49" customFormat="false" ht="39.75" hidden="true" customHeight="true" outlineLevel="0" collapsed="false">
      <c r="A49" s="209" t="s">
        <v>98</v>
      </c>
      <c r="B49" s="214" t="s">
        <v>268</v>
      </c>
      <c r="C49" s="170" t="n">
        <v>0</v>
      </c>
    </row>
    <row r="50" s="216" customFormat="true" ht="36.75" hidden="true" customHeight="true" outlineLevel="0" collapsed="false">
      <c r="A50" s="204" t="s">
        <v>269</v>
      </c>
      <c r="B50" s="215" t="s">
        <v>270</v>
      </c>
      <c r="C50" s="164" t="n">
        <f aca="false">C51</f>
        <v>0</v>
      </c>
    </row>
    <row r="51" s="123" customFormat="true" ht="33.75" hidden="true" customHeight="true" outlineLevel="0" collapsed="false">
      <c r="A51" s="217" t="s">
        <v>271</v>
      </c>
      <c r="B51" s="218" t="s">
        <v>272</v>
      </c>
      <c r="C51" s="219" t="n">
        <f aca="false">C52</f>
        <v>0</v>
      </c>
    </row>
    <row r="52" customFormat="false" ht="1.5" hidden="true" customHeight="true" outlineLevel="0" collapsed="false">
      <c r="A52" s="220" t="s">
        <v>273</v>
      </c>
      <c r="B52" s="221"/>
      <c r="C52" s="219" t="n">
        <f aca="false">C53</f>
        <v>0</v>
      </c>
    </row>
    <row r="53" customFormat="false" ht="57.75" hidden="true" customHeight="true" outlineLevel="0" collapsed="false">
      <c r="A53" s="222" t="s">
        <v>136</v>
      </c>
      <c r="B53" s="223" t="s">
        <v>137</v>
      </c>
      <c r="C53" s="170" t="n">
        <v>0</v>
      </c>
    </row>
    <row r="54" customFormat="false" ht="33" hidden="false" customHeight="true" outlineLevel="0" collapsed="false">
      <c r="A54" s="159" t="s">
        <v>274</v>
      </c>
      <c r="B54" s="224" t="s">
        <v>275</v>
      </c>
      <c r="C54" s="225" t="n">
        <f aca="false">C55+C70</f>
        <v>1489279</v>
      </c>
    </row>
    <row r="55" customFormat="false" ht="37.5" hidden="false" customHeight="false" outlineLevel="0" collapsed="false">
      <c r="A55" s="226" t="s">
        <v>276</v>
      </c>
      <c r="B55" s="227" t="s">
        <v>277</v>
      </c>
      <c r="C55" s="228" t="n">
        <f aca="false">C56+C61+C64+C67</f>
        <v>1489279</v>
      </c>
    </row>
    <row r="56" customFormat="false" ht="39" hidden="false" customHeight="true" outlineLevel="0" collapsed="false">
      <c r="A56" s="229" t="s">
        <v>278</v>
      </c>
      <c r="B56" s="230" t="s">
        <v>279</v>
      </c>
      <c r="C56" s="231" t="n">
        <f aca="false">C57+C59</f>
        <v>566411</v>
      </c>
    </row>
    <row r="57" customFormat="false" ht="18.75" hidden="false" customHeight="false" outlineLevel="0" collapsed="false">
      <c r="A57" s="232" t="s">
        <v>280</v>
      </c>
      <c r="B57" s="233" t="s">
        <v>281</v>
      </c>
      <c r="C57" s="234" t="n">
        <f aca="false">C58</f>
        <v>299953</v>
      </c>
    </row>
    <row r="58" customFormat="false" ht="37.15" hidden="false" customHeight="true" outlineLevel="0" collapsed="false">
      <c r="A58" s="235" t="s">
        <v>282</v>
      </c>
      <c r="B58" s="236" t="s">
        <v>283</v>
      </c>
      <c r="C58" s="237" t="n">
        <v>299953</v>
      </c>
    </row>
    <row r="59" customFormat="false" ht="34.9" hidden="false" customHeight="true" outlineLevel="0" collapsed="false">
      <c r="A59" s="238" t="s">
        <v>284</v>
      </c>
      <c r="B59" s="239" t="s">
        <v>285</v>
      </c>
      <c r="C59" s="240" t="n">
        <f aca="false">C60</f>
        <v>266458</v>
      </c>
    </row>
    <row r="60" customFormat="false" ht="37.5" hidden="false" customHeight="false" outlineLevel="0" collapsed="false">
      <c r="A60" s="168" t="s">
        <v>286</v>
      </c>
      <c r="B60" s="169" t="s">
        <v>287</v>
      </c>
      <c r="C60" s="237" t="n">
        <v>266458</v>
      </c>
    </row>
    <row r="61" customFormat="false" ht="37.5" hidden="false" customHeight="false" outlineLevel="0" collapsed="false">
      <c r="A61" s="229" t="s">
        <v>288</v>
      </c>
      <c r="B61" s="241" t="s">
        <v>289</v>
      </c>
      <c r="C61" s="231" t="n">
        <f aca="false">C62</f>
        <v>248236</v>
      </c>
    </row>
    <row r="62" customFormat="false" ht="18.75" hidden="false" customHeight="false" outlineLevel="0" collapsed="false">
      <c r="A62" s="232" t="s">
        <v>290</v>
      </c>
      <c r="B62" s="233" t="s">
        <v>291</v>
      </c>
      <c r="C62" s="234" t="n">
        <f aca="false">C63</f>
        <v>248236</v>
      </c>
    </row>
    <row r="63" customFormat="false" ht="18.75" hidden="false" customHeight="false" outlineLevel="0" collapsed="false">
      <c r="A63" s="168" t="s">
        <v>292</v>
      </c>
      <c r="B63" s="169" t="s">
        <v>293</v>
      </c>
      <c r="C63" s="237" t="n">
        <v>248236</v>
      </c>
    </row>
    <row r="64" customFormat="false" ht="35.45" hidden="false" customHeight="true" outlineLevel="0" collapsed="false">
      <c r="A64" s="229" t="s">
        <v>294</v>
      </c>
      <c r="B64" s="241" t="s">
        <v>295</v>
      </c>
      <c r="C64" s="231" t="n">
        <f aca="false">C65</f>
        <v>77818</v>
      </c>
    </row>
    <row r="65" customFormat="false" ht="42.75" hidden="false" customHeight="true" outlineLevel="0" collapsed="false">
      <c r="A65" s="232" t="s">
        <v>296</v>
      </c>
      <c r="B65" s="233" t="s">
        <v>297</v>
      </c>
      <c r="C65" s="234" t="n">
        <f aca="false">C66</f>
        <v>77818</v>
      </c>
    </row>
    <row r="66" customFormat="false" ht="57" hidden="false" customHeight="true" outlineLevel="0" collapsed="false">
      <c r="A66" s="168" t="s">
        <v>298</v>
      </c>
      <c r="B66" s="169" t="s">
        <v>299</v>
      </c>
      <c r="C66" s="237" t="n">
        <v>77818</v>
      </c>
    </row>
    <row r="67" customFormat="false" ht="16.15" hidden="false" customHeight="true" outlineLevel="0" collapsed="false">
      <c r="A67" s="242" t="s">
        <v>300</v>
      </c>
      <c r="B67" s="243" t="s">
        <v>301</v>
      </c>
      <c r="C67" s="244" t="n">
        <f aca="false">C69</f>
        <v>596814</v>
      </c>
    </row>
    <row r="68" customFormat="false" ht="73.15" hidden="false" customHeight="true" outlineLevel="0" collapsed="false">
      <c r="A68" s="245" t="s">
        <v>302</v>
      </c>
      <c r="B68" s="239" t="s">
        <v>303</v>
      </c>
      <c r="C68" s="234" t="n">
        <f aca="false">C69</f>
        <v>596814</v>
      </c>
    </row>
    <row r="69" customFormat="false" ht="129.75" hidden="false" customHeight="true" outlineLevel="0" collapsed="false">
      <c r="A69" s="246" t="s">
        <v>304</v>
      </c>
      <c r="B69" s="236" t="s">
        <v>305</v>
      </c>
      <c r="C69" s="247" t="n">
        <v>596814</v>
      </c>
    </row>
    <row r="70" customFormat="false" ht="25.5" hidden="true" customHeight="true" outlineLevel="0" collapsed="false">
      <c r="A70" s="248" t="s">
        <v>306</v>
      </c>
      <c r="B70" s="249" t="s">
        <v>307</v>
      </c>
      <c r="C70" s="250" t="n">
        <f aca="false">SUM(C71)</f>
        <v>0</v>
      </c>
    </row>
    <row r="71" s="139" customFormat="true" ht="27" hidden="true" customHeight="true" outlineLevel="0" collapsed="false">
      <c r="A71" s="251" t="s">
        <v>308</v>
      </c>
      <c r="B71" s="252" t="s">
        <v>309</v>
      </c>
      <c r="C71" s="253" t="n">
        <f aca="false">SUM(C72)</f>
        <v>0</v>
      </c>
    </row>
    <row r="72" customFormat="false" ht="18.75" hidden="true" customHeight="false" outlineLevel="0" collapsed="false">
      <c r="A72" s="254" t="s">
        <v>310</v>
      </c>
      <c r="B72" s="255" t="s">
        <v>311</v>
      </c>
      <c r="C72" s="256" t="n">
        <v>0</v>
      </c>
    </row>
    <row r="74" customFormat="false" ht="18.75" hidden="false" customHeight="false" outlineLevel="0" collapsed="false">
      <c r="C74" s="257"/>
    </row>
    <row r="75" customFormat="false" ht="18.75" hidden="false" customHeight="false" outlineLevel="0" collapsed="false">
      <c r="C75" s="257"/>
    </row>
    <row r="76" customFormat="false" ht="18.75" hidden="false" customHeight="false" outlineLevel="0" collapsed="false">
      <c r="C76" s="257"/>
    </row>
    <row r="77" customFormat="false" ht="18.75" hidden="false" customHeight="false" outlineLevel="0" collapsed="false">
      <c r="C77" s="257"/>
    </row>
    <row r="78" customFormat="false" ht="18.75" hidden="false" customHeight="false" outlineLevel="0" collapsed="false">
      <c r="C78" s="257"/>
    </row>
    <row r="79" customFormat="false" ht="18.75" hidden="false" customHeight="false" outlineLevel="0" collapsed="false">
      <c r="C79" s="257"/>
    </row>
    <row r="80" customFormat="false" ht="18.75" hidden="false" customHeight="false" outlineLevel="0" collapsed="false">
      <c r="C80" s="257"/>
    </row>
    <row r="81" customFormat="false" ht="18.75" hidden="false" customHeight="false" outlineLevel="0" collapsed="false">
      <c r="C81" s="257"/>
    </row>
    <row r="82" customFormat="false" ht="18.75" hidden="false" customHeight="false" outlineLevel="0" collapsed="false">
      <c r="C82" s="257"/>
    </row>
    <row r="83" customFormat="false" ht="18.75" hidden="false" customHeight="false" outlineLevel="0" collapsed="false">
      <c r="C83" s="257"/>
    </row>
    <row r="84" customFormat="false" ht="18.75" hidden="false" customHeight="false" outlineLevel="0" collapsed="false">
      <c r="C84" s="257"/>
    </row>
    <row r="85" customFormat="false" ht="18.75" hidden="false" customHeight="false" outlineLevel="0" collapsed="false">
      <c r="C85" s="257"/>
    </row>
    <row r="86" customFormat="false" ht="18.75" hidden="false" customHeight="false" outlineLevel="0" collapsed="false">
      <c r="C86" s="257"/>
    </row>
    <row r="87" customFormat="false" ht="18.75" hidden="false" customHeight="false" outlineLevel="0" collapsed="false">
      <c r="C87" s="257"/>
    </row>
    <row r="88" customFormat="false" ht="18.75" hidden="false" customHeight="false" outlineLevel="0" collapsed="false">
      <c r="C88" s="257"/>
    </row>
    <row r="89" customFormat="false" ht="18.75" hidden="false" customHeight="false" outlineLevel="0" collapsed="false">
      <c r="C89" s="257"/>
    </row>
    <row r="90" customFormat="false" ht="18.75" hidden="false" customHeight="false" outlineLevel="0" collapsed="false">
      <c r="C90" s="257"/>
    </row>
    <row r="91" customFormat="false" ht="18.75" hidden="false" customHeight="false" outlineLevel="0" collapsed="false">
      <c r="C91" s="257"/>
    </row>
    <row r="92" customFormat="false" ht="18.75" hidden="false" customHeight="false" outlineLevel="0" collapsed="false">
      <c r="C92" s="257"/>
    </row>
    <row r="93" customFormat="false" ht="18.75" hidden="false" customHeight="false" outlineLevel="0" collapsed="false">
      <c r="C93" s="257"/>
    </row>
    <row r="94" customFormat="false" ht="18.75" hidden="false" customHeight="false" outlineLevel="0" collapsed="false">
      <c r="C94" s="257"/>
    </row>
    <row r="95" customFormat="false" ht="18.75" hidden="false" customHeight="false" outlineLevel="0" collapsed="false">
      <c r="C95" s="257"/>
    </row>
    <row r="96" customFormat="false" ht="18.75" hidden="false" customHeight="false" outlineLevel="0" collapsed="false">
      <c r="C96" s="257"/>
    </row>
    <row r="97" customFormat="false" ht="18.75" hidden="false" customHeight="false" outlineLevel="0" collapsed="false">
      <c r="C97" s="257"/>
    </row>
    <row r="98" customFormat="false" ht="18.75" hidden="false" customHeight="false" outlineLevel="0" collapsed="false">
      <c r="C98" s="257"/>
    </row>
    <row r="99" customFormat="false" ht="18.75" hidden="false" customHeight="false" outlineLevel="0" collapsed="false">
      <c r="C99" s="257"/>
    </row>
    <row r="100" customFormat="false" ht="18.75" hidden="false" customHeight="false" outlineLevel="0" collapsed="false">
      <c r="C100" s="257"/>
    </row>
    <row r="101" customFormat="false" ht="18.75" hidden="false" customHeight="false" outlineLevel="0" collapsed="false">
      <c r="C101" s="257"/>
    </row>
    <row r="102" customFormat="false" ht="18.75" hidden="false" customHeight="false" outlineLevel="0" collapsed="false">
      <c r="C102" s="257"/>
    </row>
    <row r="103" customFormat="false" ht="18.75" hidden="false" customHeight="false" outlineLevel="0" collapsed="false">
      <c r="C103" s="257"/>
    </row>
    <row r="104" customFormat="false" ht="18.75" hidden="false" customHeight="false" outlineLevel="0" collapsed="false">
      <c r="C104" s="257"/>
    </row>
    <row r="105" customFormat="false" ht="18.75" hidden="false" customHeight="false" outlineLevel="0" collapsed="false">
      <c r="C105" s="257"/>
    </row>
    <row r="106" customFormat="false" ht="18.75" hidden="false" customHeight="false" outlineLevel="0" collapsed="false">
      <c r="C106" s="257"/>
    </row>
    <row r="107" customFormat="false" ht="18.75" hidden="false" customHeight="false" outlineLevel="0" collapsed="false">
      <c r="C107" s="257"/>
    </row>
    <row r="108" customFormat="false" ht="18.75" hidden="false" customHeight="false" outlineLevel="0" collapsed="false">
      <c r="C108" s="257"/>
    </row>
    <row r="109" customFormat="false" ht="18.75" hidden="false" customHeight="false" outlineLevel="0" collapsed="false">
      <c r="C109" s="257"/>
    </row>
    <row r="110" customFormat="false" ht="18.75" hidden="false" customHeight="false" outlineLevel="0" collapsed="false">
      <c r="C110" s="257"/>
    </row>
    <row r="111" customFormat="false" ht="18.75" hidden="false" customHeight="false" outlineLevel="0" collapsed="false">
      <c r="C111" s="257"/>
    </row>
    <row r="112" customFormat="false" ht="18.75" hidden="false" customHeight="false" outlineLevel="0" collapsed="false">
      <c r="C112" s="257"/>
    </row>
    <row r="113" customFormat="false" ht="18.75" hidden="false" customHeight="false" outlineLevel="0" collapsed="false">
      <c r="C113" s="257"/>
    </row>
    <row r="114" customFormat="false" ht="18.75" hidden="false" customHeight="false" outlineLevel="0" collapsed="false">
      <c r="C114" s="257"/>
    </row>
    <row r="115" customFormat="false" ht="18.75" hidden="false" customHeight="false" outlineLevel="0" collapsed="false">
      <c r="C115" s="257"/>
    </row>
    <row r="116" customFormat="false" ht="18.75" hidden="false" customHeight="false" outlineLevel="0" collapsed="false">
      <c r="C116" s="257"/>
    </row>
    <row r="117" customFormat="false" ht="18.75" hidden="false" customHeight="false" outlineLevel="0" collapsed="false">
      <c r="C117" s="257"/>
    </row>
    <row r="118" customFormat="false" ht="18.75" hidden="false" customHeight="false" outlineLevel="0" collapsed="false">
      <c r="C118" s="257"/>
    </row>
    <row r="119" customFormat="false" ht="18.75" hidden="false" customHeight="false" outlineLevel="0" collapsed="false">
      <c r="C119" s="257"/>
    </row>
    <row r="120" customFormat="false" ht="18.75" hidden="false" customHeight="false" outlineLevel="0" collapsed="false">
      <c r="C120" s="257"/>
    </row>
    <row r="121" customFormat="false" ht="18.75" hidden="false" customHeight="false" outlineLevel="0" collapsed="false">
      <c r="C121" s="257"/>
    </row>
    <row r="122" customFormat="false" ht="18.75" hidden="false" customHeight="false" outlineLevel="0" collapsed="false">
      <c r="C122" s="257"/>
    </row>
    <row r="123" customFormat="false" ht="18.75" hidden="false" customHeight="false" outlineLevel="0" collapsed="false">
      <c r="C123" s="257"/>
    </row>
    <row r="124" customFormat="false" ht="18.75" hidden="false" customHeight="false" outlineLevel="0" collapsed="false">
      <c r="C124" s="257"/>
    </row>
    <row r="125" customFormat="false" ht="18.75" hidden="false" customHeight="false" outlineLevel="0" collapsed="false">
      <c r="C125" s="257"/>
    </row>
    <row r="126" customFormat="false" ht="18.75" hidden="false" customHeight="false" outlineLevel="0" collapsed="false">
      <c r="C126" s="257"/>
    </row>
    <row r="127" customFormat="false" ht="18.75" hidden="false" customHeight="false" outlineLevel="0" collapsed="false">
      <c r="C127" s="257"/>
    </row>
    <row r="128" customFormat="false" ht="18.75" hidden="false" customHeight="false" outlineLevel="0" collapsed="false">
      <c r="C128" s="257"/>
    </row>
    <row r="129" customFormat="false" ht="18.75" hidden="false" customHeight="false" outlineLevel="0" collapsed="false">
      <c r="C129" s="257"/>
    </row>
    <row r="130" customFormat="false" ht="18.75" hidden="false" customHeight="false" outlineLevel="0" collapsed="false">
      <c r="C130" s="257"/>
    </row>
    <row r="131" customFormat="false" ht="18.75" hidden="false" customHeight="false" outlineLevel="0" collapsed="false">
      <c r="C131" s="257"/>
    </row>
    <row r="132" customFormat="false" ht="18.75" hidden="false" customHeight="false" outlineLevel="0" collapsed="false">
      <c r="C132" s="257"/>
    </row>
    <row r="133" customFormat="false" ht="18.75" hidden="false" customHeight="false" outlineLevel="0" collapsed="false">
      <c r="C133" s="257"/>
    </row>
    <row r="134" customFormat="false" ht="18.75" hidden="false" customHeight="false" outlineLevel="0" collapsed="false">
      <c r="C134" s="257"/>
    </row>
    <row r="135" customFormat="false" ht="18.75" hidden="false" customHeight="false" outlineLevel="0" collapsed="false">
      <c r="C135" s="257"/>
    </row>
    <row r="136" customFormat="false" ht="18.75" hidden="false" customHeight="false" outlineLevel="0" collapsed="false">
      <c r="C136" s="257"/>
    </row>
    <row r="137" customFormat="false" ht="18.75" hidden="false" customHeight="false" outlineLevel="0" collapsed="false">
      <c r="C137" s="257"/>
    </row>
    <row r="138" customFormat="false" ht="18.75" hidden="false" customHeight="false" outlineLevel="0" collapsed="false">
      <c r="C138" s="257"/>
    </row>
    <row r="139" customFormat="false" ht="18.75" hidden="false" customHeight="false" outlineLevel="0" collapsed="false">
      <c r="C139" s="257"/>
    </row>
    <row r="140" customFormat="false" ht="18.75" hidden="false" customHeight="false" outlineLevel="0" collapsed="false">
      <c r="C140" s="257"/>
    </row>
    <row r="141" customFormat="false" ht="18.75" hidden="false" customHeight="false" outlineLevel="0" collapsed="false">
      <c r="C141" s="257"/>
    </row>
    <row r="142" customFormat="false" ht="18.75" hidden="false" customHeight="false" outlineLevel="0" collapsed="false">
      <c r="C142" s="257"/>
    </row>
    <row r="143" customFormat="false" ht="18.75" hidden="false" customHeight="false" outlineLevel="0" collapsed="false">
      <c r="C143" s="257"/>
    </row>
    <row r="144" customFormat="false" ht="18.75" hidden="false" customHeight="false" outlineLevel="0" collapsed="false">
      <c r="C144" s="257"/>
    </row>
    <row r="145" customFormat="false" ht="18.75" hidden="false" customHeight="false" outlineLevel="0" collapsed="false">
      <c r="C145" s="257"/>
    </row>
    <row r="146" customFormat="false" ht="18.75" hidden="false" customHeight="false" outlineLevel="0" collapsed="false">
      <c r="C146" s="257"/>
    </row>
    <row r="147" customFormat="false" ht="18.75" hidden="false" customHeight="false" outlineLevel="0" collapsed="false">
      <c r="C147" s="257"/>
    </row>
    <row r="148" customFormat="false" ht="18.75" hidden="false" customHeight="false" outlineLevel="0" collapsed="false">
      <c r="C148" s="257"/>
    </row>
    <row r="149" customFormat="false" ht="18.75" hidden="false" customHeight="false" outlineLevel="0" collapsed="false">
      <c r="C149" s="257"/>
    </row>
    <row r="150" customFormat="false" ht="18.75" hidden="false" customHeight="false" outlineLevel="0" collapsed="false">
      <c r="C150" s="257"/>
    </row>
    <row r="151" customFormat="false" ht="18.75" hidden="false" customHeight="false" outlineLevel="0" collapsed="false">
      <c r="C151" s="257"/>
    </row>
    <row r="152" customFormat="false" ht="18.75" hidden="false" customHeight="false" outlineLevel="0" collapsed="false">
      <c r="C152" s="257"/>
    </row>
    <row r="153" customFormat="false" ht="18.75" hidden="false" customHeight="false" outlineLevel="0" collapsed="false">
      <c r="C153" s="257"/>
    </row>
    <row r="154" customFormat="false" ht="18.75" hidden="false" customHeight="false" outlineLevel="0" collapsed="false">
      <c r="C154" s="257"/>
    </row>
    <row r="155" customFormat="false" ht="18.75" hidden="false" customHeight="false" outlineLevel="0" collapsed="false">
      <c r="C155" s="257"/>
    </row>
    <row r="156" customFormat="false" ht="18.75" hidden="false" customHeight="false" outlineLevel="0" collapsed="false">
      <c r="C156" s="257"/>
    </row>
    <row r="157" customFormat="false" ht="18.75" hidden="false" customHeight="false" outlineLevel="0" collapsed="false">
      <c r="C157" s="257"/>
    </row>
    <row r="158" customFormat="false" ht="18.75" hidden="false" customHeight="false" outlineLevel="0" collapsed="false">
      <c r="C158" s="257"/>
    </row>
    <row r="159" customFormat="false" ht="18.75" hidden="false" customHeight="false" outlineLevel="0" collapsed="false">
      <c r="C159" s="257"/>
    </row>
    <row r="160" customFormat="false" ht="18.75" hidden="false" customHeight="false" outlineLevel="0" collapsed="false">
      <c r="C160" s="257"/>
    </row>
    <row r="161" customFormat="false" ht="18.75" hidden="false" customHeight="false" outlineLevel="0" collapsed="false">
      <c r="C161" s="257"/>
    </row>
    <row r="162" customFormat="false" ht="18.75" hidden="false" customHeight="false" outlineLevel="0" collapsed="false">
      <c r="C162" s="257"/>
    </row>
    <row r="163" customFormat="false" ht="18.75" hidden="false" customHeight="false" outlineLevel="0" collapsed="false">
      <c r="C163" s="257"/>
    </row>
    <row r="164" customFormat="false" ht="18.75" hidden="false" customHeight="false" outlineLevel="0" collapsed="false">
      <c r="C164" s="257"/>
    </row>
    <row r="165" customFormat="false" ht="18.75" hidden="false" customHeight="false" outlineLevel="0" collapsed="false">
      <c r="C165" s="257"/>
    </row>
    <row r="166" customFormat="false" ht="18.75" hidden="false" customHeight="false" outlineLevel="0" collapsed="false">
      <c r="C166" s="257"/>
    </row>
    <row r="167" customFormat="false" ht="18.75" hidden="false" customHeight="false" outlineLevel="0" collapsed="false">
      <c r="C167" s="257"/>
    </row>
    <row r="168" customFormat="false" ht="18.75" hidden="false" customHeight="false" outlineLevel="0" collapsed="false">
      <c r="C168" s="257"/>
    </row>
    <row r="169" customFormat="false" ht="18.75" hidden="false" customHeight="false" outlineLevel="0" collapsed="false">
      <c r="C169" s="257"/>
    </row>
    <row r="170" customFormat="false" ht="18.75" hidden="false" customHeight="false" outlineLevel="0" collapsed="false">
      <c r="C170" s="257"/>
    </row>
    <row r="171" customFormat="false" ht="18.75" hidden="false" customHeight="false" outlineLevel="0" collapsed="false">
      <c r="C171" s="257"/>
    </row>
    <row r="172" customFormat="false" ht="18.75" hidden="false" customHeight="false" outlineLevel="0" collapsed="false">
      <c r="C172" s="257"/>
    </row>
    <row r="173" customFormat="false" ht="18.75" hidden="false" customHeight="false" outlineLevel="0" collapsed="false">
      <c r="C173" s="257"/>
    </row>
    <row r="174" customFormat="false" ht="18.75" hidden="false" customHeight="false" outlineLevel="0" collapsed="false">
      <c r="C174" s="257"/>
    </row>
    <row r="175" customFormat="false" ht="18.75" hidden="false" customHeight="false" outlineLevel="0" collapsed="false">
      <c r="C175" s="257"/>
    </row>
    <row r="176" customFormat="false" ht="18.75" hidden="false" customHeight="false" outlineLevel="0" collapsed="false">
      <c r="C176" s="257"/>
    </row>
    <row r="177" customFormat="false" ht="18.75" hidden="false" customHeight="false" outlineLevel="0" collapsed="false">
      <c r="C177" s="257"/>
    </row>
    <row r="178" customFormat="false" ht="18.75" hidden="false" customHeight="false" outlineLevel="0" collapsed="false">
      <c r="C178" s="257"/>
    </row>
    <row r="179" customFormat="false" ht="18.75" hidden="false" customHeight="false" outlineLevel="0" collapsed="false">
      <c r="C179" s="257"/>
    </row>
    <row r="180" customFormat="false" ht="18.75" hidden="false" customHeight="false" outlineLevel="0" collapsed="false">
      <c r="C180" s="257"/>
    </row>
    <row r="181" customFormat="false" ht="18.75" hidden="false" customHeight="false" outlineLevel="0" collapsed="false">
      <c r="C181" s="257"/>
    </row>
    <row r="182" customFormat="false" ht="18.75" hidden="false" customHeight="false" outlineLevel="0" collapsed="false">
      <c r="C182" s="257"/>
    </row>
    <row r="183" customFormat="false" ht="18.75" hidden="false" customHeight="false" outlineLevel="0" collapsed="false">
      <c r="C183" s="257"/>
    </row>
    <row r="184" customFormat="false" ht="18.75" hidden="false" customHeight="false" outlineLevel="0" collapsed="false">
      <c r="C184" s="257"/>
    </row>
    <row r="185" customFormat="false" ht="18.75" hidden="false" customHeight="false" outlineLevel="0" collapsed="false">
      <c r="C185" s="257"/>
    </row>
    <row r="186" customFormat="false" ht="18.75" hidden="false" customHeight="false" outlineLevel="0" collapsed="false">
      <c r="C186" s="257"/>
    </row>
    <row r="187" customFormat="false" ht="18.75" hidden="false" customHeight="false" outlineLevel="0" collapsed="false">
      <c r="C187" s="257"/>
    </row>
    <row r="188" customFormat="false" ht="18.75" hidden="false" customHeight="false" outlineLevel="0" collapsed="false">
      <c r="C188" s="257"/>
    </row>
    <row r="189" customFormat="false" ht="18.75" hidden="false" customHeight="false" outlineLevel="0" collapsed="false">
      <c r="C189" s="257"/>
    </row>
    <row r="190" customFormat="false" ht="18.75" hidden="false" customHeight="false" outlineLevel="0" collapsed="false">
      <c r="C190" s="257"/>
    </row>
    <row r="191" customFormat="false" ht="18.75" hidden="false" customHeight="false" outlineLevel="0" collapsed="false">
      <c r="C191" s="257"/>
    </row>
    <row r="192" customFormat="false" ht="18.75" hidden="false" customHeight="false" outlineLevel="0" collapsed="false">
      <c r="C192" s="257"/>
    </row>
    <row r="193" customFormat="false" ht="18.75" hidden="false" customHeight="false" outlineLevel="0" collapsed="false">
      <c r="C193" s="257"/>
    </row>
    <row r="194" customFormat="false" ht="18.75" hidden="false" customHeight="false" outlineLevel="0" collapsed="false">
      <c r="C194" s="257"/>
    </row>
    <row r="195" customFormat="false" ht="18.75" hidden="false" customHeight="false" outlineLevel="0" collapsed="false">
      <c r="C195" s="257"/>
    </row>
    <row r="196" customFormat="false" ht="18.75" hidden="false" customHeight="false" outlineLevel="0" collapsed="false">
      <c r="C196" s="257"/>
    </row>
    <row r="197" customFormat="false" ht="18.75" hidden="false" customHeight="false" outlineLevel="0" collapsed="false">
      <c r="C197" s="257"/>
    </row>
    <row r="198" customFormat="false" ht="18.75" hidden="false" customHeight="false" outlineLevel="0" collapsed="false">
      <c r="C198" s="257"/>
    </row>
    <row r="199" customFormat="false" ht="18.75" hidden="false" customHeight="false" outlineLevel="0" collapsed="false">
      <c r="C199" s="257"/>
    </row>
    <row r="200" customFormat="false" ht="18.75" hidden="false" customHeight="false" outlineLevel="0" collapsed="false">
      <c r="C200" s="257"/>
    </row>
    <row r="201" customFormat="false" ht="18.75" hidden="false" customHeight="false" outlineLevel="0" collapsed="false">
      <c r="C201" s="257"/>
    </row>
    <row r="202" customFormat="false" ht="18.75" hidden="false" customHeight="false" outlineLevel="0" collapsed="false">
      <c r="C202" s="257"/>
    </row>
    <row r="203" customFormat="false" ht="18.75" hidden="false" customHeight="false" outlineLevel="0" collapsed="false">
      <c r="C203" s="25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8" width="66.41"/>
    <col collapsed="false" customWidth="true" hidden="false" outlineLevel="0" max="3" min="3" style="258" width="11.7"/>
    <col collapsed="false" customWidth="true" hidden="false" outlineLevel="0" max="4" min="4" style="145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6"/>
      <c r="B6" s="146"/>
      <c r="C6" s="146"/>
      <c r="D6" s="146"/>
    </row>
    <row r="7" customFormat="false" ht="15.75" hidden="false" customHeight="false" outlineLevel="0" collapsed="false">
      <c r="B7" s="146"/>
      <c r="C7" s="146"/>
      <c r="D7" s="146"/>
    </row>
    <row r="8" customFormat="false" ht="16.5" hidden="false" customHeight="false" outlineLevel="0" collapsed="false">
      <c r="A8" s="148" t="s">
        <v>315</v>
      </c>
      <c r="B8" s="148"/>
      <c r="C8" s="148"/>
      <c r="D8" s="148"/>
      <c r="E8" s="147"/>
    </row>
    <row r="9" s="150" customFormat="true" ht="17.25" hidden="false" customHeight="false" outlineLevel="0" collapsed="false">
      <c r="A9" s="148" t="s">
        <v>316</v>
      </c>
      <c r="B9" s="148"/>
      <c r="C9" s="148"/>
      <c r="D9" s="148"/>
      <c r="E9" s="149"/>
    </row>
    <row r="10" s="150" customFormat="true" ht="18" hidden="false" customHeight="true" outlineLevel="0" collapsed="false">
      <c r="A10" s="151" t="s">
        <v>317</v>
      </c>
      <c r="B10" s="151"/>
      <c r="C10" s="151"/>
      <c r="D10" s="151"/>
    </row>
    <row r="11" customFormat="false" ht="15.75" hidden="false" customHeight="false" outlineLevel="0" collapsed="false">
      <c r="D11" s="145" t="s">
        <v>51</v>
      </c>
    </row>
    <row r="12" s="156" customFormat="true" ht="88.5" hidden="false" customHeight="true" outlineLevel="0" collapsed="false">
      <c r="A12" s="153" t="s">
        <v>199</v>
      </c>
      <c r="B12" s="154" t="s">
        <v>200</v>
      </c>
      <c r="C12" s="155" t="s">
        <v>318</v>
      </c>
      <c r="D12" s="155" t="s">
        <v>319</v>
      </c>
    </row>
    <row r="13" customFormat="false" ht="18.75" hidden="false" customHeight="true" outlineLevel="0" collapsed="false">
      <c r="A13" s="157" t="s">
        <v>202</v>
      </c>
      <c r="B13" s="157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59" t="s">
        <v>203</v>
      </c>
      <c r="B14" s="160" t="s">
        <v>204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62" t="s">
        <v>205</v>
      </c>
      <c r="B15" s="163" t="s">
        <v>206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65" t="s">
        <v>207</v>
      </c>
      <c r="B16" s="166" t="s">
        <v>208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8" t="s">
        <v>209</v>
      </c>
      <c r="B17" s="169" t="s">
        <v>320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71" t="s">
        <v>211</v>
      </c>
      <c r="B18" s="172" t="s">
        <v>321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74" t="s">
        <v>215</v>
      </c>
      <c r="B19" s="175" t="s">
        <v>216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7" t="s">
        <v>217</v>
      </c>
      <c r="B20" s="178" t="s">
        <v>218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8" t="s">
        <v>219</v>
      </c>
      <c r="B21" s="169" t="s">
        <v>220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8" t="s">
        <v>221</v>
      </c>
      <c r="B22" s="169" t="s">
        <v>222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8" t="s">
        <v>223</v>
      </c>
      <c r="B23" s="169" t="s">
        <v>224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8" t="s">
        <v>225</v>
      </c>
      <c r="B24" s="169" t="s">
        <v>226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74" t="s">
        <v>227</v>
      </c>
      <c r="B25" s="181" t="s">
        <v>228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83" t="s">
        <v>229</v>
      </c>
      <c r="B26" s="184" t="s">
        <v>230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86" t="s">
        <v>231</v>
      </c>
      <c r="B27" s="187" t="s">
        <v>230</v>
      </c>
      <c r="C27" s="266" t="n">
        <v>0</v>
      </c>
      <c r="D27" s="266" t="n">
        <v>0</v>
      </c>
    </row>
    <row r="28" s="189" customFormat="true" ht="37.5" hidden="false" customHeight="false" outlineLevel="0" collapsed="false">
      <c r="A28" s="162" t="s">
        <v>232</v>
      </c>
      <c r="B28" s="163" t="s">
        <v>233</v>
      </c>
      <c r="C28" s="261" t="n">
        <f aca="false">C29+C31</f>
        <v>192.2</v>
      </c>
      <c r="D28" s="261" t="n">
        <f aca="false">D29+D31</f>
        <v>192.2</v>
      </c>
    </row>
    <row r="29" s="189" customFormat="true" ht="18.75" hidden="true" customHeight="false" outlineLevel="0" collapsed="false">
      <c r="A29" s="165" t="s">
        <v>234</v>
      </c>
      <c r="B29" s="166" t="s">
        <v>235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8" t="s">
        <v>236</v>
      </c>
      <c r="B30" s="236" t="s">
        <v>322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65" t="s">
        <v>238</v>
      </c>
      <c r="B31" s="166" t="s">
        <v>239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91" t="s">
        <v>323</v>
      </c>
      <c r="B32" s="192" t="s">
        <v>324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8" t="s">
        <v>325</v>
      </c>
      <c r="B33" s="169" t="s">
        <v>326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91" t="s">
        <v>327</v>
      </c>
      <c r="B34" s="192" t="s">
        <v>328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8" t="s">
        <v>329</v>
      </c>
      <c r="B35" s="169" t="s">
        <v>330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95" t="s">
        <v>248</v>
      </c>
      <c r="B36" s="196" t="s">
        <v>249</v>
      </c>
      <c r="C36" s="261" t="n">
        <f aca="false">C37</f>
        <v>0</v>
      </c>
      <c r="D36" s="261" t="n">
        <f aca="false">D37</f>
        <v>0</v>
      </c>
    </row>
    <row r="37" s="123" customFormat="true" ht="75" hidden="true" customHeight="false" outlineLevel="0" collapsed="false">
      <c r="A37" s="198" t="s">
        <v>250</v>
      </c>
      <c r="B37" s="199" t="s">
        <v>251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201" t="s">
        <v>70</v>
      </c>
      <c r="B38" s="202" t="s">
        <v>252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204" t="s">
        <v>253</v>
      </c>
      <c r="B39" s="163" t="s">
        <v>254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65" t="s">
        <v>255</v>
      </c>
      <c r="B40" s="205" t="s">
        <v>256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91" t="s">
        <v>257</v>
      </c>
      <c r="B41" s="206" t="s">
        <v>258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8" t="s">
        <v>78</v>
      </c>
      <c r="B42" s="169" t="s">
        <v>259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7" t="s">
        <v>260</v>
      </c>
      <c r="B43" s="208" t="s">
        <v>261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9" t="s">
        <v>331</v>
      </c>
      <c r="B44" s="210" t="s">
        <v>263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204" t="s">
        <v>264</v>
      </c>
      <c r="B45" s="269" t="s">
        <v>265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12" t="s">
        <v>266</v>
      </c>
      <c r="B46" s="213" t="s">
        <v>267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9" t="s">
        <v>98</v>
      </c>
      <c r="B47" s="214" t="s">
        <v>268</v>
      </c>
      <c r="C47" s="263" t="n">
        <v>0</v>
      </c>
      <c r="D47" s="263" t="n">
        <v>0</v>
      </c>
    </row>
    <row r="48" s="216" customFormat="true" ht="37.5" hidden="true" customHeight="false" outlineLevel="0" collapsed="false">
      <c r="A48" s="204" t="s">
        <v>332</v>
      </c>
      <c r="B48" s="271" t="s">
        <v>333</v>
      </c>
      <c r="C48" s="261" t="n">
        <f aca="false">C49</f>
        <v>0</v>
      </c>
      <c r="D48" s="261" t="n">
        <f aca="false">D49</f>
        <v>0</v>
      </c>
    </row>
    <row r="49" s="123" customFormat="true" ht="76.5" hidden="true" customHeight="true" outlineLevel="0" collapsed="false">
      <c r="A49" s="272" t="s">
        <v>334</v>
      </c>
      <c r="B49" s="273" t="s">
        <v>335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36</v>
      </c>
      <c r="B50" s="275" t="s">
        <v>337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201" t="s">
        <v>338</v>
      </c>
      <c r="B51" s="202" t="s">
        <v>339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59" t="s">
        <v>274</v>
      </c>
      <c r="B52" s="224" t="s">
        <v>275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26" t="s">
        <v>276</v>
      </c>
      <c r="B53" s="227" t="s">
        <v>277</v>
      </c>
      <c r="C53" s="277" t="n">
        <f aca="false">C54+C59+C62+C65</f>
        <v>610.5</v>
      </c>
      <c r="D53" s="277" t="n">
        <f aca="false">D54+D59+D62+D65</f>
        <v>342.5</v>
      </c>
    </row>
    <row r="54" customFormat="false" ht="47.25" hidden="false" customHeight="true" outlineLevel="0" collapsed="false">
      <c r="A54" s="229" t="s">
        <v>340</v>
      </c>
      <c r="B54" s="241" t="s">
        <v>279</v>
      </c>
      <c r="C54" s="278" t="n">
        <f aca="false">C55+C57</f>
        <v>540.4</v>
      </c>
      <c r="D54" s="278" t="n">
        <f aca="false">D55+D57</f>
        <v>275.7</v>
      </c>
    </row>
    <row r="55" customFormat="false" ht="37.5" hidden="false" customHeight="false" outlineLevel="0" collapsed="false">
      <c r="A55" s="232" t="s">
        <v>341</v>
      </c>
      <c r="B55" s="233" t="s">
        <v>281</v>
      </c>
      <c r="C55" s="279" t="n">
        <f aca="false">C56</f>
        <v>540.4</v>
      </c>
      <c r="D55" s="279" t="n">
        <f aca="false">D56</f>
        <v>275.7</v>
      </c>
    </row>
    <row r="56" customFormat="false" ht="39" hidden="false" customHeight="true" outlineLevel="0" collapsed="false">
      <c r="A56" s="235" t="s">
        <v>342</v>
      </c>
      <c r="B56" s="236" t="s">
        <v>283</v>
      </c>
      <c r="C56" s="280" t="n">
        <v>540.4</v>
      </c>
      <c r="D56" s="280" t="n">
        <v>275.7</v>
      </c>
    </row>
    <row r="57" customFormat="false" ht="35.25" hidden="false" customHeight="true" outlineLevel="0" collapsed="false">
      <c r="A57" s="238" t="s">
        <v>343</v>
      </c>
      <c r="B57" s="239" t="s">
        <v>285</v>
      </c>
      <c r="C57" s="279" t="n">
        <f aca="false">C58</f>
        <v>0</v>
      </c>
      <c r="D57" s="279" t="n">
        <f aca="false">D58</f>
        <v>0</v>
      </c>
    </row>
    <row r="58" customFormat="false" ht="37.5" hidden="false" customHeight="false" outlineLevel="0" collapsed="false">
      <c r="A58" s="168" t="s">
        <v>344</v>
      </c>
      <c r="B58" s="169" t="s">
        <v>287</v>
      </c>
      <c r="C58" s="280" t="n">
        <v>0</v>
      </c>
      <c r="D58" s="280" t="n">
        <v>0</v>
      </c>
    </row>
    <row r="59" customFormat="false" ht="56.25" hidden="true" customHeight="false" outlineLevel="0" collapsed="false">
      <c r="A59" s="229" t="s">
        <v>345</v>
      </c>
      <c r="B59" s="241" t="s">
        <v>289</v>
      </c>
      <c r="C59" s="278" t="n">
        <f aca="false">C60</f>
        <v>0</v>
      </c>
      <c r="D59" s="278" t="n">
        <f aca="false">D60</f>
        <v>0</v>
      </c>
    </row>
    <row r="60" customFormat="false" ht="21" hidden="true" customHeight="true" outlineLevel="0" collapsed="false">
      <c r="A60" s="232" t="s">
        <v>346</v>
      </c>
      <c r="B60" s="233" t="s">
        <v>291</v>
      </c>
      <c r="C60" s="279" t="n">
        <f aca="false">C61</f>
        <v>0</v>
      </c>
      <c r="D60" s="279" t="n">
        <f aca="false">D61</f>
        <v>0</v>
      </c>
    </row>
    <row r="61" customFormat="false" ht="17.25" hidden="true" customHeight="true" outlineLevel="0" collapsed="false">
      <c r="A61" s="168" t="s">
        <v>347</v>
      </c>
      <c r="B61" s="169" t="s">
        <v>293</v>
      </c>
      <c r="C61" s="280"/>
      <c r="D61" s="280"/>
    </row>
    <row r="62" customFormat="false" ht="35.45" hidden="false" customHeight="true" outlineLevel="0" collapsed="false">
      <c r="A62" s="229" t="s">
        <v>348</v>
      </c>
      <c r="B62" s="241" t="s">
        <v>295</v>
      </c>
      <c r="C62" s="278" t="n">
        <f aca="false">C63</f>
        <v>70.1</v>
      </c>
      <c r="D62" s="278" t="n">
        <f aca="false">D63</f>
        <v>66.8</v>
      </c>
    </row>
    <row r="63" customFormat="false" ht="54.75" hidden="false" customHeight="true" outlineLevel="0" collapsed="false">
      <c r="A63" s="232" t="s">
        <v>349</v>
      </c>
      <c r="B63" s="233" t="s">
        <v>297</v>
      </c>
      <c r="C63" s="279" t="n">
        <f aca="false">C64</f>
        <v>70.1</v>
      </c>
      <c r="D63" s="279" t="n">
        <f aca="false">D64</f>
        <v>66.8</v>
      </c>
    </row>
    <row r="64" customFormat="false" ht="56.25" hidden="false" customHeight="true" outlineLevel="0" collapsed="false">
      <c r="A64" s="168" t="s">
        <v>350</v>
      </c>
      <c r="B64" s="169" t="s">
        <v>299</v>
      </c>
      <c r="C64" s="280" t="n">
        <v>70.1</v>
      </c>
      <c r="D64" s="280" t="n">
        <v>66.8</v>
      </c>
    </row>
    <row r="65" customFormat="false" ht="18.75" hidden="true" customHeight="false" outlineLevel="0" collapsed="false">
      <c r="A65" s="242" t="s">
        <v>351</v>
      </c>
      <c r="B65" s="243" t="s">
        <v>301</v>
      </c>
      <c r="C65" s="278" t="n">
        <f aca="false">C67</f>
        <v>0</v>
      </c>
      <c r="D65" s="278" t="n">
        <f aca="false">D67</f>
        <v>0</v>
      </c>
    </row>
    <row r="66" customFormat="false" ht="57" hidden="true" customHeight="true" outlineLevel="0" collapsed="false">
      <c r="A66" s="245" t="s">
        <v>352</v>
      </c>
      <c r="B66" s="239" t="s">
        <v>303</v>
      </c>
      <c r="C66" s="281"/>
      <c r="D66" s="281"/>
    </row>
    <row r="67" customFormat="false" ht="96" hidden="true" customHeight="true" outlineLevel="0" collapsed="false">
      <c r="A67" s="246" t="s">
        <v>353</v>
      </c>
      <c r="B67" s="236" t="s">
        <v>305</v>
      </c>
      <c r="C67" s="280" t="n">
        <v>0</v>
      </c>
      <c r="D67" s="280" t="n">
        <v>0</v>
      </c>
    </row>
    <row r="68" customFormat="false" ht="37.5" hidden="true" customHeight="false" outlineLevel="0" collapsed="false">
      <c r="A68" s="248" t="s">
        <v>306</v>
      </c>
      <c r="B68" s="249" t="s">
        <v>307</v>
      </c>
      <c r="C68" s="277" t="n">
        <f aca="false">SUM(C69)</f>
        <v>0</v>
      </c>
      <c r="D68" s="277" t="n">
        <f aca="false">SUM(D69)</f>
        <v>0</v>
      </c>
    </row>
    <row r="69" s="139" customFormat="true" ht="36.75" hidden="true" customHeight="true" outlineLevel="0" collapsed="false">
      <c r="A69" s="251" t="s">
        <v>308</v>
      </c>
      <c r="B69" s="252" t="s">
        <v>309</v>
      </c>
      <c r="C69" s="281" t="n">
        <f aca="false">SUM(C70)</f>
        <v>0</v>
      </c>
      <c r="D69" s="281" t="n">
        <f aca="false">SUM(D70)</f>
        <v>0</v>
      </c>
    </row>
    <row r="70" customFormat="false" ht="39" hidden="true" customHeight="true" outlineLevel="0" collapsed="false">
      <c r="A70" s="254" t="s">
        <v>310</v>
      </c>
      <c r="B70" s="255" t="s">
        <v>311</v>
      </c>
      <c r="C70" s="280" t="n">
        <v>0</v>
      </c>
      <c r="D70" s="280" t="n">
        <v>0</v>
      </c>
    </row>
    <row r="71" customFormat="false" ht="18.75" hidden="false" customHeight="false" outlineLevel="0" collapsed="false">
      <c r="A71" s="20"/>
      <c r="B71" s="144"/>
      <c r="C71" s="145"/>
    </row>
    <row r="72" customFormat="false" ht="18.75" hidden="false" customHeight="false" outlineLevel="0" collapsed="false">
      <c r="A72" s="20"/>
      <c r="B72" s="144"/>
      <c r="C72" s="257"/>
      <c r="D72" s="257"/>
    </row>
    <row r="73" customFormat="false" ht="18.75" hidden="false" customHeight="false" outlineLevel="0" collapsed="false">
      <c r="A73" s="20"/>
      <c r="B73" s="144"/>
      <c r="C73" s="257"/>
      <c r="D73" s="257"/>
    </row>
    <row r="74" customFormat="false" ht="18.75" hidden="false" customHeight="false" outlineLevel="0" collapsed="false">
      <c r="A74" s="20"/>
      <c r="B74" s="144"/>
      <c r="C74" s="257"/>
      <c r="D74" s="257"/>
    </row>
    <row r="75" customFormat="false" ht="18.75" hidden="false" customHeight="false" outlineLevel="0" collapsed="false">
      <c r="A75" s="20"/>
      <c r="B75" s="144"/>
      <c r="C75" s="257"/>
      <c r="D75" s="257"/>
    </row>
    <row r="76" customFormat="false" ht="18.75" hidden="false" customHeight="false" outlineLevel="0" collapsed="false">
      <c r="A76" s="20"/>
      <c r="B76" s="144"/>
      <c r="C76" s="257"/>
      <c r="D76" s="257"/>
    </row>
    <row r="77" customFormat="false" ht="18.75" hidden="false" customHeight="false" outlineLevel="0" collapsed="false">
      <c r="A77" s="20"/>
      <c r="B77" s="144"/>
      <c r="C77" s="257"/>
      <c r="D77" s="257"/>
    </row>
    <row r="78" customFormat="false" ht="18.75" hidden="false" customHeight="false" outlineLevel="0" collapsed="false">
      <c r="A78" s="20"/>
      <c r="B78" s="144"/>
      <c r="C78" s="257"/>
      <c r="D78" s="257"/>
    </row>
    <row r="79" customFormat="false" ht="18.75" hidden="false" customHeight="false" outlineLevel="0" collapsed="false">
      <c r="A79" s="20"/>
      <c r="B79" s="144"/>
      <c r="C79" s="257"/>
      <c r="D79" s="257"/>
    </row>
    <row r="80" customFormat="false" ht="18.75" hidden="false" customHeight="false" outlineLevel="0" collapsed="false">
      <c r="A80" s="20"/>
      <c r="B80" s="144"/>
      <c r="C80" s="257"/>
      <c r="D80" s="257"/>
    </row>
    <row r="81" customFormat="false" ht="18.75" hidden="false" customHeight="false" outlineLevel="0" collapsed="false">
      <c r="A81" s="20"/>
      <c r="B81" s="144"/>
      <c r="C81" s="257"/>
      <c r="D81" s="257"/>
    </row>
    <row r="82" customFormat="false" ht="18.75" hidden="false" customHeight="false" outlineLevel="0" collapsed="false">
      <c r="A82" s="20"/>
      <c r="B82" s="144"/>
      <c r="C82" s="257"/>
      <c r="D82" s="257"/>
    </row>
    <row r="83" customFormat="false" ht="18.75" hidden="false" customHeight="false" outlineLevel="0" collapsed="false">
      <c r="A83" s="20"/>
      <c r="B83" s="144"/>
      <c r="C83" s="257"/>
      <c r="D83" s="257"/>
    </row>
    <row r="84" customFormat="false" ht="18.75" hidden="false" customHeight="false" outlineLevel="0" collapsed="false">
      <c r="A84" s="20"/>
      <c r="B84" s="144"/>
      <c r="C84" s="257"/>
      <c r="D84" s="257"/>
    </row>
    <row r="85" customFormat="false" ht="18.75" hidden="false" customHeight="false" outlineLevel="0" collapsed="false">
      <c r="A85" s="20"/>
      <c r="B85" s="144"/>
      <c r="C85" s="257"/>
      <c r="D85" s="257"/>
    </row>
    <row r="86" customFormat="false" ht="18.75" hidden="false" customHeight="false" outlineLevel="0" collapsed="false">
      <c r="A86" s="20"/>
      <c r="B86" s="144"/>
      <c r="C86" s="257"/>
      <c r="D86" s="257"/>
    </row>
    <row r="87" customFormat="false" ht="18.75" hidden="false" customHeight="false" outlineLevel="0" collapsed="false">
      <c r="A87" s="20"/>
      <c r="B87" s="144"/>
      <c r="C87" s="257"/>
      <c r="D87" s="257"/>
    </row>
    <row r="88" customFormat="false" ht="18.75" hidden="false" customHeight="false" outlineLevel="0" collapsed="false">
      <c r="A88" s="20"/>
      <c r="B88" s="144"/>
      <c r="C88" s="257"/>
      <c r="D88" s="257"/>
    </row>
    <row r="89" customFormat="false" ht="18.75" hidden="false" customHeight="false" outlineLevel="0" collapsed="false">
      <c r="A89" s="20"/>
      <c r="B89" s="144"/>
      <c r="C89" s="257"/>
      <c r="D89" s="257"/>
    </row>
    <row r="90" customFormat="false" ht="18.75" hidden="false" customHeight="false" outlineLevel="0" collapsed="false">
      <c r="A90" s="20"/>
      <c r="B90" s="144"/>
      <c r="C90" s="257"/>
      <c r="D90" s="257"/>
    </row>
    <row r="91" customFormat="false" ht="18.75" hidden="false" customHeight="false" outlineLevel="0" collapsed="false">
      <c r="A91" s="20"/>
      <c r="B91" s="144"/>
      <c r="C91" s="144"/>
      <c r="D91" s="144"/>
    </row>
    <row r="92" customFormat="false" ht="18.75" hidden="false" customHeight="false" outlineLevel="0" collapsed="false">
      <c r="A92" s="20"/>
      <c r="B92" s="144"/>
      <c r="C92" s="144"/>
      <c r="D92" s="257"/>
    </row>
    <row r="93" customFormat="false" ht="18.75" hidden="false" customHeight="false" outlineLevel="0" collapsed="false">
      <c r="A93" s="20"/>
      <c r="B93" s="144"/>
      <c r="C93" s="144"/>
      <c r="D93" s="257"/>
    </row>
    <row r="94" customFormat="false" ht="18.75" hidden="false" customHeight="false" outlineLevel="0" collapsed="false">
      <c r="A94" s="20"/>
      <c r="B94" s="144"/>
      <c r="C94" s="144"/>
      <c r="D94" s="257"/>
    </row>
    <row r="95" customFormat="false" ht="18.75" hidden="false" customHeight="false" outlineLevel="0" collapsed="false">
      <c r="A95" s="20"/>
      <c r="B95" s="144"/>
      <c r="C95" s="144"/>
      <c r="D95" s="257"/>
    </row>
    <row r="96" customFormat="false" ht="18.75" hidden="false" customHeight="false" outlineLevel="0" collapsed="false">
      <c r="A96" s="20"/>
      <c r="B96" s="144"/>
      <c r="C96" s="144"/>
      <c r="D96" s="257"/>
    </row>
    <row r="97" customFormat="false" ht="18.75" hidden="false" customHeight="false" outlineLevel="0" collapsed="false">
      <c r="A97" s="20"/>
      <c r="B97" s="144"/>
      <c r="C97" s="144"/>
      <c r="D97" s="257"/>
    </row>
    <row r="98" customFormat="false" ht="18.75" hidden="false" customHeight="false" outlineLevel="0" collapsed="false">
      <c r="A98" s="20"/>
      <c r="B98" s="144"/>
      <c r="C98" s="144"/>
      <c r="D98" s="257"/>
    </row>
    <row r="99" customFormat="false" ht="18.75" hidden="false" customHeight="false" outlineLevel="0" collapsed="false">
      <c r="A99" s="20"/>
      <c r="B99" s="144"/>
      <c r="C99" s="144"/>
      <c r="D99" s="257"/>
    </row>
    <row r="100" customFormat="false" ht="18.75" hidden="false" customHeight="false" outlineLevel="0" collapsed="false">
      <c r="A100" s="20"/>
      <c r="B100" s="144"/>
      <c r="C100" s="144"/>
      <c r="D100" s="257"/>
    </row>
    <row r="101" customFormat="false" ht="18.75" hidden="false" customHeight="false" outlineLevel="0" collapsed="false">
      <c r="A101" s="20"/>
      <c r="B101" s="144"/>
      <c r="C101" s="144"/>
      <c r="D101" s="257"/>
    </row>
    <row r="102" customFormat="false" ht="18.75" hidden="false" customHeight="false" outlineLevel="0" collapsed="false">
      <c r="A102" s="20"/>
      <c r="B102" s="144"/>
      <c r="C102" s="144"/>
      <c r="D102" s="257"/>
    </row>
    <row r="103" customFormat="false" ht="18.75" hidden="false" customHeight="false" outlineLevel="0" collapsed="false">
      <c r="A103" s="20"/>
      <c r="B103" s="144"/>
      <c r="C103" s="144"/>
      <c r="D103" s="257"/>
    </row>
    <row r="104" customFormat="false" ht="18.75" hidden="false" customHeight="false" outlineLevel="0" collapsed="false">
      <c r="A104" s="20"/>
      <c r="B104" s="144"/>
      <c r="C104" s="144"/>
      <c r="D104" s="257"/>
    </row>
    <row r="105" customFormat="false" ht="18.75" hidden="false" customHeight="false" outlineLevel="0" collapsed="false">
      <c r="A105" s="20"/>
      <c r="B105" s="144"/>
      <c r="C105" s="144"/>
      <c r="D105" s="257"/>
    </row>
    <row r="106" customFormat="false" ht="18.75" hidden="false" customHeight="false" outlineLevel="0" collapsed="false">
      <c r="A106" s="20"/>
      <c r="B106" s="144"/>
      <c r="C106" s="144"/>
      <c r="D106" s="257"/>
    </row>
    <row r="107" customFormat="false" ht="18.75" hidden="false" customHeight="false" outlineLevel="0" collapsed="false">
      <c r="A107" s="20"/>
      <c r="B107" s="144"/>
      <c r="C107" s="144"/>
      <c r="D107" s="257"/>
    </row>
    <row r="108" customFormat="false" ht="18.75" hidden="false" customHeight="false" outlineLevel="0" collapsed="false">
      <c r="A108" s="20"/>
      <c r="B108" s="144"/>
      <c r="C108" s="144"/>
      <c r="D108" s="257"/>
    </row>
    <row r="109" customFormat="false" ht="18.75" hidden="false" customHeight="false" outlineLevel="0" collapsed="false">
      <c r="A109" s="20"/>
      <c r="B109" s="144"/>
      <c r="C109" s="144"/>
      <c r="D109" s="257"/>
    </row>
    <row r="110" customFormat="false" ht="18.75" hidden="false" customHeight="false" outlineLevel="0" collapsed="false">
      <c r="A110" s="20"/>
      <c r="B110" s="144"/>
      <c r="C110" s="144"/>
      <c r="D110" s="257"/>
    </row>
    <row r="111" customFormat="false" ht="18.75" hidden="false" customHeight="false" outlineLevel="0" collapsed="false">
      <c r="A111" s="20"/>
      <c r="B111" s="144"/>
      <c r="C111" s="144"/>
      <c r="D111" s="257"/>
    </row>
    <row r="112" customFormat="false" ht="18.75" hidden="false" customHeight="false" outlineLevel="0" collapsed="false">
      <c r="A112" s="20"/>
      <c r="B112" s="144"/>
      <c r="C112" s="144"/>
      <c r="D112" s="257"/>
    </row>
    <row r="113" customFormat="false" ht="18.75" hidden="false" customHeight="false" outlineLevel="0" collapsed="false">
      <c r="A113" s="20"/>
      <c r="B113" s="144"/>
      <c r="C113" s="144"/>
      <c r="D113" s="257"/>
    </row>
    <row r="114" customFormat="false" ht="18.75" hidden="false" customHeight="false" outlineLevel="0" collapsed="false">
      <c r="A114" s="20"/>
      <c r="B114" s="144"/>
      <c r="C114" s="144"/>
      <c r="D114" s="257"/>
    </row>
    <row r="115" customFormat="false" ht="18.75" hidden="false" customHeight="false" outlineLevel="0" collapsed="false">
      <c r="A115" s="20"/>
      <c r="B115" s="144"/>
      <c r="C115" s="144"/>
      <c r="D115" s="257"/>
    </row>
    <row r="116" customFormat="false" ht="18.75" hidden="false" customHeight="false" outlineLevel="0" collapsed="false">
      <c r="A116" s="20"/>
      <c r="B116" s="144"/>
      <c r="C116" s="144"/>
      <c r="D116" s="257"/>
    </row>
    <row r="117" customFormat="false" ht="18.75" hidden="false" customHeight="false" outlineLevel="0" collapsed="false">
      <c r="A117" s="20"/>
      <c r="B117" s="144"/>
      <c r="C117" s="144"/>
      <c r="D117" s="257"/>
    </row>
    <row r="118" customFormat="false" ht="18.75" hidden="false" customHeight="false" outlineLevel="0" collapsed="false">
      <c r="A118" s="20"/>
      <c r="B118" s="144"/>
      <c r="C118" s="144"/>
      <c r="D118" s="257"/>
    </row>
    <row r="119" customFormat="false" ht="18.75" hidden="false" customHeight="false" outlineLevel="0" collapsed="false">
      <c r="A119" s="20"/>
      <c r="B119" s="144"/>
      <c r="C119" s="144"/>
      <c r="D119" s="257"/>
    </row>
    <row r="120" customFormat="false" ht="18.75" hidden="false" customHeight="false" outlineLevel="0" collapsed="false">
      <c r="A120" s="20"/>
      <c r="B120" s="144"/>
      <c r="C120" s="144"/>
      <c r="D120" s="257"/>
    </row>
    <row r="121" customFormat="false" ht="18.75" hidden="false" customHeight="false" outlineLevel="0" collapsed="false">
      <c r="A121" s="20"/>
      <c r="B121" s="144"/>
      <c r="C121" s="144"/>
      <c r="D121" s="257"/>
    </row>
    <row r="122" customFormat="false" ht="18.75" hidden="false" customHeight="false" outlineLevel="0" collapsed="false">
      <c r="A122" s="20"/>
      <c r="B122" s="144"/>
      <c r="C122" s="144"/>
      <c r="D122" s="257"/>
    </row>
    <row r="123" customFormat="false" ht="18.75" hidden="false" customHeight="false" outlineLevel="0" collapsed="false">
      <c r="A123" s="20"/>
      <c r="B123" s="144"/>
      <c r="C123" s="144"/>
      <c r="D123" s="257"/>
    </row>
    <row r="124" customFormat="false" ht="18.75" hidden="false" customHeight="false" outlineLevel="0" collapsed="false">
      <c r="A124" s="20"/>
      <c r="B124" s="144"/>
      <c r="C124" s="144"/>
      <c r="D124" s="257"/>
    </row>
    <row r="125" customFormat="false" ht="18.75" hidden="false" customHeight="false" outlineLevel="0" collapsed="false">
      <c r="A125" s="20"/>
      <c r="B125" s="144"/>
      <c r="C125" s="144"/>
      <c r="D125" s="257"/>
    </row>
    <row r="126" customFormat="false" ht="18.75" hidden="false" customHeight="false" outlineLevel="0" collapsed="false">
      <c r="A126" s="20"/>
      <c r="B126" s="144"/>
      <c r="C126" s="144"/>
      <c r="D126" s="257"/>
    </row>
    <row r="127" customFormat="false" ht="18.75" hidden="false" customHeight="false" outlineLevel="0" collapsed="false">
      <c r="A127" s="20"/>
      <c r="B127" s="144"/>
      <c r="C127" s="144"/>
      <c r="D127" s="257"/>
    </row>
    <row r="128" customFormat="false" ht="18.75" hidden="false" customHeight="false" outlineLevel="0" collapsed="false">
      <c r="A128" s="20"/>
      <c r="B128" s="144"/>
      <c r="C128" s="144"/>
      <c r="D128" s="257"/>
    </row>
    <row r="129" customFormat="false" ht="18.75" hidden="false" customHeight="false" outlineLevel="0" collapsed="false">
      <c r="A129" s="20"/>
      <c r="B129" s="144"/>
      <c r="C129" s="144"/>
      <c r="D129" s="257"/>
    </row>
    <row r="130" customFormat="false" ht="18.75" hidden="false" customHeight="false" outlineLevel="0" collapsed="false">
      <c r="A130" s="20"/>
      <c r="B130" s="144"/>
      <c r="C130" s="144"/>
      <c r="D130" s="257"/>
    </row>
    <row r="131" customFormat="false" ht="18.75" hidden="false" customHeight="false" outlineLevel="0" collapsed="false">
      <c r="A131" s="20"/>
      <c r="B131" s="144"/>
      <c r="C131" s="144"/>
      <c r="D131" s="257"/>
    </row>
    <row r="132" customFormat="false" ht="18.75" hidden="false" customHeight="false" outlineLevel="0" collapsed="false">
      <c r="A132" s="20"/>
      <c r="B132" s="144"/>
      <c r="C132" s="144"/>
      <c r="D132" s="257"/>
    </row>
    <row r="133" customFormat="false" ht="18.75" hidden="false" customHeight="false" outlineLevel="0" collapsed="false">
      <c r="A133" s="20"/>
      <c r="B133" s="144"/>
      <c r="C133" s="144"/>
      <c r="D133" s="257"/>
    </row>
    <row r="134" customFormat="false" ht="18.75" hidden="false" customHeight="false" outlineLevel="0" collapsed="false">
      <c r="A134" s="20"/>
      <c r="B134" s="144"/>
      <c r="C134" s="144"/>
      <c r="D134" s="257"/>
    </row>
    <row r="135" customFormat="false" ht="18.75" hidden="false" customHeight="false" outlineLevel="0" collapsed="false">
      <c r="A135" s="20"/>
      <c r="B135" s="144"/>
      <c r="C135" s="144"/>
      <c r="D135" s="257"/>
    </row>
    <row r="136" customFormat="false" ht="18.75" hidden="false" customHeight="false" outlineLevel="0" collapsed="false">
      <c r="A136" s="20"/>
      <c r="B136" s="144"/>
      <c r="C136" s="144"/>
      <c r="D136" s="257"/>
    </row>
    <row r="137" customFormat="false" ht="18.75" hidden="false" customHeight="false" outlineLevel="0" collapsed="false">
      <c r="A137" s="20"/>
      <c r="B137" s="144"/>
      <c r="C137" s="144"/>
      <c r="D137" s="257"/>
    </row>
    <row r="138" customFormat="false" ht="18.75" hidden="false" customHeight="false" outlineLevel="0" collapsed="false">
      <c r="A138" s="20"/>
      <c r="B138" s="144"/>
      <c r="C138" s="144"/>
      <c r="D138" s="257"/>
    </row>
    <row r="139" customFormat="false" ht="18.75" hidden="false" customHeight="false" outlineLevel="0" collapsed="false">
      <c r="A139" s="20"/>
      <c r="B139" s="144"/>
      <c r="C139" s="144"/>
      <c r="D139" s="257"/>
    </row>
    <row r="140" customFormat="false" ht="18.75" hidden="false" customHeight="false" outlineLevel="0" collapsed="false">
      <c r="A140" s="20"/>
      <c r="B140" s="144"/>
      <c r="C140" s="144"/>
      <c r="D140" s="257"/>
    </row>
    <row r="141" customFormat="false" ht="18.75" hidden="false" customHeight="false" outlineLevel="0" collapsed="false">
      <c r="A141" s="20"/>
      <c r="B141" s="144"/>
      <c r="C141" s="144"/>
      <c r="D141" s="257"/>
    </row>
    <row r="142" customFormat="false" ht="18.75" hidden="false" customHeight="false" outlineLevel="0" collapsed="false">
      <c r="A142" s="20"/>
      <c r="B142" s="144"/>
      <c r="C142" s="144"/>
      <c r="D142" s="257"/>
    </row>
    <row r="143" customFormat="false" ht="18.75" hidden="false" customHeight="false" outlineLevel="0" collapsed="false">
      <c r="A143" s="20"/>
      <c r="B143" s="144"/>
      <c r="C143" s="144"/>
      <c r="D143" s="257"/>
    </row>
    <row r="144" customFormat="false" ht="18.75" hidden="false" customHeight="false" outlineLevel="0" collapsed="false">
      <c r="A144" s="20"/>
      <c r="B144" s="144"/>
      <c r="C144" s="144"/>
      <c r="D144" s="257"/>
    </row>
    <row r="145" customFormat="false" ht="18.75" hidden="false" customHeight="false" outlineLevel="0" collapsed="false">
      <c r="A145" s="20"/>
      <c r="B145" s="144"/>
      <c r="C145" s="144"/>
      <c r="D145" s="257"/>
    </row>
    <row r="146" customFormat="false" ht="18.75" hidden="false" customHeight="false" outlineLevel="0" collapsed="false">
      <c r="A146" s="20"/>
      <c r="B146" s="144"/>
      <c r="C146" s="144"/>
      <c r="D146" s="257"/>
    </row>
    <row r="147" customFormat="false" ht="18.75" hidden="false" customHeight="false" outlineLevel="0" collapsed="false">
      <c r="A147" s="20"/>
      <c r="B147" s="144"/>
      <c r="C147" s="144"/>
      <c r="D147" s="257"/>
    </row>
    <row r="148" customFormat="false" ht="18.75" hidden="false" customHeight="false" outlineLevel="0" collapsed="false">
      <c r="A148" s="20"/>
      <c r="B148" s="144"/>
      <c r="C148" s="144"/>
      <c r="D148" s="257"/>
    </row>
    <row r="149" customFormat="false" ht="18.75" hidden="false" customHeight="false" outlineLevel="0" collapsed="false">
      <c r="A149" s="20"/>
      <c r="B149" s="144"/>
      <c r="C149" s="144"/>
      <c r="D149" s="257"/>
    </row>
    <row r="150" customFormat="false" ht="18.75" hidden="false" customHeight="false" outlineLevel="0" collapsed="false">
      <c r="A150" s="20"/>
      <c r="B150" s="144"/>
      <c r="C150" s="144"/>
      <c r="D150" s="257"/>
    </row>
    <row r="151" customFormat="false" ht="18.75" hidden="false" customHeight="false" outlineLevel="0" collapsed="false">
      <c r="A151" s="20"/>
      <c r="B151" s="144"/>
      <c r="C151" s="144"/>
      <c r="D151" s="257"/>
    </row>
    <row r="152" customFormat="false" ht="18.75" hidden="false" customHeight="false" outlineLevel="0" collapsed="false">
      <c r="A152" s="20"/>
      <c r="B152" s="144"/>
      <c r="C152" s="144"/>
      <c r="D152" s="257"/>
    </row>
    <row r="153" customFormat="false" ht="18.75" hidden="false" customHeight="false" outlineLevel="0" collapsed="false">
      <c r="A153" s="20"/>
      <c r="B153" s="144"/>
      <c r="C153" s="144"/>
      <c r="D153" s="257"/>
    </row>
    <row r="154" customFormat="false" ht="18.75" hidden="false" customHeight="false" outlineLevel="0" collapsed="false">
      <c r="A154" s="20"/>
      <c r="B154" s="144"/>
      <c r="C154" s="144"/>
      <c r="D154" s="257"/>
    </row>
    <row r="155" customFormat="false" ht="18.75" hidden="false" customHeight="false" outlineLevel="0" collapsed="false">
      <c r="A155" s="20"/>
      <c r="B155" s="144"/>
      <c r="C155" s="144"/>
      <c r="D155" s="257"/>
    </row>
    <row r="156" customFormat="false" ht="18.75" hidden="false" customHeight="false" outlineLevel="0" collapsed="false">
      <c r="A156" s="20"/>
      <c r="B156" s="144"/>
      <c r="C156" s="144"/>
      <c r="D156" s="257"/>
    </row>
    <row r="157" customFormat="false" ht="18.75" hidden="false" customHeight="false" outlineLevel="0" collapsed="false">
      <c r="A157" s="20"/>
      <c r="B157" s="144"/>
      <c r="C157" s="144"/>
      <c r="D157" s="257"/>
    </row>
    <row r="158" customFormat="false" ht="18.75" hidden="false" customHeight="false" outlineLevel="0" collapsed="false">
      <c r="A158" s="20"/>
      <c r="B158" s="144"/>
      <c r="C158" s="144"/>
      <c r="D158" s="257"/>
    </row>
    <row r="159" customFormat="false" ht="18.75" hidden="false" customHeight="false" outlineLevel="0" collapsed="false">
      <c r="A159" s="20"/>
      <c r="B159" s="144"/>
      <c r="C159" s="144"/>
      <c r="D159" s="257"/>
    </row>
    <row r="160" customFormat="false" ht="18.75" hidden="false" customHeight="false" outlineLevel="0" collapsed="false">
      <c r="A160" s="20"/>
      <c r="B160" s="144"/>
      <c r="C160" s="144"/>
      <c r="D160" s="257"/>
    </row>
    <row r="161" customFormat="false" ht="18.75" hidden="false" customHeight="false" outlineLevel="0" collapsed="false">
      <c r="A161" s="20"/>
      <c r="B161" s="144"/>
      <c r="C161" s="144"/>
      <c r="D161" s="257"/>
    </row>
    <row r="162" customFormat="false" ht="18.75" hidden="false" customHeight="false" outlineLevel="0" collapsed="false">
      <c r="A162" s="20"/>
      <c r="B162" s="144"/>
      <c r="C162" s="144"/>
      <c r="D162" s="257"/>
    </row>
    <row r="163" customFormat="false" ht="18.75" hidden="false" customHeight="false" outlineLevel="0" collapsed="false">
      <c r="A163" s="20"/>
      <c r="B163" s="144"/>
      <c r="C163" s="144"/>
      <c r="D163" s="257"/>
    </row>
    <row r="164" customFormat="false" ht="18.75" hidden="false" customHeight="false" outlineLevel="0" collapsed="false">
      <c r="A164" s="20"/>
      <c r="B164" s="144"/>
      <c r="C164" s="144"/>
      <c r="D164" s="257"/>
    </row>
    <row r="165" customFormat="false" ht="18.75" hidden="false" customHeight="false" outlineLevel="0" collapsed="false">
      <c r="A165" s="20"/>
      <c r="B165" s="144"/>
      <c r="C165" s="144"/>
      <c r="D165" s="257"/>
    </row>
    <row r="166" customFormat="false" ht="18.75" hidden="false" customHeight="false" outlineLevel="0" collapsed="false">
      <c r="A166" s="20"/>
      <c r="B166" s="144"/>
      <c r="C166" s="144"/>
      <c r="D166" s="257"/>
    </row>
    <row r="167" customFormat="false" ht="18.75" hidden="false" customHeight="false" outlineLevel="0" collapsed="false">
      <c r="A167" s="20"/>
      <c r="B167" s="144"/>
      <c r="C167" s="144"/>
      <c r="D167" s="257"/>
    </row>
    <row r="168" customFormat="false" ht="18.75" hidden="false" customHeight="false" outlineLevel="0" collapsed="false">
      <c r="A168" s="20"/>
      <c r="B168" s="144"/>
      <c r="C168" s="144"/>
      <c r="D168" s="257"/>
    </row>
    <row r="169" customFormat="false" ht="18.75" hidden="false" customHeight="false" outlineLevel="0" collapsed="false">
      <c r="A169" s="20"/>
      <c r="B169" s="144"/>
      <c r="C169" s="144"/>
      <c r="D169" s="257"/>
    </row>
    <row r="170" customFormat="false" ht="18.75" hidden="false" customHeight="false" outlineLevel="0" collapsed="false">
      <c r="A170" s="20"/>
      <c r="B170" s="144"/>
      <c r="C170" s="144"/>
      <c r="D170" s="257"/>
    </row>
    <row r="171" customFormat="false" ht="18.75" hidden="false" customHeight="false" outlineLevel="0" collapsed="false">
      <c r="A171" s="20"/>
      <c r="B171" s="144"/>
      <c r="C171" s="144"/>
      <c r="D171" s="257"/>
    </row>
    <row r="172" customFormat="false" ht="18.75" hidden="false" customHeight="false" outlineLevel="0" collapsed="false">
      <c r="A172" s="20"/>
      <c r="B172" s="144"/>
      <c r="C172" s="144"/>
      <c r="D172" s="257"/>
    </row>
    <row r="173" customFormat="false" ht="18.75" hidden="false" customHeight="false" outlineLevel="0" collapsed="false">
      <c r="A173" s="20"/>
      <c r="B173" s="144"/>
      <c r="C173" s="144"/>
      <c r="D173" s="257"/>
    </row>
    <row r="174" customFormat="false" ht="18.75" hidden="false" customHeight="false" outlineLevel="0" collapsed="false">
      <c r="A174" s="20"/>
      <c r="B174" s="144"/>
      <c r="C174" s="144"/>
      <c r="D174" s="257"/>
    </row>
    <row r="175" customFormat="false" ht="18.75" hidden="false" customHeight="false" outlineLevel="0" collapsed="false">
      <c r="A175" s="20"/>
      <c r="B175" s="144"/>
      <c r="C175" s="144"/>
      <c r="D175" s="257"/>
    </row>
    <row r="176" customFormat="false" ht="18.75" hidden="false" customHeight="false" outlineLevel="0" collapsed="false">
      <c r="A176" s="20"/>
      <c r="B176" s="144"/>
      <c r="C176" s="144"/>
      <c r="D176" s="257"/>
    </row>
    <row r="177" customFormat="false" ht="18.75" hidden="false" customHeight="false" outlineLevel="0" collapsed="false">
      <c r="A177" s="20"/>
      <c r="B177" s="144"/>
      <c r="C177" s="144"/>
      <c r="D177" s="257"/>
    </row>
    <row r="178" customFormat="false" ht="18.75" hidden="false" customHeight="false" outlineLevel="0" collapsed="false">
      <c r="A178" s="20"/>
      <c r="B178" s="144"/>
      <c r="C178" s="144"/>
      <c r="D178" s="257"/>
    </row>
    <row r="179" customFormat="false" ht="18.75" hidden="false" customHeight="false" outlineLevel="0" collapsed="false">
      <c r="A179" s="20"/>
      <c r="B179" s="144"/>
      <c r="C179" s="144"/>
      <c r="D179" s="257"/>
    </row>
    <row r="180" customFormat="false" ht="18.75" hidden="false" customHeight="false" outlineLevel="0" collapsed="false">
      <c r="A180" s="20"/>
      <c r="B180" s="144"/>
      <c r="C180" s="144"/>
      <c r="D180" s="257"/>
    </row>
    <row r="181" customFormat="false" ht="18.75" hidden="false" customHeight="false" outlineLevel="0" collapsed="false">
      <c r="A181" s="20"/>
      <c r="B181" s="144"/>
      <c r="C181" s="144"/>
      <c r="D181" s="257"/>
    </row>
    <row r="182" customFormat="false" ht="18.75" hidden="false" customHeight="false" outlineLevel="0" collapsed="false">
      <c r="A182" s="20"/>
      <c r="B182" s="144"/>
      <c r="C182" s="144"/>
      <c r="D182" s="257"/>
    </row>
    <row r="183" customFormat="false" ht="18.75" hidden="false" customHeight="false" outlineLevel="0" collapsed="false">
      <c r="A183" s="20"/>
      <c r="B183" s="144"/>
      <c r="C183" s="144"/>
      <c r="D183" s="25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44" width="71.28"/>
    <col collapsed="false" customWidth="true" hidden="false" outlineLevel="0" max="3" min="3" style="144" width="20.7"/>
    <col collapsed="false" customWidth="true" hidden="false" outlineLevel="0" max="4" min="4" style="145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6"/>
      <c r="B6" s="146"/>
      <c r="C6" s="146"/>
      <c r="D6" s="146"/>
    </row>
    <row r="7" customFormat="false" ht="18.75" hidden="false" customHeight="false" outlineLevel="0" collapsed="false">
      <c r="B7" s="146"/>
      <c r="C7" s="146"/>
      <c r="D7" s="146"/>
    </row>
    <row r="8" customFormat="false" ht="18.75" hidden="false" customHeight="false" outlineLevel="0" collapsed="false">
      <c r="E8" s="147"/>
    </row>
    <row r="9" s="150" customFormat="true" ht="20.25" hidden="false" customHeight="false" outlineLevel="0" collapsed="false">
      <c r="A9" s="282" t="s">
        <v>355</v>
      </c>
      <c r="B9" s="282"/>
      <c r="C9" s="282"/>
      <c r="D9" s="282"/>
      <c r="E9" s="149"/>
    </row>
    <row r="10" s="150" customFormat="true" ht="20.25" hidden="false" customHeight="false" outlineLevel="0" collapsed="false">
      <c r="A10" s="283" t="s">
        <v>197</v>
      </c>
      <c r="B10" s="283"/>
      <c r="C10" s="283"/>
      <c r="D10" s="283"/>
    </row>
    <row r="11" s="150" customFormat="true" ht="20.25" hidden="false" customHeight="false" outlineLevel="0" collapsed="false">
      <c r="A11" s="284"/>
      <c r="B11" s="284" t="s">
        <v>356</v>
      </c>
      <c r="C11" s="284"/>
      <c r="D11" s="284"/>
    </row>
    <row r="12" customFormat="false" ht="18.75" hidden="false" customHeight="false" outlineLevel="0" collapsed="false">
      <c r="D12" s="145" t="s">
        <v>7</v>
      </c>
    </row>
    <row r="13" s="156" customFormat="true" ht="88.15" hidden="false" customHeight="true" outlineLevel="0" collapsed="false">
      <c r="A13" s="285" t="s">
        <v>199</v>
      </c>
      <c r="B13" s="286" t="s">
        <v>200</v>
      </c>
      <c r="C13" s="155" t="s">
        <v>357</v>
      </c>
      <c r="D13" s="155" t="s">
        <v>358</v>
      </c>
      <c r="H13" s="287"/>
    </row>
    <row r="14" customFormat="false" ht="19.15" hidden="false" customHeight="true" outlineLevel="0" collapsed="false">
      <c r="A14" s="157" t="s">
        <v>202</v>
      </c>
      <c r="B14" s="157"/>
      <c r="C14" s="288" t="n">
        <f aca="false">C15+C54</f>
        <v>3285706</v>
      </c>
      <c r="D14" s="288" t="n">
        <f aca="false">D15+D54</f>
        <v>3272799</v>
      </c>
    </row>
    <row r="15" customFormat="false" ht="20.45" hidden="false" customHeight="true" outlineLevel="0" collapsed="false">
      <c r="A15" s="159" t="s">
        <v>203</v>
      </c>
      <c r="B15" s="160" t="s">
        <v>204</v>
      </c>
      <c r="C15" s="161" t="n">
        <f aca="false">C16+C27+C30+C41+C47+C38+D50</f>
        <v>2949929</v>
      </c>
      <c r="D15" s="161" t="n">
        <f aca="false">D16+D27+D30+D41+D47+D38+D50</f>
        <v>2955019</v>
      </c>
    </row>
    <row r="16" customFormat="false" ht="16.9" hidden="false" customHeight="true" outlineLevel="0" collapsed="false">
      <c r="A16" s="162" t="s">
        <v>205</v>
      </c>
      <c r="B16" s="163" t="s">
        <v>206</v>
      </c>
      <c r="C16" s="164" t="n">
        <f aca="false">C17</f>
        <v>23353</v>
      </c>
      <c r="D16" s="164" t="n">
        <f aca="false">D17</f>
        <v>23819</v>
      </c>
    </row>
    <row r="17" customFormat="false" ht="19.15" hidden="false" customHeight="true" outlineLevel="0" collapsed="false">
      <c r="A17" s="165" t="s">
        <v>207</v>
      </c>
      <c r="B17" s="166" t="s">
        <v>208</v>
      </c>
      <c r="C17" s="167" t="n">
        <f aca="false">C18+C19+C26</f>
        <v>23353</v>
      </c>
      <c r="D17" s="167" t="n">
        <f aca="false">D18+D19+D26</f>
        <v>23819</v>
      </c>
    </row>
    <row r="18" customFormat="false" ht="94.9" hidden="false" customHeight="true" outlineLevel="0" collapsed="false">
      <c r="A18" s="168" t="s">
        <v>209</v>
      </c>
      <c r="B18" s="169" t="s">
        <v>320</v>
      </c>
      <c r="C18" s="168" t="n">
        <v>23353</v>
      </c>
      <c r="D18" s="170" t="n">
        <v>23819</v>
      </c>
    </row>
    <row r="19" customFormat="false" ht="132.75" hidden="true" customHeight="true" outlineLevel="0" collapsed="false">
      <c r="A19" s="171" t="s">
        <v>211</v>
      </c>
      <c r="B19" s="202" t="s">
        <v>321</v>
      </c>
      <c r="C19" s="246" t="n">
        <v>0</v>
      </c>
      <c r="D19" s="170" t="n">
        <v>0</v>
      </c>
    </row>
    <row r="20" customFormat="false" ht="31.9" hidden="true" customHeight="true" outlineLevel="0" collapsed="false">
      <c r="A20" s="174" t="s">
        <v>215</v>
      </c>
      <c r="B20" s="175" t="s">
        <v>216</v>
      </c>
      <c r="C20" s="175"/>
      <c r="D20" s="176" t="n">
        <f aca="false">D21</f>
        <v>0</v>
      </c>
    </row>
    <row r="21" customFormat="false" ht="18.6" hidden="true" customHeight="true" outlineLevel="0" collapsed="false">
      <c r="A21" s="177" t="s">
        <v>217</v>
      </c>
      <c r="B21" s="178" t="s">
        <v>218</v>
      </c>
      <c r="C21" s="178"/>
      <c r="D21" s="179" t="n">
        <f aca="false">D22+D23+D24+D25</f>
        <v>0</v>
      </c>
    </row>
    <row r="22" customFormat="false" ht="13.15" hidden="true" customHeight="true" outlineLevel="0" collapsed="false">
      <c r="A22" s="168" t="s">
        <v>219</v>
      </c>
      <c r="B22" s="169" t="s">
        <v>220</v>
      </c>
      <c r="C22" s="169"/>
      <c r="D22" s="180" t="n">
        <v>0</v>
      </c>
    </row>
    <row r="23" customFormat="false" ht="21.6" hidden="true" customHeight="true" outlineLevel="0" collapsed="false">
      <c r="A23" s="168" t="s">
        <v>221</v>
      </c>
      <c r="B23" s="169" t="s">
        <v>222</v>
      </c>
      <c r="C23" s="169"/>
      <c r="D23" s="180" t="n">
        <v>0</v>
      </c>
    </row>
    <row r="24" customFormat="false" ht="13.9" hidden="true" customHeight="true" outlineLevel="0" collapsed="false">
      <c r="A24" s="168" t="s">
        <v>223</v>
      </c>
      <c r="B24" s="169" t="s">
        <v>224</v>
      </c>
      <c r="C24" s="169"/>
      <c r="D24" s="180" t="n">
        <v>0</v>
      </c>
    </row>
    <row r="25" customFormat="false" ht="21" hidden="true" customHeight="true" outlineLevel="0" collapsed="false">
      <c r="A25" s="168" t="s">
        <v>225</v>
      </c>
      <c r="B25" s="169" t="s">
        <v>226</v>
      </c>
      <c r="C25" s="169"/>
      <c r="D25" s="180" t="n">
        <v>0</v>
      </c>
    </row>
    <row r="26" customFormat="false" ht="48" hidden="true" customHeight="true" outlineLevel="0" collapsed="false">
      <c r="A26" s="171" t="s">
        <v>213</v>
      </c>
      <c r="B26" s="173" t="s">
        <v>359</v>
      </c>
      <c r="C26" s="168"/>
      <c r="D26" s="203"/>
    </row>
    <row r="27" customFormat="false" ht="23.25" hidden="false" customHeight="true" outlineLevel="0" collapsed="false">
      <c r="A27" s="174" t="s">
        <v>227</v>
      </c>
      <c r="B27" s="181" t="s">
        <v>228</v>
      </c>
      <c r="C27" s="182" t="str">
        <f aca="false">C28</f>
        <v>105096</v>
      </c>
      <c r="D27" s="182" t="n">
        <f aca="false">D28</f>
        <v>109720</v>
      </c>
    </row>
    <row r="28" customFormat="false" ht="19.5" hidden="false" customHeight="true" outlineLevel="0" collapsed="false">
      <c r="A28" s="183" t="s">
        <v>229</v>
      </c>
      <c r="B28" s="184" t="s">
        <v>230</v>
      </c>
      <c r="C28" s="185" t="str">
        <f aca="false">C29</f>
        <v>105096</v>
      </c>
      <c r="D28" s="185" t="n">
        <f aca="false">D29</f>
        <v>109720</v>
      </c>
    </row>
    <row r="29" customFormat="false" ht="18.75" hidden="false" customHeight="true" outlineLevel="0" collapsed="false">
      <c r="A29" s="186" t="s">
        <v>231</v>
      </c>
      <c r="B29" s="187" t="s">
        <v>230</v>
      </c>
      <c r="C29" s="289" t="s">
        <v>360</v>
      </c>
      <c r="D29" s="188" t="n">
        <v>109720</v>
      </c>
    </row>
    <row r="30" s="189" customFormat="true" ht="18.75" hidden="false" customHeight="false" outlineLevel="0" collapsed="false">
      <c r="A30" s="162" t="s">
        <v>232</v>
      </c>
      <c r="B30" s="163" t="s">
        <v>233</v>
      </c>
      <c r="C30" s="164" t="n">
        <f aca="false">C31+C33</f>
        <v>1178032</v>
      </c>
      <c r="D30" s="164" t="n">
        <f aca="false">D31+D33</f>
        <v>1178032</v>
      </c>
    </row>
    <row r="31" s="189" customFormat="true" ht="18.75" hidden="false" customHeight="false" outlineLevel="0" collapsed="false">
      <c r="A31" s="165" t="s">
        <v>234</v>
      </c>
      <c r="B31" s="166" t="s">
        <v>235</v>
      </c>
      <c r="C31" s="167" t="n">
        <f aca="false">C32</f>
        <v>12921</v>
      </c>
      <c r="D31" s="167" t="n">
        <f aca="false">D32</f>
        <v>12921</v>
      </c>
    </row>
    <row r="32" customFormat="false" ht="57.75" hidden="false" customHeight="true" outlineLevel="0" collapsed="false">
      <c r="A32" s="168" t="s">
        <v>236</v>
      </c>
      <c r="B32" s="218" t="s">
        <v>237</v>
      </c>
      <c r="C32" s="290" t="n">
        <v>12921</v>
      </c>
      <c r="D32" s="170" t="n">
        <v>12921</v>
      </c>
    </row>
    <row r="33" customFormat="false" ht="17.25" hidden="false" customHeight="true" outlineLevel="0" collapsed="false">
      <c r="A33" s="165" t="s">
        <v>238</v>
      </c>
      <c r="B33" s="166" t="s">
        <v>239</v>
      </c>
      <c r="C33" s="167" t="n">
        <f aca="false">C34+C36</f>
        <v>1165111</v>
      </c>
      <c r="D33" s="167" t="n">
        <f aca="false">D34+D36</f>
        <v>1165111</v>
      </c>
    </row>
    <row r="34" customFormat="false" ht="18.75" hidden="false" customHeight="false" outlineLevel="0" collapsed="false">
      <c r="A34" s="191" t="s">
        <v>240</v>
      </c>
      <c r="B34" s="192" t="s">
        <v>241</v>
      </c>
      <c r="C34" s="193" t="n">
        <f aca="false">C35</f>
        <v>665111</v>
      </c>
      <c r="D34" s="193" t="n">
        <f aca="false">D35</f>
        <v>665111</v>
      </c>
    </row>
    <row r="35" customFormat="false" ht="46.5" hidden="false" customHeight="true" outlineLevel="0" collapsed="false">
      <c r="A35" s="168" t="s">
        <v>242</v>
      </c>
      <c r="B35" s="194" t="s">
        <v>243</v>
      </c>
      <c r="C35" s="170" t="n">
        <v>665111</v>
      </c>
      <c r="D35" s="170" t="n">
        <v>665111</v>
      </c>
    </row>
    <row r="36" customFormat="false" ht="18.75" hidden="false" customHeight="false" outlineLevel="0" collapsed="false">
      <c r="A36" s="191" t="s">
        <v>244</v>
      </c>
      <c r="B36" s="192" t="s">
        <v>245</v>
      </c>
      <c r="C36" s="193" t="n">
        <f aca="false">C37</f>
        <v>500000</v>
      </c>
      <c r="D36" s="193" t="n">
        <f aca="false">D37</f>
        <v>500000</v>
      </c>
    </row>
    <row r="37" customFormat="false" ht="52.9" hidden="false" customHeight="true" outlineLevel="0" collapsed="false">
      <c r="A37" s="168" t="s">
        <v>246</v>
      </c>
      <c r="B37" s="194" t="s">
        <v>247</v>
      </c>
      <c r="C37" s="170" t="n">
        <v>500000</v>
      </c>
      <c r="D37" s="170" t="n">
        <v>500000</v>
      </c>
    </row>
    <row r="38" customFormat="false" ht="27" hidden="true" customHeight="true" outlineLevel="0" collapsed="false">
      <c r="A38" s="204" t="s">
        <v>248</v>
      </c>
      <c r="B38" s="271" t="s">
        <v>249</v>
      </c>
      <c r="C38" s="197" t="n">
        <f aca="false">C39</f>
        <v>0</v>
      </c>
      <c r="D38" s="197" t="n">
        <f aca="false">D39</f>
        <v>0</v>
      </c>
    </row>
    <row r="39" s="123" customFormat="true" ht="68.45" hidden="true" customHeight="true" outlineLevel="0" collapsed="false">
      <c r="A39" s="198" t="s">
        <v>250</v>
      </c>
      <c r="B39" s="199" t="s">
        <v>251</v>
      </c>
      <c r="C39" s="200" t="n">
        <f aca="false">C40</f>
        <v>0</v>
      </c>
      <c r="D39" s="200" t="n">
        <f aca="false">D40</f>
        <v>0</v>
      </c>
    </row>
    <row r="40" customFormat="false" ht="93" hidden="true" customHeight="true" outlineLevel="0" collapsed="false">
      <c r="A40" s="201" t="s">
        <v>70</v>
      </c>
      <c r="B40" s="202" t="s">
        <v>252</v>
      </c>
      <c r="C40" s="170" t="n">
        <v>0</v>
      </c>
      <c r="D40" s="170" t="n">
        <v>0</v>
      </c>
    </row>
    <row r="41" customFormat="false" ht="60" hidden="false" customHeight="true" outlineLevel="0" collapsed="false">
      <c r="A41" s="204" t="s">
        <v>253</v>
      </c>
      <c r="B41" s="163" t="s">
        <v>254</v>
      </c>
      <c r="C41" s="164" t="n">
        <f aca="false">C42</f>
        <v>1643448</v>
      </c>
      <c r="D41" s="164" t="n">
        <f aca="false">D42</f>
        <v>1643448</v>
      </c>
    </row>
    <row r="42" customFormat="false" ht="117" hidden="false" customHeight="true" outlineLevel="0" collapsed="false">
      <c r="A42" s="165" t="s">
        <v>255</v>
      </c>
      <c r="B42" s="205" t="s">
        <v>256</v>
      </c>
      <c r="C42" s="167" t="n">
        <f aca="false">C43+C45</f>
        <v>1643448</v>
      </c>
      <c r="D42" s="167" t="n">
        <f aca="false">D43+D45</f>
        <v>1643448</v>
      </c>
    </row>
    <row r="43" customFormat="false" ht="101.25" hidden="false" customHeight="true" outlineLevel="0" collapsed="false">
      <c r="A43" s="191" t="s">
        <v>257</v>
      </c>
      <c r="B43" s="206" t="s">
        <v>258</v>
      </c>
      <c r="C43" s="193" t="n">
        <f aca="false">C44</f>
        <v>1643448</v>
      </c>
      <c r="D43" s="193" t="n">
        <f aca="false">D44</f>
        <v>1643448</v>
      </c>
    </row>
    <row r="44" customFormat="false" ht="93.75" hidden="false" customHeight="false" outlineLevel="0" collapsed="false">
      <c r="A44" s="168" t="s">
        <v>78</v>
      </c>
      <c r="B44" s="169" t="s">
        <v>259</v>
      </c>
      <c r="C44" s="170" t="n">
        <v>1643448</v>
      </c>
      <c r="D44" s="170" t="n">
        <v>1643448</v>
      </c>
    </row>
    <row r="45" customFormat="false" ht="106.9" hidden="true" customHeight="true" outlineLevel="0" collapsed="false">
      <c r="A45" s="207" t="s">
        <v>260</v>
      </c>
      <c r="B45" s="208" t="s">
        <v>261</v>
      </c>
      <c r="C45" s="193" t="str">
        <f aca="false">C46</f>
        <v>0</v>
      </c>
      <c r="D45" s="193" t="n">
        <f aca="false">D46</f>
        <v>0</v>
      </c>
    </row>
    <row r="46" customFormat="false" ht="73.9" hidden="true" customHeight="true" outlineLevel="0" collapsed="false">
      <c r="A46" s="209" t="s">
        <v>262</v>
      </c>
      <c r="B46" s="210" t="s">
        <v>263</v>
      </c>
      <c r="C46" s="291" t="s">
        <v>361</v>
      </c>
      <c r="D46" s="170" t="n">
        <v>0</v>
      </c>
    </row>
    <row r="47" customFormat="false" ht="40.5" hidden="true" customHeight="true" outlineLevel="0" collapsed="false">
      <c r="A47" s="204" t="s">
        <v>264</v>
      </c>
      <c r="B47" s="181" t="s">
        <v>265</v>
      </c>
      <c r="C47" s="211" t="str">
        <f aca="false">C48</f>
        <v>0</v>
      </c>
      <c r="D47" s="211" t="n">
        <f aca="false">D48</f>
        <v>0</v>
      </c>
    </row>
    <row r="48" customFormat="false" ht="39" hidden="true" customHeight="true" outlineLevel="0" collapsed="false">
      <c r="A48" s="212" t="s">
        <v>266</v>
      </c>
      <c r="B48" s="213" t="s">
        <v>267</v>
      </c>
      <c r="C48" s="167" t="str">
        <f aca="false">C49</f>
        <v>0</v>
      </c>
      <c r="D48" s="167" t="n">
        <f aca="false">D49</f>
        <v>0</v>
      </c>
    </row>
    <row r="49" customFormat="false" ht="42.75" hidden="true" customHeight="true" outlineLevel="0" collapsed="false">
      <c r="A49" s="292" t="s">
        <v>271</v>
      </c>
      <c r="B49" s="210" t="s">
        <v>268</v>
      </c>
      <c r="C49" s="291" t="s">
        <v>361</v>
      </c>
      <c r="D49" s="170" t="n">
        <v>0</v>
      </c>
    </row>
    <row r="50" s="216" customFormat="true" ht="60.75" hidden="true" customHeight="true" outlineLevel="0" collapsed="false">
      <c r="A50" s="204" t="s">
        <v>269</v>
      </c>
      <c r="B50" s="215" t="s">
        <v>270</v>
      </c>
      <c r="C50" s="164" t="n">
        <f aca="false">D50</f>
        <v>0</v>
      </c>
      <c r="D50" s="164" t="n">
        <f aca="false">D51</f>
        <v>0</v>
      </c>
    </row>
    <row r="51" s="123" customFormat="true" ht="72.75" hidden="true" customHeight="true" outlineLevel="0" collapsed="false">
      <c r="A51" s="272"/>
      <c r="B51" s="293" t="s">
        <v>272</v>
      </c>
      <c r="C51" s="167" t="n">
        <f aca="false">C52</f>
        <v>0</v>
      </c>
      <c r="D51" s="167" t="n">
        <f aca="false">D52</f>
        <v>0</v>
      </c>
    </row>
    <row r="52" customFormat="false" ht="77.25" hidden="true" customHeight="true" outlineLevel="0" collapsed="false">
      <c r="A52" s="294" t="s">
        <v>271</v>
      </c>
      <c r="B52" s="295" t="s">
        <v>272</v>
      </c>
      <c r="C52" s="193" t="n">
        <f aca="false">C53</f>
        <v>0</v>
      </c>
      <c r="D52" s="193" t="n">
        <f aca="false">D53</f>
        <v>0</v>
      </c>
    </row>
    <row r="53" customFormat="false" ht="62.25" hidden="true" customHeight="true" outlineLevel="0" collapsed="false">
      <c r="A53" s="292" t="s">
        <v>136</v>
      </c>
      <c r="B53" s="223" t="s">
        <v>137</v>
      </c>
      <c r="C53" s="290" t="n">
        <v>0</v>
      </c>
      <c r="D53" s="170" t="n">
        <v>0</v>
      </c>
    </row>
    <row r="54" customFormat="false" ht="18.75" hidden="false" customHeight="false" outlineLevel="0" collapsed="false">
      <c r="A54" s="159" t="s">
        <v>274</v>
      </c>
      <c r="B54" s="224" t="s">
        <v>275</v>
      </c>
      <c r="C54" s="225" t="n">
        <f aca="false">C55+C70</f>
        <v>335777</v>
      </c>
      <c r="D54" s="225" t="n">
        <f aca="false">D55+D70</f>
        <v>317780</v>
      </c>
    </row>
    <row r="55" customFormat="false" ht="37.5" hidden="false" customHeight="false" outlineLevel="0" collapsed="false">
      <c r="A55" s="226" t="s">
        <v>276</v>
      </c>
      <c r="B55" s="227" t="s">
        <v>277</v>
      </c>
      <c r="C55" s="228" t="n">
        <f aca="false">C56+C61+C64+C67</f>
        <v>335777</v>
      </c>
      <c r="D55" s="228" t="n">
        <f aca="false">D56+D61+D64+D67</f>
        <v>317780</v>
      </c>
    </row>
    <row r="56" customFormat="false" ht="39" hidden="false" customHeight="true" outlineLevel="0" collapsed="false">
      <c r="A56" s="229" t="s">
        <v>362</v>
      </c>
      <c r="B56" s="230" t="s">
        <v>279</v>
      </c>
      <c r="C56" s="231" t="n">
        <f aca="false">C57+C59</f>
        <v>257959</v>
      </c>
      <c r="D56" s="231" t="n">
        <f aca="false">D57+D59</f>
        <v>239962</v>
      </c>
    </row>
    <row r="57" customFormat="false" ht="18.75" hidden="false" customHeight="false" outlineLevel="0" collapsed="false">
      <c r="A57" s="232" t="s">
        <v>363</v>
      </c>
      <c r="B57" s="233" t="s">
        <v>281</v>
      </c>
      <c r="C57" s="234" t="n">
        <f aca="false">C58</f>
        <v>257959</v>
      </c>
      <c r="D57" s="234" t="n">
        <f aca="false">D58</f>
        <v>239962</v>
      </c>
    </row>
    <row r="58" customFormat="false" ht="36.75" hidden="false" customHeight="true" outlineLevel="0" collapsed="false">
      <c r="A58" s="235" t="s">
        <v>364</v>
      </c>
      <c r="B58" s="236" t="s">
        <v>283</v>
      </c>
      <c r="C58" s="290" t="n">
        <v>257959</v>
      </c>
      <c r="D58" s="237" t="n">
        <v>239962</v>
      </c>
    </row>
    <row r="59" customFormat="false" ht="48.6" hidden="true" customHeight="true" outlineLevel="0" collapsed="false">
      <c r="A59" s="238" t="s">
        <v>343</v>
      </c>
      <c r="B59" s="239" t="s">
        <v>285</v>
      </c>
      <c r="C59" s="239"/>
      <c r="D59" s="296" t="n">
        <f aca="false">D60</f>
        <v>0</v>
      </c>
    </row>
    <row r="60" customFormat="false" ht="42" hidden="true" customHeight="true" outlineLevel="0" collapsed="false">
      <c r="A60" s="168" t="s">
        <v>344</v>
      </c>
      <c r="B60" s="169" t="s">
        <v>287</v>
      </c>
      <c r="C60" s="169"/>
      <c r="D60" s="297" t="n">
        <v>0</v>
      </c>
    </row>
    <row r="61" customFormat="false" ht="49.15" hidden="true" customHeight="true" outlineLevel="0" collapsed="false">
      <c r="A61" s="229" t="s">
        <v>345</v>
      </c>
      <c r="B61" s="241" t="s">
        <v>289</v>
      </c>
      <c r="C61" s="241"/>
      <c r="D61" s="298" t="n">
        <f aca="false">D62</f>
        <v>0</v>
      </c>
    </row>
    <row r="62" customFormat="false" ht="34.15" hidden="true" customHeight="true" outlineLevel="0" collapsed="false">
      <c r="A62" s="232" t="s">
        <v>346</v>
      </c>
      <c r="B62" s="233" t="s">
        <v>291</v>
      </c>
      <c r="C62" s="233"/>
      <c r="D62" s="296" t="n">
        <f aca="false">D63</f>
        <v>0</v>
      </c>
    </row>
    <row r="63" customFormat="false" ht="42" hidden="true" customHeight="true" outlineLevel="0" collapsed="false">
      <c r="A63" s="168" t="s">
        <v>347</v>
      </c>
      <c r="B63" s="169" t="s">
        <v>293</v>
      </c>
      <c r="C63" s="169"/>
      <c r="D63" s="297"/>
    </row>
    <row r="64" customFormat="false" ht="35.45" hidden="false" customHeight="true" outlineLevel="0" collapsed="false">
      <c r="A64" s="229" t="s">
        <v>365</v>
      </c>
      <c r="B64" s="241" t="s">
        <v>295</v>
      </c>
      <c r="C64" s="231" t="n">
        <f aca="false">C65</f>
        <v>77818</v>
      </c>
      <c r="D64" s="231" t="n">
        <f aca="false">D65</f>
        <v>77818</v>
      </c>
    </row>
    <row r="65" customFormat="false" ht="61.5" hidden="false" customHeight="true" outlineLevel="0" collapsed="false">
      <c r="A65" s="232" t="s">
        <v>366</v>
      </c>
      <c r="B65" s="233" t="s">
        <v>297</v>
      </c>
      <c r="C65" s="234" t="n">
        <f aca="false">C66</f>
        <v>77818</v>
      </c>
      <c r="D65" s="234" t="n">
        <f aca="false">D66</f>
        <v>77818</v>
      </c>
    </row>
    <row r="66" customFormat="false" ht="57" hidden="false" customHeight="true" outlineLevel="0" collapsed="false">
      <c r="A66" s="168" t="s">
        <v>367</v>
      </c>
      <c r="B66" s="169" t="s">
        <v>299</v>
      </c>
      <c r="C66" s="290" t="n">
        <v>77818</v>
      </c>
      <c r="D66" s="237" t="n">
        <v>77818</v>
      </c>
    </row>
    <row r="67" customFormat="false" ht="16.15" hidden="true" customHeight="true" outlineLevel="0" collapsed="false">
      <c r="A67" s="242" t="s">
        <v>351</v>
      </c>
      <c r="B67" s="243" t="s">
        <v>301</v>
      </c>
      <c r="C67" s="244" t="n">
        <f aca="false">C69</f>
        <v>0</v>
      </c>
      <c r="D67" s="244" t="n">
        <f aca="false">D69</f>
        <v>0</v>
      </c>
    </row>
    <row r="68" customFormat="false" ht="73.15" hidden="true" customHeight="true" outlineLevel="0" collapsed="false">
      <c r="A68" s="245" t="s">
        <v>352</v>
      </c>
      <c r="B68" s="239" t="s">
        <v>303</v>
      </c>
      <c r="C68" s="234" t="n">
        <f aca="false">C69</f>
        <v>0</v>
      </c>
      <c r="D68" s="234" t="n">
        <f aca="false">D69</f>
        <v>0</v>
      </c>
    </row>
    <row r="69" customFormat="false" ht="76.9" hidden="true" customHeight="true" outlineLevel="0" collapsed="false">
      <c r="A69" s="246" t="s">
        <v>353</v>
      </c>
      <c r="B69" s="236" t="s">
        <v>305</v>
      </c>
      <c r="C69" s="168" t="n">
        <v>0</v>
      </c>
      <c r="D69" s="299" t="n">
        <v>0</v>
      </c>
    </row>
    <row r="70" customFormat="false" ht="24.6" hidden="true" customHeight="true" outlineLevel="0" collapsed="false">
      <c r="A70" s="248" t="s">
        <v>306</v>
      </c>
      <c r="B70" s="249" t="s">
        <v>307</v>
      </c>
      <c r="C70" s="249"/>
      <c r="D70" s="300" t="n">
        <f aca="false">SUM(D71)</f>
        <v>0</v>
      </c>
    </row>
    <row r="71" s="139" customFormat="true" ht="15.6" hidden="true" customHeight="true" outlineLevel="0" collapsed="false">
      <c r="A71" s="251" t="s">
        <v>308</v>
      </c>
      <c r="B71" s="252" t="s">
        <v>309</v>
      </c>
      <c r="C71" s="252"/>
      <c r="D71" s="281" t="n">
        <f aca="false">SUM(D72)</f>
        <v>0</v>
      </c>
    </row>
    <row r="72" customFormat="false" ht="18.6" hidden="true" customHeight="true" outlineLevel="0" collapsed="false">
      <c r="A72" s="254" t="s">
        <v>310</v>
      </c>
      <c r="B72" s="255" t="s">
        <v>311</v>
      </c>
      <c r="C72" s="255"/>
      <c r="D72" s="280" t="n">
        <v>0</v>
      </c>
    </row>
    <row r="74" customFormat="false" ht="18.75" hidden="false" customHeight="false" outlineLevel="0" collapsed="false">
      <c r="D74" s="257"/>
    </row>
    <row r="75" customFormat="false" ht="18.75" hidden="false" customHeight="false" outlineLevel="0" collapsed="false">
      <c r="D75" s="257"/>
    </row>
    <row r="76" customFormat="false" ht="18.75" hidden="false" customHeight="false" outlineLevel="0" collapsed="false">
      <c r="D76" s="257"/>
    </row>
    <row r="77" customFormat="false" ht="18.75" hidden="false" customHeight="false" outlineLevel="0" collapsed="false">
      <c r="D77" s="257"/>
    </row>
    <row r="78" customFormat="false" ht="18.75" hidden="false" customHeight="false" outlineLevel="0" collapsed="false">
      <c r="D78" s="257"/>
    </row>
    <row r="79" customFormat="false" ht="18.75" hidden="false" customHeight="false" outlineLevel="0" collapsed="false">
      <c r="D79" s="257"/>
    </row>
    <row r="80" customFormat="false" ht="18.75" hidden="false" customHeight="false" outlineLevel="0" collapsed="false">
      <c r="D80" s="257"/>
    </row>
    <row r="81" customFormat="false" ht="18.75" hidden="false" customHeight="false" outlineLevel="0" collapsed="false">
      <c r="D81" s="257"/>
    </row>
    <row r="82" customFormat="false" ht="18.75" hidden="false" customHeight="false" outlineLevel="0" collapsed="false">
      <c r="D82" s="257"/>
    </row>
    <row r="83" customFormat="false" ht="18.75" hidden="false" customHeight="false" outlineLevel="0" collapsed="false">
      <c r="D83" s="257"/>
    </row>
    <row r="84" customFormat="false" ht="18.75" hidden="false" customHeight="false" outlineLevel="0" collapsed="false">
      <c r="D84" s="257"/>
    </row>
    <row r="85" customFormat="false" ht="18.75" hidden="false" customHeight="false" outlineLevel="0" collapsed="false">
      <c r="D85" s="257"/>
    </row>
    <row r="86" customFormat="false" ht="18.75" hidden="false" customHeight="false" outlineLevel="0" collapsed="false">
      <c r="D86" s="257"/>
    </row>
    <row r="87" customFormat="false" ht="18.75" hidden="false" customHeight="false" outlineLevel="0" collapsed="false">
      <c r="D87" s="257"/>
    </row>
    <row r="88" customFormat="false" ht="18.75" hidden="false" customHeight="false" outlineLevel="0" collapsed="false">
      <c r="D88" s="257"/>
    </row>
    <row r="89" customFormat="false" ht="18.75" hidden="false" customHeight="false" outlineLevel="0" collapsed="false">
      <c r="D89" s="257"/>
    </row>
    <row r="90" customFormat="false" ht="18.75" hidden="false" customHeight="false" outlineLevel="0" collapsed="false">
      <c r="D90" s="257"/>
    </row>
    <row r="91" customFormat="false" ht="18.75" hidden="false" customHeight="false" outlineLevel="0" collapsed="false">
      <c r="D91" s="257"/>
    </row>
    <row r="92" customFormat="false" ht="18.75" hidden="false" customHeight="false" outlineLevel="0" collapsed="false">
      <c r="D92" s="257"/>
    </row>
    <row r="93" customFormat="false" ht="18.75" hidden="false" customHeight="false" outlineLevel="0" collapsed="false">
      <c r="D93" s="257"/>
    </row>
    <row r="94" customFormat="false" ht="18.75" hidden="false" customHeight="false" outlineLevel="0" collapsed="false">
      <c r="D94" s="257"/>
    </row>
    <row r="95" customFormat="false" ht="18.75" hidden="false" customHeight="false" outlineLevel="0" collapsed="false">
      <c r="D95" s="257"/>
    </row>
    <row r="96" customFormat="false" ht="18.75" hidden="false" customHeight="false" outlineLevel="0" collapsed="false">
      <c r="D96" s="257"/>
    </row>
    <row r="97" customFormat="false" ht="18.75" hidden="false" customHeight="false" outlineLevel="0" collapsed="false">
      <c r="D97" s="257"/>
    </row>
    <row r="98" customFormat="false" ht="18.75" hidden="false" customHeight="false" outlineLevel="0" collapsed="false">
      <c r="D98" s="257"/>
    </row>
    <row r="99" customFormat="false" ht="18.75" hidden="false" customHeight="false" outlineLevel="0" collapsed="false">
      <c r="D99" s="257"/>
    </row>
    <row r="100" customFormat="false" ht="18.75" hidden="false" customHeight="false" outlineLevel="0" collapsed="false">
      <c r="D100" s="257"/>
    </row>
    <row r="101" customFormat="false" ht="18.75" hidden="false" customHeight="false" outlineLevel="0" collapsed="false">
      <c r="D101" s="257"/>
    </row>
    <row r="102" customFormat="false" ht="18.75" hidden="false" customHeight="false" outlineLevel="0" collapsed="false">
      <c r="D102" s="257"/>
    </row>
    <row r="103" customFormat="false" ht="18.75" hidden="false" customHeight="false" outlineLevel="0" collapsed="false">
      <c r="D103" s="257"/>
    </row>
    <row r="104" customFormat="false" ht="18.75" hidden="false" customHeight="false" outlineLevel="0" collapsed="false">
      <c r="D104" s="257"/>
    </row>
    <row r="105" customFormat="false" ht="18.75" hidden="false" customHeight="false" outlineLevel="0" collapsed="false">
      <c r="D105" s="257"/>
    </row>
    <row r="106" customFormat="false" ht="18.75" hidden="false" customHeight="false" outlineLevel="0" collapsed="false">
      <c r="D106" s="257"/>
    </row>
    <row r="107" customFormat="false" ht="18.75" hidden="false" customHeight="false" outlineLevel="0" collapsed="false">
      <c r="D107" s="257"/>
    </row>
    <row r="108" customFormat="false" ht="18.75" hidden="false" customHeight="false" outlineLevel="0" collapsed="false">
      <c r="D108" s="257"/>
    </row>
    <row r="109" customFormat="false" ht="18.75" hidden="false" customHeight="false" outlineLevel="0" collapsed="false">
      <c r="D109" s="257"/>
    </row>
    <row r="110" customFormat="false" ht="18.75" hidden="false" customHeight="false" outlineLevel="0" collapsed="false">
      <c r="D110" s="257"/>
    </row>
    <row r="111" customFormat="false" ht="18.75" hidden="false" customHeight="false" outlineLevel="0" collapsed="false">
      <c r="D111" s="257"/>
    </row>
    <row r="112" customFormat="false" ht="18.75" hidden="false" customHeight="false" outlineLevel="0" collapsed="false">
      <c r="D112" s="257"/>
    </row>
    <row r="113" customFormat="false" ht="18.75" hidden="false" customHeight="false" outlineLevel="0" collapsed="false">
      <c r="D113" s="257"/>
    </row>
    <row r="114" customFormat="false" ht="18.75" hidden="false" customHeight="false" outlineLevel="0" collapsed="false">
      <c r="D114" s="257"/>
    </row>
    <row r="115" customFormat="false" ht="18.75" hidden="false" customHeight="false" outlineLevel="0" collapsed="false">
      <c r="D115" s="257"/>
    </row>
    <row r="116" customFormat="false" ht="18.75" hidden="false" customHeight="false" outlineLevel="0" collapsed="false">
      <c r="D116" s="257"/>
    </row>
    <row r="117" customFormat="false" ht="18.75" hidden="false" customHeight="false" outlineLevel="0" collapsed="false">
      <c r="D117" s="257"/>
    </row>
    <row r="118" customFormat="false" ht="18.75" hidden="false" customHeight="false" outlineLevel="0" collapsed="false">
      <c r="D118" s="257"/>
    </row>
    <row r="119" customFormat="false" ht="18.75" hidden="false" customHeight="false" outlineLevel="0" collapsed="false">
      <c r="D119" s="257"/>
    </row>
    <row r="120" customFormat="false" ht="18.75" hidden="false" customHeight="false" outlineLevel="0" collapsed="false">
      <c r="D120" s="257"/>
    </row>
    <row r="121" customFormat="false" ht="18.75" hidden="false" customHeight="false" outlineLevel="0" collapsed="false">
      <c r="D121" s="257"/>
    </row>
    <row r="122" customFormat="false" ht="18.75" hidden="false" customHeight="false" outlineLevel="0" collapsed="false">
      <c r="D122" s="257"/>
    </row>
    <row r="123" customFormat="false" ht="18.75" hidden="false" customHeight="false" outlineLevel="0" collapsed="false">
      <c r="D123" s="257"/>
    </row>
    <row r="124" customFormat="false" ht="18.75" hidden="false" customHeight="false" outlineLevel="0" collapsed="false">
      <c r="D124" s="257"/>
    </row>
    <row r="125" customFormat="false" ht="18.75" hidden="false" customHeight="false" outlineLevel="0" collapsed="false">
      <c r="D125" s="257"/>
    </row>
    <row r="126" customFormat="false" ht="18.75" hidden="false" customHeight="false" outlineLevel="0" collapsed="false">
      <c r="D126" s="257"/>
    </row>
    <row r="127" customFormat="false" ht="18.75" hidden="false" customHeight="false" outlineLevel="0" collapsed="false">
      <c r="D127" s="257"/>
    </row>
    <row r="128" customFormat="false" ht="18.75" hidden="false" customHeight="false" outlineLevel="0" collapsed="false">
      <c r="D128" s="257"/>
    </row>
    <row r="129" customFormat="false" ht="18.75" hidden="false" customHeight="false" outlineLevel="0" collapsed="false">
      <c r="D129" s="257"/>
    </row>
    <row r="130" customFormat="false" ht="18.75" hidden="false" customHeight="false" outlineLevel="0" collapsed="false">
      <c r="D130" s="257"/>
    </row>
    <row r="131" customFormat="false" ht="18.75" hidden="false" customHeight="false" outlineLevel="0" collapsed="false">
      <c r="D131" s="257"/>
    </row>
    <row r="132" customFormat="false" ht="18.75" hidden="false" customHeight="false" outlineLevel="0" collapsed="false">
      <c r="D132" s="257"/>
    </row>
    <row r="133" customFormat="false" ht="18.75" hidden="false" customHeight="false" outlineLevel="0" collapsed="false">
      <c r="D133" s="257"/>
    </row>
    <row r="134" customFormat="false" ht="18.75" hidden="false" customHeight="false" outlineLevel="0" collapsed="false">
      <c r="D134" s="257"/>
    </row>
    <row r="135" customFormat="false" ht="18.75" hidden="false" customHeight="false" outlineLevel="0" collapsed="false">
      <c r="D135" s="257"/>
    </row>
    <row r="136" customFormat="false" ht="18.75" hidden="false" customHeight="false" outlineLevel="0" collapsed="false">
      <c r="D136" s="257"/>
    </row>
    <row r="137" customFormat="false" ht="18.75" hidden="false" customHeight="false" outlineLevel="0" collapsed="false">
      <c r="D137" s="257"/>
    </row>
    <row r="138" customFormat="false" ht="18.75" hidden="false" customHeight="false" outlineLevel="0" collapsed="false">
      <c r="D138" s="257"/>
    </row>
    <row r="139" customFormat="false" ht="18.75" hidden="false" customHeight="false" outlineLevel="0" collapsed="false">
      <c r="D139" s="257"/>
    </row>
    <row r="140" customFormat="false" ht="18.75" hidden="false" customHeight="false" outlineLevel="0" collapsed="false">
      <c r="D140" s="257"/>
    </row>
    <row r="141" customFormat="false" ht="18.75" hidden="false" customHeight="false" outlineLevel="0" collapsed="false">
      <c r="D141" s="257"/>
    </row>
    <row r="142" customFormat="false" ht="18.75" hidden="false" customHeight="false" outlineLevel="0" collapsed="false">
      <c r="D142" s="257"/>
    </row>
    <row r="143" customFormat="false" ht="18.75" hidden="false" customHeight="false" outlineLevel="0" collapsed="false">
      <c r="D143" s="257"/>
    </row>
    <row r="144" customFormat="false" ht="18.75" hidden="false" customHeight="false" outlineLevel="0" collapsed="false">
      <c r="D144" s="257"/>
    </row>
    <row r="145" customFormat="false" ht="18.75" hidden="false" customHeight="false" outlineLevel="0" collapsed="false">
      <c r="D145" s="257"/>
    </row>
    <row r="146" customFormat="false" ht="18.75" hidden="false" customHeight="false" outlineLevel="0" collapsed="false">
      <c r="D146" s="257"/>
    </row>
    <row r="147" customFormat="false" ht="18.75" hidden="false" customHeight="false" outlineLevel="0" collapsed="false">
      <c r="D147" s="257"/>
    </row>
    <row r="148" customFormat="false" ht="18.75" hidden="false" customHeight="false" outlineLevel="0" collapsed="false">
      <c r="D148" s="257"/>
    </row>
    <row r="149" customFormat="false" ht="18.75" hidden="false" customHeight="false" outlineLevel="0" collapsed="false">
      <c r="D149" s="257"/>
    </row>
    <row r="150" customFormat="false" ht="18.75" hidden="false" customHeight="false" outlineLevel="0" collapsed="false">
      <c r="D150" s="257"/>
    </row>
    <row r="151" customFormat="false" ht="18.75" hidden="false" customHeight="false" outlineLevel="0" collapsed="false">
      <c r="D151" s="257"/>
    </row>
    <row r="152" customFormat="false" ht="18.75" hidden="false" customHeight="false" outlineLevel="0" collapsed="false">
      <c r="D152" s="257"/>
    </row>
    <row r="153" customFormat="false" ht="18.75" hidden="false" customHeight="false" outlineLevel="0" collapsed="false">
      <c r="D153" s="257"/>
    </row>
    <row r="154" customFormat="false" ht="18.75" hidden="false" customHeight="false" outlineLevel="0" collapsed="false">
      <c r="D154" s="257"/>
    </row>
    <row r="155" customFormat="false" ht="18.75" hidden="false" customHeight="false" outlineLevel="0" collapsed="false">
      <c r="D155" s="257"/>
    </row>
    <row r="156" customFormat="false" ht="18.75" hidden="false" customHeight="false" outlineLevel="0" collapsed="false">
      <c r="D156" s="257"/>
    </row>
    <row r="157" customFormat="false" ht="18.75" hidden="false" customHeight="false" outlineLevel="0" collapsed="false">
      <c r="D157" s="257"/>
    </row>
    <row r="158" customFormat="false" ht="18.75" hidden="false" customHeight="false" outlineLevel="0" collapsed="false">
      <c r="D158" s="257"/>
    </row>
    <row r="159" customFormat="false" ht="18.75" hidden="false" customHeight="false" outlineLevel="0" collapsed="false">
      <c r="D159" s="257"/>
    </row>
    <row r="160" customFormat="false" ht="18.75" hidden="false" customHeight="false" outlineLevel="0" collapsed="false">
      <c r="D160" s="257"/>
    </row>
    <row r="161" customFormat="false" ht="18.75" hidden="false" customHeight="false" outlineLevel="0" collapsed="false">
      <c r="D161" s="257"/>
    </row>
    <row r="162" customFormat="false" ht="18.75" hidden="false" customHeight="false" outlineLevel="0" collapsed="false">
      <c r="D162" s="257"/>
    </row>
    <row r="163" customFormat="false" ht="18.75" hidden="false" customHeight="false" outlineLevel="0" collapsed="false">
      <c r="D163" s="257"/>
    </row>
    <row r="164" customFormat="false" ht="18.75" hidden="false" customHeight="false" outlineLevel="0" collapsed="false">
      <c r="D164" s="257"/>
    </row>
    <row r="165" customFormat="false" ht="18.75" hidden="false" customHeight="false" outlineLevel="0" collapsed="false">
      <c r="D165" s="257"/>
    </row>
    <row r="166" customFormat="false" ht="18.75" hidden="false" customHeight="false" outlineLevel="0" collapsed="false">
      <c r="D166" s="257"/>
    </row>
    <row r="167" customFormat="false" ht="18.75" hidden="false" customHeight="false" outlineLevel="0" collapsed="false">
      <c r="D167" s="257"/>
    </row>
    <row r="168" customFormat="false" ht="18.75" hidden="false" customHeight="false" outlineLevel="0" collapsed="false">
      <c r="D168" s="257"/>
    </row>
    <row r="169" customFormat="false" ht="18.75" hidden="false" customHeight="false" outlineLevel="0" collapsed="false">
      <c r="D169" s="257"/>
    </row>
    <row r="170" customFormat="false" ht="18.75" hidden="false" customHeight="false" outlineLevel="0" collapsed="false">
      <c r="D170" s="257"/>
    </row>
    <row r="171" customFormat="false" ht="18.75" hidden="false" customHeight="false" outlineLevel="0" collapsed="false">
      <c r="D171" s="257"/>
    </row>
    <row r="172" customFormat="false" ht="18.75" hidden="false" customHeight="false" outlineLevel="0" collapsed="false">
      <c r="D172" s="257"/>
    </row>
    <row r="173" customFormat="false" ht="18.75" hidden="false" customHeight="false" outlineLevel="0" collapsed="false">
      <c r="D173" s="257"/>
    </row>
    <row r="174" customFormat="false" ht="18.75" hidden="false" customHeight="false" outlineLevel="0" collapsed="false">
      <c r="D174" s="257"/>
    </row>
    <row r="175" customFormat="false" ht="18.75" hidden="false" customHeight="false" outlineLevel="0" collapsed="false">
      <c r="D175" s="257"/>
    </row>
    <row r="176" customFormat="false" ht="18.75" hidden="false" customHeight="false" outlineLevel="0" collapsed="false">
      <c r="D176" s="257"/>
    </row>
    <row r="177" customFormat="false" ht="18.75" hidden="false" customHeight="false" outlineLevel="0" collapsed="false">
      <c r="D177" s="257"/>
    </row>
    <row r="178" customFormat="false" ht="18.75" hidden="false" customHeight="false" outlineLevel="0" collapsed="false">
      <c r="D178" s="257"/>
    </row>
    <row r="179" customFormat="false" ht="18.75" hidden="false" customHeight="false" outlineLevel="0" collapsed="false">
      <c r="D179" s="257"/>
    </row>
    <row r="180" customFormat="false" ht="18.75" hidden="false" customHeight="false" outlineLevel="0" collapsed="false">
      <c r="D180" s="257"/>
    </row>
    <row r="181" customFormat="false" ht="18.75" hidden="false" customHeight="false" outlineLevel="0" collapsed="false">
      <c r="D181" s="257"/>
    </row>
    <row r="182" customFormat="false" ht="18.75" hidden="false" customHeight="false" outlineLevel="0" collapsed="false">
      <c r="D182" s="257"/>
    </row>
    <row r="183" customFormat="false" ht="18.75" hidden="false" customHeight="false" outlineLevel="0" collapsed="false">
      <c r="D183" s="257"/>
    </row>
    <row r="184" customFormat="false" ht="18.75" hidden="false" customHeight="false" outlineLevel="0" collapsed="false">
      <c r="D184" s="257"/>
    </row>
    <row r="185" customFormat="false" ht="18.75" hidden="false" customHeight="false" outlineLevel="0" collapsed="false">
      <c r="D185" s="257"/>
    </row>
    <row r="186" customFormat="false" ht="18.75" hidden="false" customHeight="false" outlineLevel="0" collapsed="false">
      <c r="D186" s="257"/>
    </row>
    <row r="187" customFormat="false" ht="18.75" hidden="false" customHeight="false" outlineLevel="0" collapsed="false">
      <c r="D187" s="257"/>
    </row>
    <row r="188" customFormat="false" ht="18.75" hidden="false" customHeight="false" outlineLevel="0" collapsed="false">
      <c r="D188" s="257"/>
    </row>
    <row r="189" customFormat="false" ht="18.75" hidden="false" customHeight="false" outlineLevel="0" collapsed="false">
      <c r="D189" s="257"/>
    </row>
    <row r="190" customFormat="false" ht="18.75" hidden="false" customHeight="false" outlineLevel="0" collapsed="false">
      <c r="D190" s="257"/>
    </row>
    <row r="191" customFormat="false" ht="18.75" hidden="false" customHeight="false" outlineLevel="0" collapsed="false">
      <c r="D191" s="257"/>
    </row>
    <row r="192" customFormat="false" ht="18.75" hidden="false" customHeight="false" outlineLevel="0" collapsed="false">
      <c r="D192" s="257"/>
    </row>
    <row r="193" customFormat="false" ht="18.75" hidden="false" customHeight="false" outlineLevel="0" collapsed="false">
      <c r="D193" s="257"/>
    </row>
    <row r="194" customFormat="false" ht="18.75" hidden="false" customHeight="false" outlineLevel="0" collapsed="false">
      <c r="D194" s="257"/>
    </row>
    <row r="195" customFormat="false" ht="18.75" hidden="false" customHeight="false" outlineLevel="0" collapsed="false">
      <c r="D195" s="257"/>
    </row>
    <row r="196" customFormat="false" ht="18.75" hidden="false" customHeight="false" outlineLevel="0" collapsed="false">
      <c r="D196" s="257"/>
    </row>
    <row r="197" customFormat="false" ht="18.75" hidden="false" customHeight="false" outlineLevel="0" collapsed="false">
      <c r="D197" s="257"/>
    </row>
    <row r="198" customFormat="false" ht="18.75" hidden="false" customHeight="false" outlineLevel="0" collapsed="false">
      <c r="D198" s="257"/>
    </row>
    <row r="199" customFormat="false" ht="18.75" hidden="false" customHeight="false" outlineLevel="0" collapsed="false">
      <c r="D199" s="257"/>
    </row>
    <row r="200" customFormat="false" ht="18.75" hidden="false" customHeight="false" outlineLevel="0" collapsed="false">
      <c r="D200" s="257"/>
    </row>
    <row r="201" customFormat="false" ht="18.75" hidden="false" customHeight="false" outlineLevel="0" collapsed="false">
      <c r="D201" s="257"/>
    </row>
    <row r="202" customFormat="false" ht="18.75" hidden="false" customHeight="false" outlineLevel="0" collapsed="false">
      <c r="D202" s="257"/>
    </row>
    <row r="203" customFormat="false" ht="18.75" hidden="false" customHeight="false" outlineLevel="0" collapsed="false">
      <c r="D203" s="257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7" activeCellId="0" sqref="A7:F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1" width="69.28"/>
    <col collapsed="false" customWidth="true" hidden="false" outlineLevel="0" max="2" min="2" style="302" width="7.14"/>
    <col collapsed="false" customWidth="true" hidden="false" outlineLevel="0" max="3" min="3" style="303" width="5.71"/>
    <col collapsed="false" customWidth="true" hidden="false" outlineLevel="0" max="4" min="4" style="304" width="5.13"/>
    <col collapsed="false" customWidth="true" hidden="false" outlineLevel="0" max="5" min="5" style="305" width="9.85"/>
    <col collapsed="false" customWidth="true" hidden="false" outlineLevel="0" max="6" min="6" style="302" width="5.13"/>
    <col collapsed="false" customWidth="true" hidden="false" outlineLevel="0" max="7" min="7" style="306" width="14.14"/>
    <col collapsed="false" customWidth="true" hidden="false" outlineLevel="0" max="8" min="8" style="307" width="0.28"/>
    <col collapsed="false" customWidth="true" hidden="false" outlineLevel="0" max="13" min="9" style="308" width="9.14"/>
    <col collapsed="false" customWidth="true" hidden="false" outlineLevel="0" max="14" min="14" style="308" width="8.7"/>
    <col collapsed="false" customWidth="true" hidden="false" outlineLevel="0" max="36" min="15" style="308" width="9.14"/>
  </cols>
  <sheetData>
    <row r="1" s="9" customFormat="true" ht="15.75" hidden="false" customHeight="true" outlineLevel="0" collapsed="false">
      <c r="A1" s="96" t="s">
        <v>368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Верхне-Смородин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54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9" t="str">
        <f aca="false">'1'!A4</f>
        <v>"О бюджете Верхне-Смородинского сельсовета Поныровского района</v>
      </c>
      <c r="B4" s="309"/>
      <c r="C4" s="309"/>
      <c r="D4" s="309"/>
      <c r="E4" s="309"/>
      <c r="F4" s="309"/>
      <c r="G4" s="309"/>
      <c r="H4" s="309"/>
    </row>
    <row r="5" s="12" customFormat="true" ht="16.5" hidden="false" customHeight="true" outlineLevel="0" collapsed="false">
      <c r="A5" s="309" t="s">
        <v>4</v>
      </c>
      <c r="B5" s="309"/>
      <c r="C5" s="309"/>
      <c r="D5" s="309"/>
      <c r="E5" s="309"/>
      <c r="F5" s="309"/>
      <c r="G5" s="309"/>
      <c r="H5" s="309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1"/>
      <c r="B7" s="311"/>
      <c r="C7" s="311"/>
      <c r="D7" s="311"/>
      <c r="E7" s="311"/>
      <c r="F7" s="311"/>
    </row>
    <row r="8" s="12" customFormat="true" ht="117" hidden="false" customHeight="true" outlineLevel="0" collapsed="false">
      <c r="A8" s="312" t="s">
        <v>369</v>
      </c>
      <c r="B8" s="312"/>
      <c r="C8" s="312"/>
      <c r="D8" s="312"/>
      <c r="E8" s="312"/>
      <c r="F8" s="312"/>
      <c r="G8" s="312"/>
    </row>
    <row r="9" s="317" customFormat="true" ht="17.45" hidden="false" customHeight="true" outlineLevel="0" collapsed="false">
      <c r="A9" s="313"/>
      <c r="B9" s="314"/>
      <c r="C9" s="314"/>
      <c r="D9" s="314"/>
      <c r="E9" s="314"/>
      <c r="F9" s="315"/>
      <c r="G9" s="316" t="s">
        <v>7</v>
      </c>
    </row>
    <row r="10" s="327" customFormat="true" ht="18" hidden="false" customHeight="true" outlineLevel="0" collapsed="false">
      <c r="A10" s="318" t="s">
        <v>9</v>
      </c>
      <c r="B10" s="319" t="s">
        <v>370</v>
      </c>
      <c r="C10" s="320" t="s">
        <v>371</v>
      </c>
      <c r="D10" s="321"/>
      <c r="E10" s="322" t="s">
        <v>372</v>
      </c>
      <c r="F10" s="323" t="s">
        <v>373</v>
      </c>
      <c r="G10" s="324" t="s">
        <v>374</v>
      </c>
      <c r="H10" s="325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</row>
    <row r="11" s="327" customFormat="true" ht="18.75" hidden="false" customHeight="false" outlineLevel="0" collapsed="false">
      <c r="A11" s="328" t="s">
        <v>375</v>
      </c>
      <c r="B11" s="329"/>
      <c r="C11" s="330"/>
      <c r="D11" s="331"/>
      <c r="E11" s="332"/>
      <c r="F11" s="333"/>
      <c r="G11" s="43" t="n">
        <f aca="false">G12+G70+G107+G173+G83+G189+G76</f>
        <v>4434124</v>
      </c>
      <c r="H11" s="334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</row>
    <row r="12" s="327" customFormat="true" ht="33.75" hidden="false" customHeight="true" outlineLevel="0" collapsed="false">
      <c r="A12" s="335" t="s">
        <v>376</v>
      </c>
      <c r="B12" s="336" t="s">
        <v>377</v>
      </c>
      <c r="C12" s="337"/>
      <c r="D12" s="338"/>
      <c r="E12" s="339"/>
      <c r="F12" s="340"/>
      <c r="G12" s="341" t="n">
        <f aca="false">G13+G18+G34</f>
        <v>2669885</v>
      </c>
      <c r="H12" s="334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</row>
    <row r="13" s="351" customFormat="true" ht="31.5" hidden="false" customHeight="false" outlineLevel="0" collapsed="false">
      <c r="A13" s="342" t="s">
        <v>378</v>
      </c>
      <c r="B13" s="343" t="s">
        <v>377</v>
      </c>
      <c r="C13" s="344" t="s">
        <v>379</v>
      </c>
      <c r="D13" s="345"/>
      <c r="E13" s="346"/>
      <c r="F13" s="347"/>
      <c r="G13" s="348" t="n">
        <f aca="false">+G14</f>
        <v>546840</v>
      </c>
      <c r="H13" s="349"/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</row>
    <row r="14" s="361" customFormat="true" ht="31.5" hidden="false" customHeight="false" outlineLevel="0" collapsed="false">
      <c r="A14" s="352" t="s">
        <v>380</v>
      </c>
      <c r="B14" s="353" t="s">
        <v>377</v>
      </c>
      <c r="C14" s="354" t="s">
        <v>379</v>
      </c>
      <c r="D14" s="355" t="s">
        <v>381</v>
      </c>
      <c r="E14" s="356" t="s">
        <v>382</v>
      </c>
      <c r="F14" s="357"/>
      <c r="G14" s="358" t="n">
        <f aca="false">+G15</f>
        <v>546840</v>
      </c>
      <c r="H14" s="359"/>
      <c r="I14" s="360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</row>
    <row r="15" s="361" customFormat="true" ht="19.5" hidden="false" customHeight="false" outlineLevel="0" collapsed="false">
      <c r="A15" s="362" t="s">
        <v>383</v>
      </c>
      <c r="B15" s="363" t="s">
        <v>377</v>
      </c>
      <c r="C15" s="364" t="s">
        <v>379</v>
      </c>
      <c r="D15" s="365" t="s">
        <v>384</v>
      </c>
      <c r="E15" s="366" t="s">
        <v>382</v>
      </c>
      <c r="F15" s="367"/>
      <c r="G15" s="368" t="n">
        <f aca="false">+G16</f>
        <v>546840</v>
      </c>
      <c r="H15" s="359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</row>
    <row r="16" s="361" customFormat="true" ht="31.5" hidden="false" customHeight="false" outlineLevel="0" collapsed="false">
      <c r="A16" s="362" t="s">
        <v>385</v>
      </c>
      <c r="B16" s="363" t="s">
        <v>377</v>
      </c>
      <c r="C16" s="364" t="s">
        <v>379</v>
      </c>
      <c r="D16" s="365" t="s">
        <v>384</v>
      </c>
      <c r="E16" s="366" t="s">
        <v>386</v>
      </c>
      <c r="F16" s="367"/>
      <c r="G16" s="368" t="n">
        <f aca="false">+G17</f>
        <v>546840</v>
      </c>
      <c r="H16" s="359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</row>
    <row r="17" s="361" customFormat="true" ht="68.25" hidden="false" customHeight="true" outlineLevel="0" collapsed="false">
      <c r="A17" s="114" t="s">
        <v>387</v>
      </c>
      <c r="B17" s="369" t="s">
        <v>377</v>
      </c>
      <c r="C17" s="370" t="s">
        <v>379</v>
      </c>
      <c r="D17" s="365" t="s">
        <v>384</v>
      </c>
      <c r="E17" s="366" t="s">
        <v>386</v>
      </c>
      <c r="F17" s="371" t="s">
        <v>388</v>
      </c>
      <c r="G17" s="372" t="n">
        <v>546840</v>
      </c>
      <c r="H17" s="359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</row>
    <row r="18" s="361" customFormat="true" ht="60.75" hidden="false" customHeight="true" outlineLevel="0" collapsed="false">
      <c r="A18" s="342" t="s">
        <v>389</v>
      </c>
      <c r="B18" s="343" t="s">
        <v>377</v>
      </c>
      <c r="C18" s="343" t="s">
        <v>390</v>
      </c>
      <c r="D18" s="344"/>
      <c r="E18" s="347"/>
      <c r="F18" s="343"/>
      <c r="G18" s="373" t="n">
        <f aca="false">G19+G24</f>
        <v>885930</v>
      </c>
      <c r="H18" s="359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</row>
    <row r="19" s="361" customFormat="true" ht="69" hidden="false" customHeight="true" outlineLevel="0" collapsed="false">
      <c r="A19" s="374" t="s">
        <v>391</v>
      </c>
      <c r="B19" s="375" t="s">
        <v>377</v>
      </c>
      <c r="C19" s="376" t="s">
        <v>390</v>
      </c>
      <c r="D19" s="377" t="s">
        <v>392</v>
      </c>
      <c r="E19" s="378" t="s">
        <v>382</v>
      </c>
      <c r="F19" s="379"/>
      <c r="G19" s="380" t="n">
        <f aca="false">+G20</f>
        <v>87213</v>
      </c>
      <c r="H19" s="359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</row>
    <row r="20" s="361" customFormat="true" ht="71.25" hidden="false" customHeight="true" outlineLevel="0" collapsed="false">
      <c r="A20" s="381" t="s">
        <v>393</v>
      </c>
      <c r="B20" s="363" t="s">
        <v>377</v>
      </c>
      <c r="C20" s="364" t="s">
        <v>390</v>
      </c>
      <c r="D20" s="365" t="s">
        <v>394</v>
      </c>
      <c r="E20" s="366" t="s">
        <v>382</v>
      </c>
      <c r="F20" s="367"/>
      <c r="G20" s="382" t="n">
        <f aca="false">SUM(G22)</f>
        <v>87213</v>
      </c>
      <c r="H20" s="359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</row>
    <row r="21" s="361" customFormat="true" ht="53.25" hidden="false" customHeight="true" outlineLevel="0" collapsed="false">
      <c r="A21" s="362" t="s">
        <v>395</v>
      </c>
      <c r="B21" s="363" t="s">
        <v>377</v>
      </c>
      <c r="C21" s="364" t="s">
        <v>390</v>
      </c>
      <c r="D21" s="365" t="s">
        <v>394</v>
      </c>
      <c r="E21" s="366" t="s">
        <v>396</v>
      </c>
      <c r="F21" s="367"/>
      <c r="G21" s="382" t="n">
        <f aca="false">SUM(G23)</f>
        <v>87213</v>
      </c>
      <c r="H21" s="359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</row>
    <row r="22" s="384" customFormat="true" ht="30" hidden="false" customHeight="true" outlineLevel="0" collapsed="false">
      <c r="A22" s="362" t="s">
        <v>397</v>
      </c>
      <c r="B22" s="363" t="s">
        <v>377</v>
      </c>
      <c r="C22" s="364" t="s">
        <v>390</v>
      </c>
      <c r="D22" s="365" t="s">
        <v>394</v>
      </c>
      <c r="E22" s="366" t="s">
        <v>398</v>
      </c>
      <c r="F22" s="367"/>
      <c r="G22" s="382" t="n">
        <f aca="false">SUM(G23)</f>
        <v>87213</v>
      </c>
      <c r="H22" s="383"/>
    </row>
    <row r="23" s="361" customFormat="true" ht="31.5" hidden="false" customHeight="false" outlineLevel="0" collapsed="false">
      <c r="A23" s="385" t="s">
        <v>399</v>
      </c>
      <c r="B23" s="386" t="s">
        <v>377</v>
      </c>
      <c r="C23" s="387" t="s">
        <v>390</v>
      </c>
      <c r="D23" s="365" t="s">
        <v>394</v>
      </c>
      <c r="E23" s="366" t="s">
        <v>398</v>
      </c>
      <c r="F23" s="388" t="s">
        <v>400</v>
      </c>
      <c r="G23" s="389" t="n">
        <v>87213</v>
      </c>
      <c r="H23" s="359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</row>
    <row r="24" s="361" customFormat="true" ht="19.5" hidden="false" customHeight="false" outlineLevel="0" collapsed="false">
      <c r="A24" s="352" t="s">
        <v>401</v>
      </c>
      <c r="B24" s="353" t="s">
        <v>377</v>
      </c>
      <c r="C24" s="354" t="s">
        <v>390</v>
      </c>
      <c r="D24" s="390" t="s">
        <v>402</v>
      </c>
      <c r="E24" s="391" t="s">
        <v>382</v>
      </c>
      <c r="F24" s="357"/>
      <c r="G24" s="392" t="n">
        <f aca="false">+G25</f>
        <v>798717</v>
      </c>
      <c r="H24" s="359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</row>
    <row r="25" s="360" customFormat="true" ht="31.5" hidden="false" customHeight="false" outlineLevel="0" collapsed="false">
      <c r="A25" s="362" t="s">
        <v>403</v>
      </c>
      <c r="B25" s="363" t="s">
        <v>377</v>
      </c>
      <c r="C25" s="364" t="s">
        <v>390</v>
      </c>
      <c r="D25" s="365" t="s">
        <v>404</v>
      </c>
      <c r="E25" s="366" t="s">
        <v>382</v>
      </c>
      <c r="F25" s="367"/>
      <c r="G25" s="392" t="n">
        <f aca="false">+G26</f>
        <v>798717</v>
      </c>
      <c r="H25" s="359"/>
    </row>
    <row r="26" s="360" customFormat="true" ht="43.5" hidden="false" customHeight="true" outlineLevel="0" collapsed="false">
      <c r="A26" s="362" t="s">
        <v>385</v>
      </c>
      <c r="B26" s="363" t="s">
        <v>377</v>
      </c>
      <c r="C26" s="364" t="s">
        <v>390</v>
      </c>
      <c r="D26" s="365" t="s">
        <v>404</v>
      </c>
      <c r="E26" s="366" t="s">
        <v>386</v>
      </c>
      <c r="F26" s="367"/>
      <c r="G26" s="393" t="n">
        <f aca="false">SUM(G27:G29)</f>
        <v>798717</v>
      </c>
      <c r="H26" s="359"/>
    </row>
    <row r="27" s="360" customFormat="true" ht="67.5" hidden="false" customHeight="true" outlineLevel="0" collapsed="false">
      <c r="A27" s="114" t="s">
        <v>387</v>
      </c>
      <c r="B27" s="369" t="s">
        <v>377</v>
      </c>
      <c r="C27" s="370" t="s">
        <v>390</v>
      </c>
      <c r="D27" s="365" t="s">
        <v>404</v>
      </c>
      <c r="E27" s="366" t="s">
        <v>386</v>
      </c>
      <c r="F27" s="371" t="s">
        <v>388</v>
      </c>
      <c r="G27" s="372" t="n">
        <v>743000</v>
      </c>
      <c r="H27" s="359"/>
    </row>
    <row r="28" s="326" customFormat="true" ht="33" hidden="false" customHeight="true" outlineLevel="0" collapsed="false">
      <c r="A28" s="114" t="s">
        <v>405</v>
      </c>
      <c r="B28" s="369" t="s">
        <v>377</v>
      </c>
      <c r="C28" s="370" t="s">
        <v>390</v>
      </c>
      <c r="D28" s="365" t="s">
        <v>404</v>
      </c>
      <c r="E28" s="366" t="s">
        <v>386</v>
      </c>
      <c r="F28" s="371" t="s">
        <v>406</v>
      </c>
      <c r="G28" s="372" t="n">
        <v>55717</v>
      </c>
      <c r="H28" s="334"/>
    </row>
    <row r="29" s="326" customFormat="true" ht="38.25" hidden="true" customHeight="true" outlineLevel="0" collapsed="false">
      <c r="A29" s="394" t="s">
        <v>407</v>
      </c>
      <c r="B29" s="343" t="s">
        <v>377</v>
      </c>
      <c r="C29" s="347" t="s">
        <v>408</v>
      </c>
      <c r="D29" s="345"/>
      <c r="E29" s="346"/>
      <c r="F29" s="395"/>
      <c r="G29" s="348" t="n">
        <f aca="false">G30</f>
        <v>0</v>
      </c>
      <c r="H29" s="334"/>
    </row>
    <row r="30" s="361" customFormat="true" ht="41.25" hidden="true" customHeight="true" outlineLevel="0" collapsed="false">
      <c r="A30" s="396" t="s">
        <v>409</v>
      </c>
      <c r="B30" s="397" t="s">
        <v>377</v>
      </c>
      <c r="C30" s="398" t="s">
        <v>408</v>
      </c>
      <c r="D30" s="399" t="s">
        <v>410</v>
      </c>
      <c r="E30" s="400" t="s">
        <v>411</v>
      </c>
      <c r="F30" s="398"/>
      <c r="G30" s="401" t="n">
        <f aca="false">G31</f>
        <v>0</v>
      </c>
      <c r="H30" s="359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</row>
    <row r="31" s="361" customFormat="true" ht="37.5" hidden="true" customHeight="true" outlineLevel="0" collapsed="false">
      <c r="A31" s="402" t="s">
        <v>412</v>
      </c>
      <c r="B31" s="403" t="s">
        <v>377</v>
      </c>
      <c r="C31" s="404" t="s">
        <v>408</v>
      </c>
      <c r="D31" s="405" t="s">
        <v>413</v>
      </c>
      <c r="E31" s="406" t="s">
        <v>411</v>
      </c>
      <c r="F31" s="407"/>
      <c r="G31" s="408" t="n">
        <f aca="false">+G32</f>
        <v>0</v>
      </c>
      <c r="H31" s="359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</row>
    <row r="32" s="326" customFormat="true" ht="35.25" hidden="true" customHeight="true" outlineLevel="0" collapsed="false">
      <c r="A32" s="409" t="s">
        <v>414</v>
      </c>
      <c r="B32" s="410" t="s">
        <v>377</v>
      </c>
      <c r="C32" s="411" t="s">
        <v>408</v>
      </c>
      <c r="D32" s="412" t="s">
        <v>413</v>
      </c>
      <c r="E32" s="413" t="s">
        <v>415</v>
      </c>
      <c r="F32" s="414"/>
      <c r="G32" s="415" t="n">
        <f aca="false">+G33</f>
        <v>0</v>
      </c>
      <c r="H32" s="334"/>
    </row>
    <row r="33" s="421" customFormat="true" ht="40.5" hidden="true" customHeight="true" outlineLevel="0" collapsed="false">
      <c r="A33" s="416" t="s">
        <v>416</v>
      </c>
      <c r="B33" s="369" t="s">
        <v>377</v>
      </c>
      <c r="C33" s="369" t="s">
        <v>408</v>
      </c>
      <c r="D33" s="417" t="s">
        <v>413</v>
      </c>
      <c r="E33" s="418" t="s">
        <v>415</v>
      </c>
      <c r="F33" s="369" t="s">
        <v>400</v>
      </c>
      <c r="G33" s="419" t="n">
        <v>0</v>
      </c>
      <c r="H33" s="420"/>
    </row>
    <row r="34" s="421" customFormat="true" ht="29.25" hidden="false" customHeight="true" outlineLevel="0" collapsed="false">
      <c r="A34" s="342" t="s">
        <v>417</v>
      </c>
      <c r="B34" s="343" t="s">
        <v>377</v>
      </c>
      <c r="C34" s="344" t="s">
        <v>418</v>
      </c>
      <c r="D34" s="422"/>
      <c r="E34" s="423"/>
      <c r="F34" s="347"/>
      <c r="G34" s="373" t="n">
        <f aca="false">SUM(G35,G41,G50,G56,G60,G64)</f>
        <v>1237115</v>
      </c>
      <c r="H34" s="420"/>
    </row>
    <row r="35" s="421" customFormat="true" ht="63" hidden="false" customHeight="false" outlineLevel="0" collapsed="false">
      <c r="A35" s="424" t="s">
        <v>419</v>
      </c>
      <c r="B35" s="425" t="s">
        <v>377</v>
      </c>
      <c r="C35" s="426" t="s">
        <v>418</v>
      </c>
      <c r="D35" s="427" t="s">
        <v>420</v>
      </c>
      <c r="E35" s="428" t="s">
        <v>382</v>
      </c>
      <c r="F35" s="425"/>
      <c r="G35" s="429" t="n">
        <f aca="false">SUM(G36)</f>
        <v>6155</v>
      </c>
      <c r="H35" s="420"/>
    </row>
    <row r="36" s="421" customFormat="true" ht="51" hidden="false" customHeight="true" outlineLevel="0" collapsed="false">
      <c r="A36" s="114" t="s">
        <v>421</v>
      </c>
      <c r="B36" s="369" t="s">
        <v>377</v>
      </c>
      <c r="C36" s="430" t="s">
        <v>418</v>
      </c>
      <c r="D36" s="431" t="s">
        <v>420</v>
      </c>
      <c r="E36" s="432" t="s">
        <v>422</v>
      </c>
      <c r="F36" s="433"/>
      <c r="G36" s="434" t="n">
        <f aca="false">+G37</f>
        <v>6155</v>
      </c>
      <c r="H36" s="420"/>
    </row>
    <row r="37" s="421" customFormat="true" ht="24" hidden="false" customHeight="true" outlineLevel="0" collapsed="false">
      <c r="A37" s="435" t="s">
        <v>423</v>
      </c>
      <c r="B37" s="386" t="s">
        <v>377</v>
      </c>
      <c r="C37" s="388" t="s">
        <v>418</v>
      </c>
      <c r="D37" s="436" t="s">
        <v>420</v>
      </c>
      <c r="E37" s="437" t="s">
        <v>424</v>
      </c>
      <c r="F37" s="438"/>
      <c r="G37" s="439" t="n">
        <f aca="false">G38</f>
        <v>6155</v>
      </c>
      <c r="H37" s="420"/>
    </row>
    <row r="38" s="421" customFormat="true" ht="41.25" hidden="false" customHeight="true" outlineLevel="0" collapsed="false">
      <c r="A38" s="435" t="s">
        <v>425</v>
      </c>
      <c r="B38" s="386" t="s">
        <v>377</v>
      </c>
      <c r="C38" s="388" t="s">
        <v>418</v>
      </c>
      <c r="D38" s="436" t="s">
        <v>420</v>
      </c>
      <c r="E38" s="437" t="s">
        <v>424</v>
      </c>
      <c r="F38" s="438"/>
      <c r="G38" s="439" t="n">
        <f aca="false">SUM(G39:G40)</f>
        <v>6155</v>
      </c>
      <c r="H38" s="420"/>
    </row>
    <row r="39" s="421" customFormat="true" ht="66.75" hidden="false" customHeight="true" outlineLevel="0" collapsed="false">
      <c r="A39" s="122" t="s">
        <v>387</v>
      </c>
      <c r="B39" s="386" t="s">
        <v>377</v>
      </c>
      <c r="C39" s="388" t="s">
        <v>418</v>
      </c>
      <c r="D39" s="436" t="s">
        <v>420</v>
      </c>
      <c r="E39" s="437" t="s">
        <v>424</v>
      </c>
      <c r="F39" s="386" t="s">
        <v>388</v>
      </c>
      <c r="G39" s="440" t="n">
        <v>6155</v>
      </c>
      <c r="H39" s="420"/>
    </row>
    <row r="40" s="421" customFormat="true" ht="30" hidden="true" customHeight="true" outlineLevel="0" collapsed="false">
      <c r="A40" s="385" t="s">
        <v>399</v>
      </c>
      <c r="B40" s="386" t="s">
        <v>377</v>
      </c>
      <c r="C40" s="388" t="s">
        <v>418</v>
      </c>
      <c r="D40" s="441" t="s">
        <v>426</v>
      </c>
      <c r="E40" s="442" t="s">
        <v>427</v>
      </c>
      <c r="F40" s="386" t="s">
        <v>400</v>
      </c>
      <c r="G40" s="440"/>
      <c r="H40" s="420"/>
    </row>
    <row r="41" s="421" customFormat="true" ht="80.25" hidden="false" customHeight="true" outlineLevel="0" collapsed="false">
      <c r="A41" s="443" t="s">
        <v>428</v>
      </c>
      <c r="B41" s="444" t="s">
        <v>377</v>
      </c>
      <c r="C41" s="445" t="s">
        <v>418</v>
      </c>
      <c r="D41" s="446" t="s">
        <v>429</v>
      </c>
      <c r="E41" s="447" t="s">
        <v>382</v>
      </c>
      <c r="F41" s="425"/>
      <c r="G41" s="448" t="n">
        <f aca="false">G42+G46</f>
        <v>18465</v>
      </c>
      <c r="H41" s="420"/>
    </row>
    <row r="42" s="421" customFormat="true" ht="99.75" hidden="false" customHeight="true" outlineLevel="0" collapsed="false">
      <c r="A42" s="449" t="s">
        <v>430</v>
      </c>
      <c r="B42" s="369" t="s">
        <v>377</v>
      </c>
      <c r="C42" s="430" t="s">
        <v>418</v>
      </c>
      <c r="D42" s="450" t="s">
        <v>426</v>
      </c>
      <c r="E42" s="451" t="s">
        <v>382</v>
      </c>
      <c r="F42" s="433"/>
      <c r="G42" s="439" t="n">
        <f aca="false">G43</f>
        <v>6155</v>
      </c>
      <c r="H42" s="420"/>
    </row>
    <row r="43" s="421" customFormat="true" ht="48" hidden="false" customHeight="true" outlineLevel="0" collapsed="false">
      <c r="A43" s="125" t="s">
        <v>431</v>
      </c>
      <c r="B43" s="386" t="s">
        <v>377</v>
      </c>
      <c r="C43" s="388" t="s">
        <v>418</v>
      </c>
      <c r="D43" s="441" t="s">
        <v>426</v>
      </c>
      <c r="E43" s="442" t="s">
        <v>396</v>
      </c>
      <c r="F43" s="438"/>
      <c r="G43" s="439" t="n">
        <f aca="false">G44</f>
        <v>6155</v>
      </c>
      <c r="H43" s="420"/>
    </row>
    <row r="44" s="421" customFormat="true" ht="38.25" hidden="false" customHeight="true" outlineLevel="0" collapsed="false">
      <c r="A44" s="449" t="s">
        <v>425</v>
      </c>
      <c r="B44" s="386" t="s">
        <v>377</v>
      </c>
      <c r="C44" s="388" t="s">
        <v>418</v>
      </c>
      <c r="D44" s="441" t="s">
        <v>426</v>
      </c>
      <c r="E44" s="442" t="s">
        <v>427</v>
      </c>
      <c r="F44" s="386"/>
      <c r="G44" s="434" t="n">
        <f aca="false">G45</f>
        <v>6155</v>
      </c>
      <c r="H44" s="420"/>
    </row>
    <row r="45" s="421" customFormat="true" ht="66" hidden="false" customHeight="true" outlineLevel="0" collapsed="false">
      <c r="A45" s="120" t="s">
        <v>387</v>
      </c>
      <c r="B45" s="369" t="s">
        <v>377</v>
      </c>
      <c r="C45" s="430" t="s">
        <v>418</v>
      </c>
      <c r="D45" s="441" t="s">
        <v>426</v>
      </c>
      <c r="E45" s="442" t="s">
        <v>427</v>
      </c>
      <c r="F45" s="369" t="s">
        <v>388</v>
      </c>
      <c r="G45" s="452" t="n">
        <v>6155</v>
      </c>
      <c r="H45" s="420"/>
    </row>
    <row r="46" s="421" customFormat="true" ht="75" hidden="false" customHeight="true" outlineLevel="0" collapsed="false">
      <c r="A46" s="115" t="s">
        <v>432</v>
      </c>
      <c r="B46" s="369" t="s">
        <v>377</v>
      </c>
      <c r="C46" s="430" t="s">
        <v>418</v>
      </c>
      <c r="D46" s="450" t="s">
        <v>433</v>
      </c>
      <c r="E46" s="451" t="s">
        <v>382</v>
      </c>
      <c r="F46" s="433"/>
      <c r="G46" s="434" t="n">
        <f aca="false">+G47</f>
        <v>12310</v>
      </c>
      <c r="H46" s="420"/>
    </row>
    <row r="47" s="421" customFormat="true" ht="51.75" hidden="false" customHeight="true" outlineLevel="0" collapsed="false">
      <c r="A47" s="125" t="s">
        <v>434</v>
      </c>
      <c r="B47" s="386" t="s">
        <v>377</v>
      </c>
      <c r="C47" s="388" t="s">
        <v>418</v>
      </c>
      <c r="D47" s="441" t="s">
        <v>433</v>
      </c>
      <c r="E47" s="442" t="s">
        <v>396</v>
      </c>
      <c r="F47" s="438"/>
      <c r="G47" s="439" t="n">
        <f aca="false">G48</f>
        <v>12310</v>
      </c>
      <c r="H47" s="420"/>
    </row>
    <row r="48" s="421" customFormat="true" ht="31.5" hidden="false" customHeight="false" outlineLevel="0" collapsed="false">
      <c r="A48" s="449" t="s">
        <v>425</v>
      </c>
      <c r="B48" s="386" t="s">
        <v>377</v>
      </c>
      <c r="C48" s="388" t="s">
        <v>418</v>
      </c>
      <c r="D48" s="441" t="s">
        <v>433</v>
      </c>
      <c r="E48" s="442" t="s">
        <v>427</v>
      </c>
      <c r="F48" s="438"/>
      <c r="G48" s="439" t="n">
        <f aca="false">SUM(G49)</f>
        <v>12310</v>
      </c>
      <c r="H48" s="420"/>
    </row>
    <row r="49" s="421" customFormat="true" ht="51.75" hidden="false" customHeight="true" outlineLevel="0" collapsed="false">
      <c r="A49" s="120" t="s">
        <v>387</v>
      </c>
      <c r="B49" s="386" t="s">
        <v>377</v>
      </c>
      <c r="C49" s="388" t="s">
        <v>418</v>
      </c>
      <c r="D49" s="441" t="s">
        <v>433</v>
      </c>
      <c r="E49" s="442" t="s">
        <v>427</v>
      </c>
      <c r="F49" s="386" t="s">
        <v>388</v>
      </c>
      <c r="G49" s="453" t="n">
        <v>12310</v>
      </c>
      <c r="H49" s="420"/>
    </row>
    <row r="50" s="455" customFormat="true" ht="63" hidden="false" customHeight="false" outlineLevel="0" collapsed="false">
      <c r="A50" s="454" t="s">
        <v>435</v>
      </c>
      <c r="B50" s="444" t="s">
        <v>377</v>
      </c>
      <c r="C50" s="445" t="s">
        <v>418</v>
      </c>
      <c r="D50" s="446" t="n">
        <v>111</v>
      </c>
      <c r="E50" s="447" t="s">
        <v>382</v>
      </c>
      <c r="F50" s="425"/>
      <c r="G50" s="448" t="n">
        <f aca="false">+G51</f>
        <v>6155</v>
      </c>
      <c r="H50" s="420" t="s">
        <v>436</v>
      </c>
    </row>
    <row r="51" s="421" customFormat="true" ht="78.75" hidden="false" customHeight="false" outlineLevel="0" collapsed="false">
      <c r="A51" s="456" t="s">
        <v>437</v>
      </c>
      <c r="B51" s="369" t="s">
        <v>377</v>
      </c>
      <c r="C51" s="430" t="s">
        <v>418</v>
      </c>
      <c r="D51" s="450" t="n">
        <v>111</v>
      </c>
      <c r="E51" s="451" t="s">
        <v>382</v>
      </c>
      <c r="F51" s="433"/>
      <c r="G51" s="439" t="n">
        <f aca="false">G52</f>
        <v>6155</v>
      </c>
      <c r="H51" s="420"/>
    </row>
    <row r="52" s="421" customFormat="true" ht="47.25" hidden="false" customHeight="false" outlineLevel="0" collapsed="false">
      <c r="A52" s="456" t="s">
        <v>438</v>
      </c>
      <c r="B52" s="386" t="s">
        <v>377</v>
      </c>
      <c r="C52" s="388" t="s">
        <v>418</v>
      </c>
      <c r="D52" s="441" t="n">
        <v>111</v>
      </c>
      <c r="E52" s="442" t="s">
        <v>396</v>
      </c>
      <c r="F52" s="438"/>
      <c r="G52" s="439" t="n">
        <f aca="false">G53</f>
        <v>6155</v>
      </c>
      <c r="H52" s="420"/>
    </row>
    <row r="53" s="421" customFormat="true" ht="31.5" hidden="false" customHeight="false" outlineLevel="0" collapsed="false">
      <c r="A53" s="457" t="s">
        <v>439</v>
      </c>
      <c r="B53" s="386" t="s">
        <v>377</v>
      </c>
      <c r="C53" s="388" t="s">
        <v>418</v>
      </c>
      <c r="D53" s="441" t="n">
        <v>111</v>
      </c>
      <c r="E53" s="442" t="s">
        <v>427</v>
      </c>
      <c r="F53" s="386"/>
      <c r="G53" s="434" t="n">
        <f aca="false">G54</f>
        <v>6155</v>
      </c>
      <c r="H53" s="420"/>
    </row>
    <row r="54" s="421" customFormat="true" ht="23.25" hidden="false" customHeight="true" outlineLevel="0" collapsed="false">
      <c r="A54" s="120" t="s">
        <v>387</v>
      </c>
      <c r="B54" s="369" t="s">
        <v>377</v>
      </c>
      <c r="C54" s="430" t="s">
        <v>418</v>
      </c>
      <c r="D54" s="441" t="n">
        <v>111</v>
      </c>
      <c r="E54" s="442" t="s">
        <v>427</v>
      </c>
      <c r="F54" s="369" t="s">
        <v>388</v>
      </c>
      <c r="G54" s="452" t="n">
        <v>6155</v>
      </c>
      <c r="H54" s="420"/>
    </row>
    <row r="55" s="421" customFormat="true" ht="31.5" hidden="true" customHeight="false" outlineLevel="0" collapsed="false">
      <c r="A55" s="114" t="s">
        <v>416</v>
      </c>
      <c r="B55" s="386" t="s">
        <v>377</v>
      </c>
      <c r="C55" s="388" t="s">
        <v>418</v>
      </c>
      <c r="D55" s="365" t="s">
        <v>440</v>
      </c>
      <c r="E55" s="458" t="s">
        <v>427</v>
      </c>
      <c r="F55" s="386" t="s">
        <v>400</v>
      </c>
      <c r="G55" s="453"/>
      <c r="H55" s="420"/>
    </row>
    <row r="56" s="421" customFormat="true" ht="31.5" hidden="false" customHeight="false" outlineLevel="0" collapsed="false">
      <c r="A56" s="459" t="s">
        <v>441</v>
      </c>
      <c r="B56" s="460" t="s">
        <v>377</v>
      </c>
      <c r="C56" s="461" t="n">
        <v>13</v>
      </c>
      <c r="D56" s="462" t="s">
        <v>442</v>
      </c>
      <c r="E56" s="463" t="s">
        <v>382</v>
      </c>
      <c r="F56" s="464"/>
      <c r="G56" s="465" t="n">
        <f aca="false">G59</f>
        <v>2500</v>
      </c>
      <c r="H56" s="420"/>
    </row>
    <row r="57" s="421" customFormat="true" ht="31.5" hidden="false" customHeight="false" outlineLevel="0" collapsed="false">
      <c r="A57" s="466" t="s">
        <v>443</v>
      </c>
      <c r="B57" s="386" t="s">
        <v>377</v>
      </c>
      <c r="C57" s="467" t="n">
        <v>13</v>
      </c>
      <c r="D57" s="441" t="s">
        <v>444</v>
      </c>
      <c r="E57" s="442" t="s">
        <v>382</v>
      </c>
      <c r="F57" s="388"/>
      <c r="G57" s="439" t="n">
        <f aca="false">G58</f>
        <v>2500</v>
      </c>
      <c r="H57" s="420"/>
    </row>
    <row r="58" s="421" customFormat="true" ht="31.5" hidden="false" customHeight="false" outlineLevel="0" collapsed="false">
      <c r="A58" s="466" t="s">
        <v>445</v>
      </c>
      <c r="B58" s="468" t="s">
        <v>377</v>
      </c>
      <c r="C58" s="467" t="n">
        <v>13</v>
      </c>
      <c r="D58" s="441" t="s">
        <v>444</v>
      </c>
      <c r="E58" s="442" t="s">
        <v>446</v>
      </c>
      <c r="F58" s="388"/>
      <c r="G58" s="439" t="n">
        <f aca="false">G59</f>
        <v>2500</v>
      </c>
      <c r="H58" s="420"/>
    </row>
    <row r="59" s="421" customFormat="true" ht="31.5" hidden="false" customHeight="false" outlineLevel="0" collapsed="false">
      <c r="A59" s="469" t="s">
        <v>399</v>
      </c>
      <c r="B59" s="470" t="s">
        <v>377</v>
      </c>
      <c r="C59" s="471" t="n">
        <v>13</v>
      </c>
      <c r="D59" s="472" t="s">
        <v>444</v>
      </c>
      <c r="E59" s="437" t="s">
        <v>446</v>
      </c>
      <c r="F59" s="470" t="s">
        <v>400</v>
      </c>
      <c r="G59" s="473" t="n">
        <v>2500</v>
      </c>
      <c r="H59" s="420"/>
    </row>
    <row r="60" s="478" customFormat="true" ht="31.5" hidden="false" customHeight="false" outlineLevel="0" collapsed="false">
      <c r="A60" s="474" t="s">
        <v>409</v>
      </c>
      <c r="B60" s="438" t="s">
        <v>377</v>
      </c>
      <c r="C60" s="438" t="s">
        <v>418</v>
      </c>
      <c r="D60" s="355" t="s">
        <v>410</v>
      </c>
      <c r="E60" s="475" t="s">
        <v>382</v>
      </c>
      <c r="F60" s="476"/>
      <c r="G60" s="477" t="n">
        <f aca="false">G63</f>
        <v>15000</v>
      </c>
      <c r="H60" s="420" t="s">
        <v>447</v>
      </c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</row>
    <row r="61" s="478" customFormat="true" ht="36" hidden="false" customHeight="true" outlineLevel="0" collapsed="false">
      <c r="A61" s="480" t="s">
        <v>448</v>
      </c>
      <c r="B61" s="386" t="s">
        <v>377</v>
      </c>
      <c r="C61" s="386" t="s">
        <v>418</v>
      </c>
      <c r="D61" s="417" t="s">
        <v>449</v>
      </c>
      <c r="E61" s="442" t="s">
        <v>382</v>
      </c>
      <c r="F61" s="481"/>
      <c r="G61" s="439" t="n">
        <f aca="false">G63</f>
        <v>15000</v>
      </c>
      <c r="H61" s="217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</row>
    <row r="62" s="478" customFormat="true" ht="66" hidden="false" customHeight="true" outlineLevel="0" collapsed="false">
      <c r="A62" s="466" t="s">
        <v>450</v>
      </c>
      <c r="B62" s="386" t="s">
        <v>377</v>
      </c>
      <c r="C62" s="386" t="n">
        <v>13</v>
      </c>
      <c r="D62" s="472" t="s">
        <v>449</v>
      </c>
      <c r="E62" s="437" t="s">
        <v>451</v>
      </c>
      <c r="F62" s="388"/>
      <c r="G62" s="439" t="n">
        <f aca="false">SUM(G63)</f>
        <v>15000</v>
      </c>
      <c r="H62" s="217"/>
      <c r="J62" s="479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</row>
    <row r="63" s="478" customFormat="true" ht="35.25" hidden="false" customHeight="true" outlineLevel="0" collapsed="false">
      <c r="A63" s="114" t="s">
        <v>452</v>
      </c>
      <c r="B63" s="482" t="s">
        <v>377</v>
      </c>
      <c r="C63" s="482" t="n">
        <v>13</v>
      </c>
      <c r="D63" s="472" t="s">
        <v>449</v>
      </c>
      <c r="E63" s="437" t="s">
        <v>451</v>
      </c>
      <c r="F63" s="483" t="s">
        <v>400</v>
      </c>
      <c r="G63" s="440" t="n">
        <v>15000</v>
      </c>
      <c r="H63" s="217"/>
      <c r="J63" s="479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</row>
    <row r="64" s="478" customFormat="true" ht="31.5" hidden="false" customHeight="false" outlineLevel="0" collapsed="false">
      <c r="A64" s="484" t="s">
        <v>453</v>
      </c>
      <c r="B64" s="438" t="s">
        <v>377</v>
      </c>
      <c r="C64" s="438" t="s">
        <v>418</v>
      </c>
      <c r="D64" s="355" t="s">
        <v>454</v>
      </c>
      <c r="E64" s="475" t="s">
        <v>382</v>
      </c>
      <c r="F64" s="476"/>
      <c r="G64" s="485" t="n">
        <f aca="false">+G65</f>
        <v>1188840</v>
      </c>
      <c r="H64" s="217" t="s">
        <v>455</v>
      </c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</row>
    <row r="65" s="421" customFormat="true" ht="31.5" hidden="false" customHeight="false" outlineLevel="0" collapsed="false">
      <c r="A65" s="449" t="s">
        <v>456</v>
      </c>
      <c r="B65" s="386" t="s">
        <v>377</v>
      </c>
      <c r="C65" s="386" t="s">
        <v>418</v>
      </c>
      <c r="D65" s="417" t="s">
        <v>457</v>
      </c>
      <c r="E65" s="442" t="s">
        <v>382</v>
      </c>
      <c r="F65" s="481"/>
      <c r="G65" s="434" t="n">
        <f aca="false">+G66</f>
        <v>1188840</v>
      </c>
      <c r="H65" s="420"/>
    </row>
    <row r="66" s="455" customFormat="true" ht="17.25" hidden="false" customHeight="true" outlineLevel="0" collapsed="false">
      <c r="A66" s="449" t="s">
        <v>458</v>
      </c>
      <c r="B66" s="386" t="s">
        <v>377</v>
      </c>
      <c r="C66" s="386" t="n">
        <v>13</v>
      </c>
      <c r="D66" s="472" t="s">
        <v>457</v>
      </c>
      <c r="E66" s="437" t="s">
        <v>459</v>
      </c>
      <c r="F66" s="386"/>
      <c r="G66" s="439" t="n">
        <f aca="false">SUM(G67:G69)</f>
        <v>1188840</v>
      </c>
      <c r="H66" s="486"/>
    </row>
    <row r="67" s="421" customFormat="true" ht="63" hidden="false" customHeight="false" outlineLevel="0" collapsed="false">
      <c r="A67" s="120" t="s">
        <v>387</v>
      </c>
      <c r="B67" s="482" t="s">
        <v>377</v>
      </c>
      <c r="C67" s="482" t="n">
        <v>13</v>
      </c>
      <c r="D67" s="472" t="s">
        <v>457</v>
      </c>
      <c r="E67" s="437" t="s">
        <v>459</v>
      </c>
      <c r="F67" s="482" t="s">
        <v>388</v>
      </c>
      <c r="G67" s="440" t="n">
        <v>1070000</v>
      </c>
      <c r="H67" s="420"/>
    </row>
    <row r="68" s="421" customFormat="true" ht="31.5" hidden="false" customHeight="false" outlineLevel="0" collapsed="false">
      <c r="A68" s="469" t="s">
        <v>399</v>
      </c>
      <c r="B68" s="482" t="s">
        <v>377</v>
      </c>
      <c r="C68" s="482" t="n">
        <v>13</v>
      </c>
      <c r="D68" s="472" t="s">
        <v>457</v>
      </c>
      <c r="E68" s="437" t="s">
        <v>459</v>
      </c>
      <c r="F68" s="482" t="s">
        <v>400</v>
      </c>
      <c r="G68" s="440" t="n">
        <v>109115</v>
      </c>
      <c r="H68" s="420"/>
    </row>
    <row r="69" s="421" customFormat="true" ht="38.25" hidden="false" customHeight="true" outlineLevel="0" collapsed="false">
      <c r="A69" s="114" t="s">
        <v>405</v>
      </c>
      <c r="B69" s="482" t="s">
        <v>377</v>
      </c>
      <c r="C69" s="482" t="s">
        <v>418</v>
      </c>
      <c r="D69" s="472" t="s">
        <v>457</v>
      </c>
      <c r="E69" s="437" t="s">
        <v>459</v>
      </c>
      <c r="F69" s="483" t="s">
        <v>406</v>
      </c>
      <c r="G69" s="440" t="n">
        <v>9725</v>
      </c>
      <c r="H69" s="420"/>
    </row>
    <row r="70" s="421" customFormat="true" ht="72" hidden="false" customHeight="true" outlineLevel="0" collapsed="false">
      <c r="A70" s="487" t="s">
        <v>460</v>
      </c>
      <c r="B70" s="488" t="s">
        <v>379</v>
      </c>
      <c r="C70" s="489"/>
      <c r="D70" s="490"/>
      <c r="E70" s="491"/>
      <c r="F70" s="492"/>
      <c r="G70" s="341" t="n">
        <f aca="false">+G71</f>
        <v>77818</v>
      </c>
      <c r="H70" s="420"/>
    </row>
    <row r="71" s="421" customFormat="true" ht="39.75" hidden="true" customHeight="true" outlineLevel="0" collapsed="false">
      <c r="A71" s="493" t="s">
        <v>461</v>
      </c>
      <c r="B71" s="494" t="s">
        <v>379</v>
      </c>
      <c r="C71" s="494" t="s">
        <v>462</v>
      </c>
      <c r="D71" s="495"/>
      <c r="E71" s="496"/>
      <c r="F71" s="494"/>
      <c r="G71" s="373" t="n">
        <f aca="false">G72</f>
        <v>77818</v>
      </c>
      <c r="H71" s="420"/>
    </row>
    <row r="72" s="421" customFormat="true" ht="26.25" hidden="false" customHeight="true" outlineLevel="0" collapsed="false">
      <c r="A72" s="474" t="s">
        <v>409</v>
      </c>
      <c r="B72" s="438" t="s">
        <v>379</v>
      </c>
      <c r="C72" s="438" t="s">
        <v>462</v>
      </c>
      <c r="D72" s="355" t="s">
        <v>410</v>
      </c>
      <c r="E72" s="475" t="s">
        <v>382</v>
      </c>
      <c r="F72" s="476"/>
      <c r="G72" s="485" t="n">
        <f aca="false">G73</f>
        <v>77818</v>
      </c>
      <c r="H72" s="420"/>
    </row>
    <row r="73" s="361" customFormat="true" ht="40.5" hidden="false" customHeight="true" outlineLevel="0" collapsed="false">
      <c r="A73" s="480" t="s">
        <v>448</v>
      </c>
      <c r="B73" s="386" t="s">
        <v>379</v>
      </c>
      <c r="C73" s="386" t="s">
        <v>462</v>
      </c>
      <c r="D73" s="417" t="s">
        <v>449</v>
      </c>
      <c r="E73" s="442" t="s">
        <v>382</v>
      </c>
      <c r="F73" s="481"/>
      <c r="G73" s="439" t="n">
        <f aca="false">G74</f>
        <v>77818</v>
      </c>
      <c r="H73" s="359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</row>
    <row r="74" s="360" customFormat="true" ht="78.75" hidden="false" customHeight="true" outlineLevel="0" collapsed="false">
      <c r="A74" s="480" t="s">
        <v>463</v>
      </c>
      <c r="B74" s="497" t="s">
        <v>379</v>
      </c>
      <c r="C74" s="497" t="s">
        <v>462</v>
      </c>
      <c r="D74" s="417" t="s">
        <v>449</v>
      </c>
      <c r="E74" s="442" t="s">
        <v>464</v>
      </c>
      <c r="F74" s="497"/>
      <c r="G74" s="439" t="n">
        <f aca="false">G75</f>
        <v>77818</v>
      </c>
      <c r="H74" s="486"/>
      <c r="I74" s="455"/>
      <c r="J74" s="455"/>
      <c r="K74" s="455"/>
      <c r="L74" s="455"/>
      <c r="M74" s="455"/>
      <c r="N74" s="455"/>
      <c r="O74" s="455"/>
      <c r="P74" s="455"/>
      <c r="Q74" s="455"/>
      <c r="R74" s="455"/>
      <c r="S74" s="455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55"/>
      <c r="BI74" s="455"/>
      <c r="BJ74" s="455"/>
      <c r="BK74" s="455"/>
      <c r="BL74" s="455"/>
      <c r="BM74" s="455"/>
      <c r="BN74" s="455"/>
      <c r="BO74" s="455"/>
      <c r="BP74" s="455"/>
      <c r="BQ74" s="455"/>
      <c r="BR74" s="455"/>
      <c r="BS74" s="455"/>
      <c r="BT74" s="455"/>
      <c r="BU74" s="455"/>
      <c r="BV74" s="455"/>
      <c r="BW74" s="455"/>
      <c r="BX74" s="455"/>
      <c r="BY74" s="455"/>
      <c r="BZ74" s="455"/>
      <c r="CA74" s="455"/>
      <c r="CB74" s="455"/>
      <c r="CC74" s="455"/>
      <c r="CD74" s="455"/>
      <c r="CE74" s="455"/>
      <c r="CF74" s="455"/>
      <c r="CG74" s="455"/>
      <c r="CH74" s="455"/>
      <c r="CI74" s="455"/>
      <c r="CJ74" s="455"/>
      <c r="CK74" s="455"/>
      <c r="CL74" s="455"/>
      <c r="CM74" s="455"/>
      <c r="CN74" s="455"/>
      <c r="CO74" s="455"/>
      <c r="CP74" s="455"/>
      <c r="CQ74" s="455"/>
      <c r="CR74" s="455"/>
      <c r="CS74" s="455"/>
      <c r="CT74" s="455"/>
      <c r="CU74" s="455"/>
      <c r="CV74" s="455"/>
      <c r="CW74" s="455"/>
      <c r="CX74" s="455"/>
      <c r="CY74" s="455"/>
      <c r="CZ74" s="455"/>
      <c r="DA74" s="455"/>
      <c r="DB74" s="455"/>
      <c r="DC74" s="455"/>
      <c r="DD74" s="455"/>
      <c r="DE74" s="455"/>
      <c r="DF74" s="455"/>
      <c r="DG74" s="455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455"/>
      <c r="DW74" s="455"/>
      <c r="DX74" s="455"/>
      <c r="DY74" s="455"/>
      <c r="DZ74" s="455"/>
      <c r="EA74" s="455"/>
      <c r="EB74" s="455"/>
      <c r="EC74" s="455"/>
      <c r="ED74" s="455"/>
      <c r="EE74" s="455"/>
      <c r="EF74" s="455"/>
      <c r="EG74" s="455"/>
      <c r="EH74" s="455"/>
      <c r="EI74" s="455"/>
      <c r="EJ74" s="455"/>
      <c r="EK74" s="455"/>
      <c r="EL74" s="455"/>
      <c r="EM74" s="455"/>
      <c r="EN74" s="455"/>
      <c r="EO74" s="455"/>
      <c r="EP74" s="455"/>
      <c r="EQ74" s="455"/>
      <c r="ER74" s="455"/>
      <c r="ES74" s="455"/>
      <c r="ET74" s="455"/>
      <c r="EU74" s="455"/>
      <c r="EV74" s="455"/>
      <c r="EW74" s="455"/>
      <c r="EX74" s="455"/>
      <c r="EY74" s="455"/>
      <c r="EZ74" s="455"/>
      <c r="FA74" s="455"/>
      <c r="FB74" s="455"/>
      <c r="FC74" s="455"/>
      <c r="FD74" s="455"/>
      <c r="FE74" s="455"/>
      <c r="FF74" s="455"/>
      <c r="FG74" s="455"/>
      <c r="FH74" s="455"/>
      <c r="FI74" s="455"/>
      <c r="FJ74" s="455"/>
      <c r="FK74" s="455"/>
      <c r="FL74" s="455"/>
      <c r="FM74" s="455"/>
      <c r="FN74" s="455"/>
      <c r="FO74" s="455"/>
      <c r="FP74" s="455"/>
      <c r="FQ74" s="455"/>
      <c r="FR74" s="455"/>
      <c r="FS74" s="455"/>
      <c r="FT74" s="455"/>
      <c r="FU74" s="455"/>
      <c r="FV74" s="455"/>
      <c r="FW74" s="455"/>
      <c r="FX74" s="455"/>
      <c r="FY74" s="455"/>
      <c r="FZ74" s="455"/>
      <c r="GA74" s="455"/>
      <c r="GB74" s="455"/>
      <c r="GC74" s="455"/>
      <c r="GD74" s="455"/>
      <c r="GE74" s="455"/>
      <c r="GF74" s="455"/>
      <c r="GG74" s="455"/>
      <c r="GH74" s="455"/>
      <c r="GI74" s="455"/>
      <c r="GJ74" s="455"/>
      <c r="GK74" s="455"/>
      <c r="GL74" s="455"/>
      <c r="GM74" s="455"/>
      <c r="GN74" s="455"/>
      <c r="GO74" s="455"/>
      <c r="GP74" s="455"/>
      <c r="GQ74" s="455"/>
      <c r="GR74" s="455"/>
      <c r="GS74" s="455"/>
      <c r="GT74" s="455"/>
      <c r="GU74" s="455"/>
      <c r="GV74" s="455"/>
      <c r="GW74" s="455"/>
      <c r="GX74" s="455"/>
      <c r="GY74" s="455"/>
      <c r="GZ74" s="455"/>
      <c r="HA74" s="455"/>
      <c r="HB74" s="455"/>
      <c r="HC74" s="455"/>
      <c r="HD74" s="455"/>
      <c r="HE74" s="455"/>
      <c r="HF74" s="455"/>
      <c r="HG74" s="455"/>
      <c r="HH74" s="455"/>
      <c r="HI74" s="455"/>
      <c r="HJ74" s="455"/>
      <c r="HK74" s="455"/>
      <c r="HL74" s="455"/>
      <c r="HM74" s="455"/>
      <c r="HN74" s="455"/>
      <c r="HO74" s="455"/>
      <c r="HP74" s="455"/>
      <c r="HQ74" s="455"/>
      <c r="HR74" s="455"/>
      <c r="HS74" s="455"/>
      <c r="HT74" s="455"/>
      <c r="HU74" s="455"/>
      <c r="HV74" s="455"/>
      <c r="HW74" s="455"/>
      <c r="HX74" s="455"/>
      <c r="HY74" s="455"/>
      <c r="HZ74" s="455"/>
      <c r="IA74" s="455"/>
      <c r="IB74" s="455"/>
      <c r="IC74" s="455"/>
      <c r="ID74" s="455"/>
      <c r="IE74" s="455"/>
      <c r="IF74" s="455"/>
      <c r="IG74" s="455"/>
      <c r="IH74" s="455"/>
      <c r="II74" s="455"/>
      <c r="IJ74" s="455"/>
      <c r="IK74" s="455"/>
      <c r="IL74" s="455"/>
    </row>
    <row r="75" s="384" customFormat="true" ht="63" hidden="false" customHeight="false" outlineLevel="0" collapsed="false">
      <c r="A75" s="114" t="s">
        <v>387</v>
      </c>
      <c r="B75" s="369" t="s">
        <v>379</v>
      </c>
      <c r="C75" s="369" t="s">
        <v>462</v>
      </c>
      <c r="D75" s="417" t="s">
        <v>449</v>
      </c>
      <c r="E75" s="442" t="s">
        <v>464</v>
      </c>
      <c r="F75" s="369" t="s">
        <v>388</v>
      </c>
      <c r="G75" s="498" t="n">
        <v>77818</v>
      </c>
      <c r="H75" s="486"/>
      <c r="I75" s="455"/>
      <c r="J75" s="455"/>
      <c r="K75" s="455"/>
      <c r="L75" s="455"/>
      <c r="M75" s="455"/>
      <c r="N75" s="455"/>
      <c r="O75" s="455"/>
      <c r="P75" s="455"/>
      <c r="Q75" s="455"/>
      <c r="R75" s="455"/>
      <c r="S75" s="455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5"/>
      <c r="AJ75" s="455"/>
      <c r="AK75" s="499"/>
      <c r="AL75" s="499"/>
      <c r="AM75" s="499"/>
      <c r="AN75" s="499"/>
      <c r="AO75" s="499"/>
      <c r="AP75" s="499"/>
      <c r="AQ75" s="499"/>
      <c r="AR75" s="499"/>
      <c r="AS75" s="499"/>
      <c r="AT75" s="499"/>
      <c r="AU75" s="499"/>
      <c r="AV75" s="499"/>
      <c r="AW75" s="499"/>
      <c r="AX75" s="499"/>
      <c r="AY75" s="499"/>
      <c r="AZ75" s="499"/>
      <c r="BA75" s="499"/>
      <c r="BB75" s="499"/>
      <c r="BC75" s="499"/>
      <c r="BD75" s="499"/>
      <c r="BE75" s="499"/>
      <c r="BF75" s="499"/>
      <c r="BG75" s="499"/>
      <c r="BH75" s="499"/>
      <c r="BI75" s="499"/>
      <c r="BJ75" s="499"/>
      <c r="BK75" s="499"/>
      <c r="BL75" s="499"/>
      <c r="BM75" s="499"/>
      <c r="BN75" s="499"/>
      <c r="BO75" s="499"/>
      <c r="BP75" s="499"/>
      <c r="BQ75" s="499"/>
      <c r="BR75" s="499"/>
      <c r="BS75" s="499"/>
      <c r="BT75" s="499"/>
      <c r="BU75" s="499"/>
      <c r="BV75" s="499"/>
      <c r="BW75" s="499"/>
      <c r="BX75" s="499"/>
      <c r="BY75" s="499"/>
      <c r="BZ75" s="499"/>
      <c r="CA75" s="499"/>
      <c r="CB75" s="499"/>
      <c r="CC75" s="499"/>
      <c r="CD75" s="499"/>
      <c r="CE75" s="499"/>
      <c r="CF75" s="499"/>
      <c r="CG75" s="499"/>
      <c r="CH75" s="499"/>
      <c r="CI75" s="499"/>
      <c r="CJ75" s="499"/>
      <c r="CK75" s="499"/>
      <c r="CL75" s="499"/>
      <c r="CM75" s="499"/>
      <c r="CN75" s="499"/>
      <c r="CO75" s="499"/>
      <c r="CP75" s="499"/>
      <c r="CQ75" s="499"/>
      <c r="CR75" s="499"/>
      <c r="CS75" s="499"/>
      <c r="CT75" s="499"/>
      <c r="CU75" s="499"/>
      <c r="CV75" s="499"/>
      <c r="CW75" s="499"/>
      <c r="CX75" s="499"/>
      <c r="CY75" s="499"/>
      <c r="CZ75" s="499"/>
      <c r="DA75" s="499"/>
      <c r="DB75" s="499"/>
      <c r="DC75" s="499"/>
      <c r="DD75" s="499"/>
      <c r="DE75" s="499"/>
      <c r="DF75" s="499"/>
      <c r="DG75" s="499"/>
      <c r="DH75" s="499"/>
      <c r="DI75" s="499"/>
      <c r="DJ75" s="499"/>
      <c r="DK75" s="499"/>
      <c r="DL75" s="499"/>
      <c r="DM75" s="499"/>
      <c r="DN75" s="499"/>
      <c r="DO75" s="499"/>
      <c r="DP75" s="499"/>
      <c r="DQ75" s="499"/>
      <c r="DR75" s="499"/>
      <c r="DS75" s="499"/>
      <c r="DT75" s="499"/>
      <c r="DU75" s="499"/>
      <c r="DV75" s="499"/>
      <c r="DW75" s="499"/>
      <c r="DX75" s="499"/>
      <c r="DY75" s="499"/>
      <c r="DZ75" s="499"/>
      <c r="EA75" s="499"/>
      <c r="EB75" s="499"/>
      <c r="EC75" s="499"/>
      <c r="ED75" s="499"/>
      <c r="EE75" s="499"/>
      <c r="EF75" s="499"/>
      <c r="EG75" s="499"/>
      <c r="EH75" s="499"/>
      <c r="EI75" s="499"/>
      <c r="EJ75" s="499"/>
      <c r="EK75" s="499"/>
      <c r="EL75" s="499"/>
      <c r="EM75" s="499"/>
      <c r="EN75" s="499"/>
      <c r="EO75" s="499"/>
      <c r="EP75" s="499"/>
      <c r="EQ75" s="499"/>
      <c r="ER75" s="499"/>
      <c r="ES75" s="499"/>
      <c r="ET75" s="499"/>
      <c r="EU75" s="499"/>
      <c r="EV75" s="499"/>
      <c r="EW75" s="499"/>
      <c r="EX75" s="499"/>
      <c r="EY75" s="499"/>
      <c r="EZ75" s="499"/>
      <c r="FA75" s="499"/>
      <c r="FB75" s="499"/>
      <c r="FC75" s="499"/>
      <c r="FD75" s="499"/>
      <c r="FE75" s="499"/>
      <c r="FF75" s="499"/>
      <c r="FG75" s="499"/>
      <c r="FH75" s="499"/>
      <c r="FI75" s="499"/>
      <c r="FJ75" s="499"/>
      <c r="FK75" s="499"/>
      <c r="FL75" s="499"/>
      <c r="FM75" s="499"/>
      <c r="FN75" s="499"/>
      <c r="FO75" s="499"/>
      <c r="FP75" s="499"/>
      <c r="FQ75" s="499"/>
      <c r="FR75" s="499"/>
      <c r="FS75" s="499"/>
      <c r="FT75" s="499"/>
      <c r="FU75" s="499"/>
      <c r="FV75" s="499"/>
      <c r="FW75" s="499"/>
      <c r="FX75" s="499"/>
      <c r="FY75" s="499"/>
      <c r="FZ75" s="499"/>
      <c r="GA75" s="499"/>
      <c r="GB75" s="499"/>
      <c r="GC75" s="499"/>
      <c r="GD75" s="499"/>
      <c r="GE75" s="499"/>
      <c r="GF75" s="499"/>
      <c r="GG75" s="499"/>
      <c r="GH75" s="499"/>
      <c r="GI75" s="499"/>
      <c r="GJ75" s="499"/>
      <c r="GK75" s="499"/>
      <c r="GL75" s="499"/>
      <c r="GM75" s="499"/>
      <c r="GN75" s="499"/>
      <c r="GO75" s="499"/>
      <c r="GP75" s="499"/>
      <c r="GQ75" s="499"/>
      <c r="GR75" s="499"/>
      <c r="GS75" s="499"/>
      <c r="GT75" s="499"/>
      <c r="GU75" s="499"/>
      <c r="GV75" s="499"/>
      <c r="GW75" s="499"/>
      <c r="GX75" s="499"/>
      <c r="GY75" s="499"/>
      <c r="GZ75" s="499"/>
      <c r="HA75" s="499"/>
      <c r="HB75" s="499"/>
      <c r="HC75" s="499"/>
      <c r="HD75" s="499"/>
      <c r="HE75" s="499"/>
      <c r="HF75" s="499"/>
      <c r="HG75" s="499"/>
      <c r="HH75" s="499"/>
      <c r="HI75" s="499"/>
      <c r="HJ75" s="499"/>
      <c r="HK75" s="499"/>
      <c r="HL75" s="499"/>
      <c r="HM75" s="499"/>
      <c r="HN75" s="499"/>
      <c r="HO75" s="499"/>
      <c r="HP75" s="499"/>
      <c r="HQ75" s="499"/>
      <c r="HR75" s="499"/>
      <c r="HS75" s="499"/>
      <c r="HT75" s="499"/>
      <c r="HU75" s="499"/>
      <c r="HV75" s="499"/>
      <c r="HW75" s="499"/>
      <c r="HX75" s="499"/>
      <c r="HY75" s="499"/>
      <c r="HZ75" s="499"/>
      <c r="IA75" s="499"/>
      <c r="IB75" s="499"/>
      <c r="IC75" s="499"/>
      <c r="ID75" s="499"/>
      <c r="IE75" s="499"/>
      <c r="IF75" s="499"/>
      <c r="IG75" s="499"/>
      <c r="IH75" s="499"/>
      <c r="II75" s="499"/>
      <c r="IJ75" s="499"/>
      <c r="IK75" s="499"/>
      <c r="IL75" s="499"/>
    </row>
    <row r="76" s="384" customFormat="true" ht="31.5" hidden="true" customHeight="false" outlineLevel="0" collapsed="false">
      <c r="A76" s="500" t="s">
        <v>465</v>
      </c>
      <c r="B76" s="369" t="s">
        <v>462</v>
      </c>
      <c r="C76" s="369"/>
      <c r="D76" s="417"/>
      <c r="E76" s="442"/>
      <c r="F76" s="369"/>
      <c r="G76" s="498" t="n">
        <f aca="false">G82</f>
        <v>0</v>
      </c>
      <c r="H76" s="486"/>
      <c r="I76" s="455"/>
      <c r="J76" s="455"/>
      <c r="K76" s="455"/>
      <c r="L76" s="455"/>
      <c r="M76" s="455"/>
      <c r="N76" s="455"/>
      <c r="O76" s="455"/>
      <c r="P76" s="455"/>
      <c r="Q76" s="455"/>
      <c r="R76" s="455"/>
      <c r="S76" s="455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5"/>
      <c r="AJ76" s="455"/>
      <c r="AK76" s="499"/>
      <c r="AL76" s="499"/>
      <c r="AM76" s="499"/>
      <c r="AN76" s="499"/>
      <c r="AO76" s="499"/>
      <c r="AP76" s="499"/>
      <c r="AQ76" s="499"/>
      <c r="AR76" s="499"/>
      <c r="AS76" s="499"/>
      <c r="AT76" s="499"/>
      <c r="AU76" s="499"/>
      <c r="AV76" s="499"/>
      <c r="AW76" s="499"/>
      <c r="AX76" s="499"/>
      <c r="AY76" s="499"/>
      <c r="AZ76" s="499"/>
      <c r="BA76" s="499"/>
      <c r="BB76" s="499"/>
      <c r="BC76" s="499"/>
      <c r="BD76" s="499"/>
      <c r="BE76" s="499"/>
      <c r="BF76" s="499"/>
      <c r="BG76" s="499"/>
      <c r="BH76" s="499"/>
      <c r="BI76" s="499"/>
      <c r="BJ76" s="499"/>
      <c r="BK76" s="499"/>
      <c r="BL76" s="499"/>
      <c r="BM76" s="499"/>
      <c r="BN76" s="499"/>
      <c r="BO76" s="499"/>
      <c r="BP76" s="499"/>
      <c r="BQ76" s="499"/>
      <c r="BR76" s="499"/>
      <c r="BS76" s="499"/>
      <c r="BT76" s="499"/>
      <c r="BU76" s="499"/>
      <c r="BV76" s="499"/>
      <c r="BW76" s="499"/>
      <c r="BX76" s="499"/>
      <c r="BY76" s="499"/>
      <c r="BZ76" s="499"/>
      <c r="CA76" s="499"/>
      <c r="CB76" s="499"/>
      <c r="CC76" s="499"/>
      <c r="CD76" s="499"/>
      <c r="CE76" s="499"/>
      <c r="CF76" s="499"/>
      <c r="CG76" s="499"/>
      <c r="CH76" s="499"/>
      <c r="CI76" s="499"/>
      <c r="CJ76" s="499"/>
      <c r="CK76" s="499"/>
      <c r="CL76" s="499"/>
      <c r="CM76" s="499"/>
      <c r="CN76" s="499"/>
      <c r="CO76" s="499"/>
      <c r="CP76" s="499"/>
      <c r="CQ76" s="499"/>
      <c r="CR76" s="499"/>
      <c r="CS76" s="499"/>
      <c r="CT76" s="499"/>
      <c r="CU76" s="499"/>
      <c r="CV76" s="499"/>
      <c r="CW76" s="499"/>
      <c r="CX76" s="499"/>
      <c r="CY76" s="499"/>
      <c r="CZ76" s="499"/>
      <c r="DA76" s="499"/>
      <c r="DB76" s="499"/>
      <c r="DC76" s="499"/>
      <c r="DD76" s="499"/>
      <c r="DE76" s="499"/>
      <c r="DF76" s="499"/>
      <c r="DG76" s="499"/>
      <c r="DH76" s="499"/>
      <c r="DI76" s="499"/>
      <c r="DJ76" s="499"/>
      <c r="DK76" s="499"/>
      <c r="DL76" s="499"/>
      <c r="DM76" s="499"/>
      <c r="DN76" s="499"/>
      <c r="DO76" s="499"/>
      <c r="DP76" s="499"/>
      <c r="DQ76" s="499"/>
      <c r="DR76" s="499"/>
      <c r="DS76" s="499"/>
      <c r="DT76" s="499"/>
      <c r="DU76" s="499"/>
      <c r="DV76" s="499"/>
      <c r="DW76" s="499"/>
      <c r="DX76" s="499"/>
      <c r="DY76" s="499"/>
      <c r="DZ76" s="499"/>
      <c r="EA76" s="499"/>
      <c r="EB76" s="499"/>
      <c r="EC76" s="499"/>
      <c r="ED76" s="499"/>
      <c r="EE76" s="499"/>
      <c r="EF76" s="499"/>
      <c r="EG76" s="499"/>
      <c r="EH76" s="499"/>
      <c r="EI76" s="499"/>
      <c r="EJ76" s="499"/>
      <c r="EK76" s="499"/>
      <c r="EL76" s="499"/>
      <c r="EM76" s="499"/>
      <c r="EN76" s="499"/>
      <c r="EO76" s="499"/>
      <c r="EP76" s="499"/>
      <c r="EQ76" s="499"/>
      <c r="ER76" s="499"/>
      <c r="ES76" s="499"/>
      <c r="ET76" s="499"/>
      <c r="EU76" s="499"/>
      <c r="EV76" s="499"/>
      <c r="EW76" s="499"/>
      <c r="EX76" s="499"/>
      <c r="EY76" s="499"/>
      <c r="EZ76" s="499"/>
      <c r="FA76" s="499"/>
      <c r="FB76" s="499"/>
      <c r="FC76" s="499"/>
      <c r="FD76" s="499"/>
      <c r="FE76" s="499"/>
      <c r="FF76" s="499"/>
      <c r="FG76" s="499"/>
      <c r="FH76" s="499"/>
      <c r="FI76" s="499"/>
      <c r="FJ76" s="499"/>
      <c r="FK76" s="499"/>
      <c r="FL76" s="499"/>
      <c r="FM76" s="499"/>
      <c r="FN76" s="499"/>
      <c r="FO76" s="499"/>
      <c r="FP76" s="499"/>
      <c r="FQ76" s="499"/>
      <c r="FR76" s="499"/>
      <c r="FS76" s="499"/>
      <c r="FT76" s="499"/>
      <c r="FU76" s="499"/>
      <c r="FV76" s="499"/>
      <c r="FW76" s="499"/>
      <c r="FX76" s="499"/>
      <c r="FY76" s="499"/>
      <c r="FZ76" s="499"/>
      <c r="GA76" s="499"/>
      <c r="GB76" s="499"/>
      <c r="GC76" s="499"/>
      <c r="GD76" s="499"/>
      <c r="GE76" s="499"/>
      <c r="GF76" s="499"/>
      <c r="GG76" s="499"/>
      <c r="GH76" s="499"/>
      <c r="GI76" s="499"/>
      <c r="GJ76" s="499"/>
      <c r="GK76" s="499"/>
      <c r="GL76" s="499"/>
      <c r="GM76" s="499"/>
      <c r="GN76" s="499"/>
      <c r="GO76" s="499"/>
      <c r="GP76" s="499"/>
      <c r="GQ76" s="499"/>
      <c r="GR76" s="499"/>
      <c r="GS76" s="499"/>
      <c r="GT76" s="499"/>
      <c r="GU76" s="499"/>
      <c r="GV76" s="499"/>
      <c r="GW76" s="499"/>
      <c r="GX76" s="499"/>
      <c r="GY76" s="499"/>
      <c r="GZ76" s="499"/>
      <c r="HA76" s="499"/>
      <c r="HB76" s="499"/>
      <c r="HC76" s="499"/>
      <c r="HD76" s="499"/>
      <c r="HE76" s="499"/>
      <c r="HF76" s="499"/>
      <c r="HG76" s="499"/>
      <c r="HH76" s="499"/>
      <c r="HI76" s="499"/>
      <c r="HJ76" s="499"/>
      <c r="HK76" s="499"/>
      <c r="HL76" s="499"/>
      <c r="HM76" s="499"/>
      <c r="HN76" s="499"/>
      <c r="HO76" s="499"/>
      <c r="HP76" s="499"/>
      <c r="HQ76" s="499"/>
      <c r="HR76" s="499"/>
      <c r="HS76" s="499"/>
      <c r="HT76" s="499"/>
      <c r="HU76" s="499"/>
      <c r="HV76" s="499"/>
      <c r="HW76" s="499"/>
      <c r="HX76" s="499"/>
      <c r="HY76" s="499"/>
      <c r="HZ76" s="499"/>
      <c r="IA76" s="499"/>
      <c r="IB76" s="499"/>
      <c r="IC76" s="499"/>
      <c r="ID76" s="499"/>
      <c r="IE76" s="499"/>
      <c r="IF76" s="499"/>
      <c r="IG76" s="499"/>
      <c r="IH76" s="499"/>
      <c r="II76" s="499"/>
      <c r="IJ76" s="499"/>
      <c r="IK76" s="499"/>
      <c r="IL76" s="499"/>
    </row>
    <row r="77" s="384" customFormat="true" ht="31.5" hidden="true" customHeight="false" outlineLevel="0" collapsed="false">
      <c r="A77" s="501" t="s">
        <v>466</v>
      </c>
      <c r="B77" s="369" t="s">
        <v>462</v>
      </c>
      <c r="C77" s="369" t="s">
        <v>467</v>
      </c>
      <c r="D77" s="417"/>
      <c r="E77" s="442"/>
      <c r="F77" s="369"/>
      <c r="G77" s="498" t="n">
        <f aca="false">G82</f>
        <v>0</v>
      </c>
      <c r="H77" s="486"/>
      <c r="I77" s="455"/>
      <c r="J77" s="455"/>
      <c r="K77" s="455"/>
      <c r="L77" s="455"/>
      <c r="M77" s="455"/>
      <c r="N77" s="455"/>
      <c r="O77" s="455"/>
      <c r="P77" s="455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5"/>
      <c r="AJ77" s="455"/>
      <c r="AK77" s="499"/>
      <c r="AL77" s="499"/>
      <c r="AM77" s="499"/>
      <c r="AN77" s="499"/>
      <c r="AO77" s="499"/>
      <c r="AP77" s="499"/>
      <c r="AQ77" s="499"/>
      <c r="AR77" s="499"/>
      <c r="AS77" s="499"/>
      <c r="AT77" s="499"/>
      <c r="AU77" s="499"/>
      <c r="AV77" s="499"/>
      <c r="AW77" s="499"/>
      <c r="AX77" s="499"/>
      <c r="AY77" s="499"/>
      <c r="AZ77" s="499"/>
      <c r="BA77" s="499"/>
      <c r="BB77" s="499"/>
      <c r="BC77" s="499"/>
      <c r="BD77" s="499"/>
      <c r="BE77" s="499"/>
      <c r="BF77" s="499"/>
      <c r="BG77" s="499"/>
      <c r="BH77" s="499"/>
      <c r="BI77" s="499"/>
      <c r="BJ77" s="499"/>
      <c r="BK77" s="499"/>
      <c r="BL77" s="499"/>
      <c r="BM77" s="499"/>
      <c r="BN77" s="499"/>
      <c r="BO77" s="499"/>
      <c r="BP77" s="499"/>
      <c r="BQ77" s="499"/>
      <c r="BR77" s="499"/>
      <c r="BS77" s="499"/>
      <c r="BT77" s="499"/>
      <c r="BU77" s="499"/>
      <c r="BV77" s="499"/>
      <c r="BW77" s="499"/>
      <c r="BX77" s="499"/>
      <c r="BY77" s="499"/>
      <c r="BZ77" s="499"/>
      <c r="CA77" s="499"/>
      <c r="CB77" s="499"/>
      <c r="CC77" s="499"/>
      <c r="CD77" s="499"/>
      <c r="CE77" s="499"/>
      <c r="CF77" s="499"/>
      <c r="CG77" s="499"/>
      <c r="CH77" s="499"/>
      <c r="CI77" s="499"/>
      <c r="CJ77" s="499"/>
      <c r="CK77" s="499"/>
      <c r="CL77" s="499"/>
      <c r="CM77" s="499"/>
      <c r="CN77" s="499"/>
      <c r="CO77" s="499"/>
      <c r="CP77" s="499"/>
      <c r="CQ77" s="499"/>
      <c r="CR77" s="499"/>
      <c r="CS77" s="499"/>
      <c r="CT77" s="499"/>
      <c r="CU77" s="499"/>
      <c r="CV77" s="499"/>
      <c r="CW77" s="499"/>
      <c r="CX77" s="499"/>
      <c r="CY77" s="499"/>
      <c r="CZ77" s="499"/>
      <c r="DA77" s="499"/>
      <c r="DB77" s="499"/>
      <c r="DC77" s="499"/>
      <c r="DD77" s="499"/>
      <c r="DE77" s="499"/>
      <c r="DF77" s="499"/>
      <c r="DG77" s="499"/>
      <c r="DH77" s="499"/>
      <c r="DI77" s="499"/>
      <c r="DJ77" s="499"/>
      <c r="DK77" s="499"/>
      <c r="DL77" s="499"/>
      <c r="DM77" s="499"/>
      <c r="DN77" s="499"/>
      <c r="DO77" s="499"/>
      <c r="DP77" s="499"/>
      <c r="DQ77" s="499"/>
      <c r="DR77" s="499"/>
      <c r="DS77" s="499"/>
      <c r="DT77" s="499"/>
      <c r="DU77" s="499"/>
      <c r="DV77" s="499"/>
      <c r="DW77" s="499"/>
      <c r="DX77" s="499"/>
      <c r="DY77" s="499"/>
      <c r="DZ77" s="499"/>
      <c r="EA77" s="499"/>
      <c r="EB77" s="499"/>
      <c r="EC77" s="499"/>
      <c r="ED77" s="499"/>
      <c r="EE77" s="499"/>
      <c r="EF77" s="499"/>
      <c r="EG77" s="499"/>
      <c r="EH77" s="499"/>
      <c r="EI77" s="499"/>
      <c r="EJ77" s="499"/>
      <c r="EK77" s="499"/>
      <c r="EL77" s="499"/>
      <c r="EM77" s="499"/>
      <c r="EN77" s="499"/>
      <c r="EO77" s="499"/>
      <c r="EP77" s="499"/>
      <c r="EQ77" s="499"/>
      <c r="ER77" s="499"/>
      <c r="ES77" s="499"/>
      <c r="ET77" s="499"/>
      <c r="EU77" s="499"/>
      <c r="EV77" s="499"/>
      <c r="EW77" s="499"/>
      <c r="EX77" s="499"/>
      <c r="EY77" s="499"/>
      <c r="EZ77" s="499"/>
      <c r="FA77" s="499"/>
      <c r="FB77" s="499"/>
      <c r="FC77" s="499"/>
      <c r="FD77" s="499"/>
      <c r="FE77" s="499"/>
      <c r="FF77" s="499"/>
      <c r="FG77" s="499"/>
      <c r="FH77" s="499"/>
      <c r="FI77" s="499"/>
      <c r="FJ77" s="499"/>
      <c r="FK77" s="499"/>
      <c r="FL77" s="499"/>
      <c r="FM77" s="499"/>
      <c r="FN77" s="499"/>
      <c r="FO77" s="499"/>
      <c r="FP77" s="499"/>
      <c r="FQ77" s="499"/>
      <c r="FR77" s="499"/>
      <c r="FS77" s="499"/>
      <c r="FT77" s="499"/>
      <c r="FU77" s="499"/>
      <c r="FV77" s="499"/>
      <c r="FW77" s="499"/>
      <c r="FX77" s="499"/>
      <c r="FY77" s="499"/>
      <c r="FZ77" s="499"/>
      <c r="GA77" s="499"/>
      <c r="GB77" s="499"/>
      <c r="GC77" s="499"/>
      <c r="GD77" s="499"/>
      <c r="GE77" s="499"/>
      <c r="GF77" s="499"/>
      <c r="GG77" s="499"/>
      <c r="GH77" s="499"/>
      <c r="GI77" s="499"/>
      <c r="GJ77" s="499"/>
      <c r="GK77" s="499"/>
      <c r="GL77" s="499"/>
      <c r="GM77" s="499"/>
      <c r="GN77" s="499"/>
      <c r="GO77" s="499"/>
      <c r="GP77" s="499"/>
      <c r="GQ77" s="499"/>
      <c r="GR77" s="499"/>
      <c r="GS77" s="499"/>
      <c r="GT77" s="499"/>
      <c r="GU77" s="499"/>
      <c r="GV77" s="499"/>
      <c r="GW77" s="499"/>
      <c r="GX77" s="499"/>
      <c r="GY77" s="499"/>
      <c r="GZ77" s="499"/>
      <c r="HA77" s="499"/>
      <c r="HB77" s="499"/>
      <c r="HC77" s="499"/>
      <c r="HD77" s="499"/>
      <c r="HE77" s="499"/>
      <c r="HF77" s="499"/>
      <c r="HG77" s="499"/>
      <c r="HH77" s="499"/>
      <c r="HI77" s="499"/>
      <c r="HJ77" s="499"/>
      <c r="HK77" s="499"/>
      <c r="HL77" s="499"/>
      <c r="HM77" s="499"/>
      <c r="HN77" s="499"/>
      <c r="HO77" s="499"/>
      <c r="HP77" s="499"/>
      <c r="HQ77" s="499"/>
      <c r="HR77" s="499"/>
      <c r="HS77" s="499"/>
      <c r="HT77" s="499"/>
      <c r="HU77" s="499"/>
      <c r="HV77" s="499"/>
      <c r="HW77" s="499"/>
      <c r="HX77" s="499"/>
      <c r="HY77" s="499"/>
      <c r="HZ77" s="499"/>
      <c r="IA77" s="499"/>
      <c r="IB77" s="499"/>
      <c r="IC77" s="499"/>
      <c r="ID77" s="499"/>
      <c r="IE77" s="499"/>
      <c r="IF77" s="499"/>
      <c r="IG77" s="499"/>
      <c r="IH77" s="499"/>
      <c r="II77" s="499"/>
      <c r="IJ77" s="499"/>
      <c r="IK77" s="499"/>
      <c r="IL77" s="499"/>
    </row>
    <row r="78" s="384" customFormat="true" ht="78.75" hidden="true" customHeight="false" outlineLevel="0" collapsed="false">
      <c r="A78" s="454" t="s">
        <v>468</v>
      </c>
      <c r="B78" s="369" t="s">
        <v>462</v>
      </c>
      <c r="C78" s="369" t="s">
        <v>467</v>
      </c>
      <c r="D78" s="417" t="s">
        <v>469</v>
      </c>
      <c r="E78" s="442" t="s">
        <v>382</v>
      </c>
      <c r="F78" s="369"/>
      <c r="G78" s="498" t="n">
        <f aca="false">G82</f>
        <v>0</v>
      </c>
      <c r="H78" s="486"/>
      <c r="I78" s="455"/>
      <c r="J78" s="455"/>
      <c r="K78" s="455"/>
      <c r="L78" s="455"/>
      <c r="M78" s="455"/>
      <c r="N78" s="455"/>
      <c r="O78" s="455"/>
      <c r="P78" s="455"/>
      <c r="Q78" s="455"/>
      <c r="R78" s="455"/>
      <c r="S78" s="455"/>
      <c r="T78" s="455"/>
      <c r="U78" s="455"/>
      <c r="V78" s="455"/>
      <c r="W78" s="455"/>
      <c r="X78" s="455"/>
      <c r="Y78" s="455"/>
      <c r="Z78" s="455"/>
      <c r="AA78" s="455"/>
      <c r="AB78" s="455"/>
      <c r="AC78" s="455"/>
      <c r="AD78" s="455"/>
      <c r="AE78" s="455"/>
      <c r="AF78" s="455"/>
      <c r="AG78" s="455"/>
      <c r="AH78" s="455"/>
      <c r="AI78" s="455"/>
      <c r="AJ78" s="455"/>
      <c r="AK78" s="499"/>
      <c r="AL78" s="499"/>
      <c r="AM78" s="499"/>
      <c r="AN78" s="499"/>
      <c r="AO78" s="499"/>
      <c r="AP78" s="499"/>
      <c r="AQ78" s="499"/>
      <c r="AR78" s="499"/>
      <c r="AS78" s="499"/>
      <c r="AT78" s="499"/>
      <c r="AU78" s="499"/>
      <c r="AV78" s="499"/>
      <c r="AW78" s="499"/>
      <c r="AX78" s="499"/>
      <c r="AY78" s="499"/>
      <c r="AZ78" s="499"/>
      <c r="BA78" s="499"/>
      <c r="BB78" s="499"/>
      <c r="BC78" s="499"/>
      <c r="BD78" s="499"/>
      <c r="BE78" s="499"/>
      <c r="BF78" s="499"/>
      <c r="BG78" s="499"/>
      <c r="BH78" s="499"/>
      <c r="BI78" s="499"/>
      <c r="BJ78" s="499"/>
      <c r="BK78" s="499"/>
      <c r="BL78" s="499"/>
      <c r="BM78" s="499"/>
      <c r="BN78" s="499"/>
      <c r="BO78" s="499"/>
      <c r="BP78" s="499"/>
      <c r="BQ78" s="499"/>
      <c r="BR78" s="499"/>
      <c r="BS78" s="499"/>
      <c r="BT78" s="499"/>
      <c r="BU78" s="499"/>
      <c r="BV78" s="499"/>
      <c r="BW78" s="499"/>
      <c r="BX78" s="499"/>
      <c r="BY78" s="499"/>
      <c r="BZ78" s="499"/>
      <c r="CA78" s="499"/>
      <c r="CB78" s="499"/>
      <c r="CC78" s="499"/>
      <c r="CD78" s="499"/>
      <c r="CE78" s="499"/>
      <c r="CF78" s="499"/>
      <c r="CG78" s="499"/>
      <c r="CH78" s="499"/>
      <c r="CI78" s="499"/>
      <c r="CJ78" s="499"/>
      <c r="CK78" s="499"/>
      <c r="CL78" s="499"/>
      <c r="CM78" s="499"/>
      <c r="CN78" s="499"/>
      <c r="CO78" s="499"/>
      <c r="CP78" s="499"/>
      <c r="CQ78" s="499"/>
      <c r="CR78" s="499"/>
      <c r="CS78" s="499"/>
      <c r="CT78" s="499"/>
      <c r="CU78" s="499"/>
      <c r="CV78" s="499"/>
      <c r="CW78" s="499"/>
      <c r="CX78" s="499"/>
      <c r="CY78" s="499"/>
      <c r="CZ78" s="499"/>
      <c r="DA78" s="499"/>
      <c r="DB78" s="499"/>
      <c r="DC78" s="499"/>
      <c r="DD78" s="499"/>
      <c r="DE78" s="499"/>
      <c r="DF78" s="499"/>
      <c r="DG78" s="499"/>
      <c r="DH78" s="499"/>
      <c r="DI78" s="499"/>
      <c r="DJ78" s="499"/>
      <c r="DK78" s="499"/>
      <c r="DL78" s="499"/>
      <c r="DM78" s="499"/>
      <c r="DN78" s="499"/>
      <c r="DO78" s="499"/>
      <c r="DP78" s="499"/>
      <c r="DQ78" s="499"/>
      <c r="DR78" s="499"/>
      <c r="DS78" s="499"/>
      <c r="DT78" s="499"/>
      <c r="DU78" s="499"/>
      <c r="DV78" s="499"/>
      <c r="DW78" s="499"/>
      <c r="DX78" s="499"/>
      <c r="DY78" s="499"/>
      <c r="DZ78" s="499"/>
      <c r="EA78" s="499"/>
      <c r="EB78" s="499"/>
      <c r="EC78" s="499"/>
      <c r="ED78" s="499"/>
      <c r="EE78" s="499"/>
      <c r="EF78" s="499"/>
      <c r="EG78" s="499"/>
      <c r="EH78" s="499"/>
      <c r="EI78" s="499"/>
      <c r="EJ78" s="499"/>
      <c r="EK78" s="499"/>
      <c r="EL78" s="499"/>
      <c r="EM78" s="499"/>
      <c r="EN78" s="499"/>
      <c r="EO78" s="499"/>
      <c r="EP78" s="499"/>
      <c r="EQ78" s="499"/>
      <c r="ER78" s="499"/>
      <c r="ES78" s="499"/>
      <c r="ET78" s="499"/>
      <c r="EU78" s="499"/>
      <c r="EV78" s="499"/>
      <c r="EW78" s="499"/>
      <c r="EX78" s="499"/>
      <c r="EY78" s="499"/>
      <c r="EZ78" s="499"/>
      <c r="FA78" s="499"/>
      <c r="FB78" s="499"/>
      <c r="FC78" s="499"/>
      <c r="FD78" s="499"/>
      <c r="FE78" s="499"/>
      <c r="FF78" s="499"/>
      <c r="FG78" s="499"/>
      <c r="FH78" s="499"/>
      <c r="FI78" s="499"/>
      <c r="FJ78" s="499"/>
      <c r="FK78" s="499"/>
      <c r="FL78" s="499"/>
      <c r="FM78" s="499"/>
      <c r="FN78" s="499"/>
      <c r="FO78" s="499"/>
      <c r="FP78" s="499"/>
      <c r="FQ78" s="499"/>
      <c r="FR78" s="499"/>
      <c r="FS78" s="499"/>
      <c r="FT78" s="499"/>
      <c r="FU78" s="499"/>
      <c r="FV78" s="499"/>
      <c r="FW78" s="499"/>
      <c r="FX78" s="499"/>
      <c r="FY78" s="499"/>
      <c r="FZ78" s="499"/>
      <c r="GA78" s="499"/>
      <c r="GB78" s="499"/>
      <c r="GC78" s="499"/>
      <c r="GD78" s="499"/>
      <c r="GE78" s="499"/>
      <c r="GF78" s="499"/>
      <c r="GG78" s="499"/>
      <c r="GH78" s="499"/>
      <c r="GI78" s="499"/>
      <c r="GJ78" s="499"/>
      <c r="GK78" s="499"/>
      <c r="GL78" s="499"/>
      <c r="GM78" s="499"/>
      <c r="GN78" s="499"/>
      <c r="GO78" s="499"/>
      <c r="GP78" s="499"/>
      <c r="GQ78" s="499"/>
      <c r="GR78" s="499"/>
      <c r="GS78" s="499"/>
      <c r="GT78" s="499"/>
      <c r="GU78" s="499"/>
      <c r="GV78" s="499"/>
      <c r="GW78" s="499"/>
      <c r="GX78" s="499"/>
      <c r="GY78" s="499"/>
      <c r="GZ78" s="499"/>
      <c r="HA78" s="499"/>
      <c r="HB78" s="499"/>
      <c r="HC78" s="499"/>
      <c r="HD78" s="499"/>
      <c r="HE78" s="499"/>
      <c r="HF78" s="499"/>
      <c r="HG78" s="499"/>
      <c r="HH78" s="499"/>
      <c r="HI78" s="499"/>
      <c r="HJ78" s="499"/>
      <c r="HK78" s="499"/>
      <c r="HL78" s="499"/>
      <c r="HM78" s="499"/>
      <c r="HN78" s="499"/>
      <c r="HO78" s="499"/>
      <c r="HP78" s="499"/>
      <c r="HQ78" s="499"/>
      <c r="HR78" s="499"/>
      <c r="HS78" s="499"/>
      <c r="HT78" s="499"/>
      <c r="HU78" s="499"/>
      <c r="HV78" s="499"/>
      <c r="HW78" s="499"/>
      <c r="HX78" s="499"/>
      <c r="HY78" s="499"/>
      <c r="HZ78" s="499"/>
      <c r="IA78" s="499"/>
      <c r="IB78" s="499"/>
      <c r="IC78" s="499"/>
      <c r="ID78" s="499"/>
      <c r="IE78" s="499"/>
      <c r="IF78" s="499"/>
      <c r="IG78" s="499"/>
      <c r="IH78" s="499"/>
      <c r="II78" s="499"/>
      <c r="IJ78" s="499"/>
      <c r="IK78" s="499"/>
      <c r="IL78" s="499"/>
    </row>
    <row r="79" s="384" customFormat="true" ht="126" hidden="true" customHeight="false" outlineLevel="0" collapsed="false">
      <c r="A79" s="456" t="s">
        <v>470</v>
      </c>
      <c r="B79" s="369" t="s">
        <v>462</v>
      </c>
      <c r="C79" s="369" t="s">
        <v>467</v>
      </c>
      <c r="D79" s="417" t="s">
        <v>471</v>
      </c>
      <c r="E79" s="442" t="s">
        <v>382</v>
      </c>
      <c r="F79" s="369"/>
      <c r="G79" s="498" t="n">
        <f aca="false">G82</f>
        <v>0</v>
      </c>
      <c r="H79" s="486"/>
      <c r="I79" s="455"/>
      <c r="J79" s="455"/>
      <c r="K79" s="455"/>
      <c r="L79" s="455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5"/>
      <c r="Y79" s="455"/>
      <c r="Z79" s="455"/>
      <c r="AA79" s="455"/>
      <c r="AB79" s="455"/>
      <c r="AC79" s="455"/>
      <c r="AD79" s="455"/>
      <c r="AE79" s="455"/>
      <c r="AF79" s="455"/>
      <c r="AG79" s="455"/>
      <c r="AH79" s="455"/>
      <c r="AI79" s="455"/>
      <c r="AJ79" s="455"/>
      <c r="AK79" s="499"/>
      <c r="AL79" s="499"/>
      <c r="AM79" s="499"/>
      <c r="AN79" s="499"/>
      <c r="AO79" s="499"/>
      <c r="AP79" s="499"/>
      <c r="AQ79" s="499"/>
      <c r="AR79" s="499"/>
      <c r="AS79" s="499"/>
      <c r="AT79" s="499"/>
      <c r="AU79" s="499"/>
      <c r="AV79" s="499"/>
      <c r="AW79" s="499"/>
      <c r="AX79" s="499"/>
      <c r="AY79" s="499"/>
      <c r="AZ79" s="499"/>
      <c r="BA79" s="499"/>
      <c r="BB79" s="499"/>
      <c r="BC79" s="499"/>
      <c r="BD79" s="499"/>
      <c r="BE79" s="499"/>
      <c r="BF79" s="499"/>
      <c r="BG79" s="499"/>
      <c r="BH79" s="499"/>
      <c r="BI79" s="499"/>
      <c r="BJ79" s="499"/>
      <c r="BK79" s="499"/>
      <c r="BL79" s="499"/>
      <c r="BM79" s="499"/>
      <c r="BN79" s="499"/>
      <c r="BO79" s="499"/>
      <c r="BP79" s="499"/>
      <c r="BQ79" s="499"/>
      <c r="BR79" s="499"/>
      <c r="BS79" s="499"/>
      <c r="BT79" s="499"/>
      <c r="BU79" s="499"/>
      <c r="BV79" s="499"/>
      <c r="BW79" s="499"/>
      <c r="BX79" s="499"/>
      <c r="BY79" s="499"/>
      <c r="BZ79" s="499"/>
      <c r="CA79" s="499"/>
      <c r="CB79" s="499"/>
      <c r="CC79" s="499"/>
      <c r="CD79" s="499"/>
      <c r="CE79" s="499"/>
      <c r="CF79" s="499"/>
      <c r="CG79" s="499"/>
      <c r="CH79" s="499"/>
      <c r="CI79" s="499"/>
      <c r="CJ79" s="499"/>
      <c r="CK79" s="499"/>
      <c r="CL79" s="499"/>
      <c r="CM79" s="499"/>
      <c r="CN79" s="499"/>
      <c r="CO79" s="499"/>
      <c r="CP79" s="499"/>
      <c r="CQ79" s="499"/>
      <c r="CR79" s="499"/>
      <c r="CS79" s="499"/>
      <c r="CT79" s="499"/>
      <c r="CU79" s="499"/>
      <c r="CV79" s="499"/>
      <c r="CW79" s="499"/>
      <c r="CX79" s="499"/>
      <c r="CY79" s="499"/>
      <c r="CZ79" s="499"/>
      <c r="DA79" s="499"/>
      <c r="DB79" s="499"/>
      <c r="DC79" s="499"/>
      <c r="DD79" s="499"/>
      <c r="DE79" s="499"/>
      <c r="DF79" s="499"/>
      <c r="DG79" s="499"/>
      <c r="DH79" s="499"/>
      <c r="DI79" s="499"/>
      <c r="DJ79" s="499"/>
      <c r="DK79" s="499"/>
      <c r="DL79" s="499"/>
      <c r="DM79" s="499"/>
      <c r="DN79" s="499"/>
      <c r="DO79" s="499"/>
      <c r="DP79" s="499"/>
      <c r="DQ79" s="499"/>
      <c r="DR79" s="499"/>
      <c r="DS79" s="499"/>
      <c r="DT79" s="499"/>
      <c r="DU79" s="499"/>
      <c r="DV79" s="499"/>
      <c r="DW79" s="499"/>
      <c r="DX79" s="499"/>
      <c r="DY79" s="499"/>
      <c r="DZ79" s="499"/>
      <c r="EA79" s="499"/>
      <c r="EB79" s="499"/>
      <c r="EC79" s="499"/>
      <c r="ED79" s="499"/>
      <c r="EE79" s="499"/>
      <c r="EF79" s="499"/>
      <c r="EG79" s="499"/>
      <c r="EH79" s="499"/>
      <c r="EI79" s="499"/>
      <c r="EJ79" s="499"/>
      <c r="EK79" s="499"/>
      <c r="EL79" s="499"/>
      <c r="EM79" s="499"/>
      <c r="EN79" s="499"/>
      <c r="EO79" s="499"/>
      <c r="EP79" s="499"/>
      <c r="EQ79" s="499"/>
      <c r="ER79" s="499"/>
      <c r="ES79" s="499"/>
      <c r="ET79" s="499"/>
      <c r="EU79" s="499"/>
      <c r="EV79" s="499"/>
      <c r="EW79" s="499"/>
      <c r="EX79" s="499"/>
      <c r="EY79" s="499"/>
      <c r="EZ79" s="499"/>
      <c r="FA79" s="499"/>
      <c r="FB79" s="499"/>
      <c r="FC79" s="499"/>
      <c r="FD79" s="499"/>
      <c r="FE79" s="499"/>
      <c r="FF79" s="499"/>
      <c r="FG79" s="499"/>
      <c r="FH79" s="499"/>
      <c r="FI79" s="499"/>
      <c r="FJ79" s="499"/>
      <c r="FK79" s="499"/>
      <c r="FL79" s="499"/>
      <c r="FM79" s="499"/>
      <c r="FN79" s="499"/>
      <c r="FO79" s="499"/>
      <c r="FP79" s="499"/>
      <c r="FQ79" s="499"/>
      <c r="FR79" s="499"/>
      <c r="FS79" s="499"/>
      <c r="FT79" s="499"/>
      <c r="FU79" s="499"/>
      <c r="FV79" s="499"/>
      <c r="FW79" s="499"/>
      <c r="FX79" s="499"/>
      <c r="FY79" s="499"/>
      <c r="FZ79" s="499"/>
      <c r="GA79" s="499"/>
      <c r="GB79" s="499"/>
      <c r="GC79" s="499"/>
      <c r="GD79" s="499"/>
      <c r="GE79" s="499"/>
      <c r="GF79" s="499"/>
      <c r="GG79" s="499"/>
      <c r="GH79" s="499"/>
      <c r="GI79" s="499"/>
      <c r="GJ79" s="499"/>
      <c r="GK79" s="499"/>
      <c r="GL79" s="499"/>
      <c r="GM79" s="499"/>
      <c r="GN79" s="499"/>
      <c r="GO79" s="499"/>
      <c r="GP79" s="499"/>
      <c r="GQ79" s="499"/>
      <c r="GR79" s="499"/>
      <c r="GS79" s="499"/>
      <c r="GT79" s="499"/>
      <c r="GU79" s="499"/>
      <c r="GV79" s="499"/>
      <c r="GW79" s="499"/>
      <c r="GX79" s="499"/>
      <c r="GY79" s="499"/>
      <c r="GZ79" s="499"/>
      <c r="HA79" s="499"/>
      <c r="HB79" s="499"/>
      <c r="HC79" s="499"/>
      <c r="HD79" s="499"/>
      <c r="HE79" s="499"/>
      <c r="HF79" s="499"/>
      <c r="HG79" s="499"/>
      <c r="HH79" s="499"/>
      <c r="HI79" s="499"/>
      <c r="HJ79" s="499"/>
      <c r="HK79" s="499"/>
      <c r="HL79" s="499"/>
      <c r="HM79" s="499"/>
      <c r="HN79" s="499"/>
      <c r="HO79" s="499"/>
      <c r="HP79" s="499"/>
      <c r="HQ79" s="499"/>
      <c r="HR79" s="499"/>
      <c r="HS79" s="499"/>
      <c r="HT79" s="499"/>
      <c r="HU79" s="499"/>
      <c r="HV79" s="499"/>
      <c r="HW79" s="499"/>
      <c r="HX79" s="499"/>
      <c r="HY79" s="499"/>
      <c r="HZ79" s="499"/>
      <c r="IA79" s="499"/>
      <c r="IB79" s="499"/>
      <c r="IC79" s="499"/>
      <c r="ID79" s="499"/>
      <c r="IE79" s="499"/>
      <c r="IF79" s="499"/>
      <c r="IG79" s="499"/>
      <c r="IH79" s="499"/>
      <c r="II79" s="499"/>
      <c r="IJ79" s="499"/>
      <c r="IK79" s="499"/>
      <c r="IL79" s="499"/>
    </row>
    <row r="80" s="384" customFormat="true" ht="47.25" hidden="true" customHeight="false" outlineLevel="0" collapsed="false">
      <c r="A80" s="456" t="s">
        <v>472</v>
      </c>
      <c r="B80" s="369" t="s">
        <v>473</v>
      </c>
      <c r="C80" s="369" t="s">
        <v>467</v>
      </c>
      <c r="D80" s="417" t="s">
        <v>471</v>
      </c>
      <c r="E80" s="442" t="s">
        <v>396</v>
      </c>
      <c r="F80" s="369"/>
      <c r="G80" s="498" t="n">
        <f aca="false">G82</f>
        <v>0</v>
      </c>
      <c r="H80" s="486"/>
      <c r="I80" s="455"/>
      <c r="J80" s="455"/>
      <c r="K80" s="455"/>
      <c r="L80" s="455"/>
      <c r="M80" s="455"/>
      <c r="N80" s="455"/>
      <c r="O80" s="455"/>
      <c r="P80" s="455"/>
      <c r="Q80" s="455"/>
      <c r="R80" s="455"/>
      <c r="S80" s="455"/>
      <c r="T80" s="455"/>
      <c r="U80" s="455"/>
      <c r="V80" s="455"/>
      <c r="W80" s="455"/>
      <c r="X80" s="455"/>
      <c r="Y80" s="455"/>
      <c r="Z80" s="455"/>
      <c r="AA80" s="455"/>
      <c r="AB80" s="455"/>
      <c r="AC80" s="455"/>
      <c r="AD80" s="455"/>
      <c r="AE80" s="455"/>
      <c r="AF80" s="455"/>
      <c r="AG80" s="455"/>
      <c r="AH80" s="455"/>
      <c r="AI80" s="455"/>
      <c r="AJ80" s="455"/>
      <c r="AK80" s="499"/>
      <c r="AL80" s="499"/>
      <c r="AM80" s="499"/>
      <c r="AN80" s="499"/>
      <c r="AO80" s="499"/>
      <c r="AP80" s="499"/>
      <c r="AQ80" s="499"/>
      <c r="AR80" s="499"/>
      <c r="AS80" s="499"/>
      <c r="AT80" s="499"/>
      <c r="AU80" s="499"/>
      <c r="AV80" s="499"/>
      <c r="AW80" s="499"/>
      <c r="AX80" s="499"/>
      <c r="AY80" s="499"/>
      <c r="AZ80" s="499"/>
      <c r="BA80" s="499"/>
      <c r="BB80" s="499"/>
      <c r="BC80" s="499"/>
      <c r="BD80" s="499"/>
      <c r="BE80" s="499"/>
      <c r="BF80" s="499"/>
      <c r="BG80" s="499"/>
      <c r="BH80" s="499"/>
      <c r="BI80" s="499"/>
      <c r="BJ80" s="499"/>
      <c r="BK80" s="499"/>
      <c r="BL80" s="499"/>
      <c r="BM80" s="499"/>
      <c r="BN80" s="499"/>
      <c r="BO80" s="499"/>
      <c r="BP80" s="499"/>
      <c r="BQ80" s="499"/>
      <c r="BR80" s="499"/>
      <c r="BS80" s="499"/>
      <c r="BT80" s="499"/>
      <c r="BU80" s="499"/>
      <c r="BV80" s="499"/>
      <c r="BW80" s="499"/>
      <c r="BX80" s="499"/>
      <c r="BY80" s="499"/>
      <c r="BZ80" s="499"/>
      <c r="CA80" s="499"/>
      <c r="CB80" s="499"/>
      <c r="CC80" s="499"/>
      <c r="CD80" s="499"/>
      <c r="CE80" s="499"/>
      <c r="CF80" s="499"/>
      <c r="CG80" s="499"/>
      <c r="CH80" s="499"/>
      <c r="CI80" s="499"/>
      <c r="CJ80" s="499"/>
      <c r="CK80" s="499"/>
      <c r="CL80" s="499"/>
      <c r="CM80" s="499"/>
      <c r="CN80" s="499"/>
      <c r="CO80" s="499"/>
      <c r="CP80" s="499"/>
      <c r="CQ80" s="499"/>
      <c r="CR80" s="499"/>
      <c r="CS80" s="499"/>
      <c r="CT80" s="499"/>
      <c r="CU80" s="499"/>
      <c r="CV80" s="499"/>
      <c r="CW80" s="499"/>
      <c r="CX80" s="499"/>
      <c r="CY80" s="499"/>
      <c r="CZ80" s="499"/>
      <c r="DA80" s="499"/>
      <c r="DB80" s="499"/>
      <c r="DC80" s="499"/>
      <c r="DD80" s="499"/>
      <c r="DE80" s="499"/>
      <c r="DF80" s="499"/>
      <c r="DG80" s="499"/>
      <c r="DH80" s="499"/>
      <c r="DI80" s="499"/>
      <c r="DJ80" s="499"/>
      <c r="DK80" s="499"/>
      <c r="DL80" s="499"/>
      <c r="DM80" s="499"/>
      <c r="DN80" s="499"/>
      <c r="DO80" s="499"/>
      <c r="DP80" s="499"/>
      <c r="DQ80" s="499"/>
      <c r="DR80" s="499"/>
      <c r="DS80" s="499"/>
      <c r="DT80" s="499"/>
      <c r="DU80" s="499"/>
      <c r="DV80" s="499"/>
      <c r="DW80" s="499"/>
      <c r="DX80" s="499"/>
      <c r="DY80" s="499"/>
      <c r="DZ80" s="499"/>
      <c r="EA80" s="499"/>
      <c r="EB80" s="499"/>
      <c r="EC80" s="499"/>
      <c r="ED80" s="499"/>
      <c r="EE80" s="499"/>
      <c r="EF80" s="499"/>
      <c r="EG80" s="499"/>
      <c r="EH80" s="499"/>
      <c r="EI80" s="499"/>
      <c r="EJ80" s="499"/>
      <c r="EK80" s="499"/>
      <c r="EL80" s="499"/>
      <c r="EM80" s="499"/>
      <c r="EN80" s="499"/>
      <c r="EO80" s="499"/>
      <c r="EP80" s="499"/>
      <c r="EQ80" s="499"/>
      <c r="ER80" s="499"/>
      <c r="ES80" s="499"/>
      <c r="ET80" s="499"/>
      <c r="EU80" s="499"/>
      <c r="EV80" s="499"/>
      <c r="EW80" s="499"/>
      <c r="EX80" s="499"/>
      <c r="EY80" s="499"/>
      <c r="EZ80" s="499"/>
      <c r="FA80" s="499"/>
      <c r="FB80" s="499"/>
      <c r="FC80" s="499"/>
      <c r="FD80" s="499"/>
      <c r="FE80" s="499"/>
      <c r="FF80" s="499"/>
      <c r="FG80" s="499"/>
      <c r="FH80" s="499"/>
      <c r="FI80" s="499"/>
      <c r="FJ80" s="499"/>
      <c r="FK80" s="499"/>
      <c r="FL80" s="499"/>
      <c r="FM80" s="499"/>
      <c r="FN80" s="499"/>
      <c r="FO80" s="499"/>
      <c r="FP80" s="499"/>
      <c r="FQ80" s="499"/>
      <c r="FR80" s="499"/>
      <c r="FS80" s="499"/>
      <c r="FT80" s="499"/>
      <c r="FU80" s="499"/>
      <c r="FV80" s="499"/>
      <c r="FW80" s="499"/>
      <c r="FX80" s="499"/>
      <c r="FY80" s="499"/>
      <c r="FZ80" s="499"/>
      <c r="GA80" s="499"/>
      <c r="GB80" s="499"/>
      <c r="GC80" s="499"/>
      <c r="GD80" s="499"/>
      <c r="GE80" s="499"/>
      <c r="GF80" s="499"/>
      <c r="GG80" s="499"/>
      <c r="GH80" s="499"/>
      <c r="GI80" s="499"/>
      <c r="GJ80" s="499"/>
      <c r="GK80" s="499"/>
      <c r="GL80" s="499"/>
      <c r="GM80" s="499"/>
      <c r="GN80" s="499"/>
      <c r="GO80" s="499"/>
      <c r="GP80" s="499"/>
      <c r="GQ80" s="499"/>
      <c r="GR80" s="499"/>
      <c r="GS80" s="499"/>
      <c r="GT80" s="499"/>
      <c r="GU80" s="499"/>
      <c r="GV80" s="499"/>
      <c r="GW80" s="499"/>
      <c r="GX80" s="499"/>
      <c r="GY80" s="499"/>
      <c r="GZ80" s="499"/>
      <c r="HA80" s="499"/>
      <c r="HB80" s="499"/>
      <c r="HC80" s="499"/>
      <c r="HD80" s="499"/>
      <c r="HE80" s="499"/>
      <c r="HF80" s="499"/>
      <c r="HG80" s="499"/>
      <c r="HH80" s="499"/>
      <c r="HI80" s="499"/>
      <c r="HJ80" s="499"/>
      <c r="HK80" s="499"/>
      <c r="HL80" s="499"/>
      <c r="HM80" s="499"/>
      <c r="HN80" s="499"/>
      <c r="HO80" s="499"/>
      <c r="HP80" s="499"/>
      <c r="HQ80" s="499"/>
      <c r="HR80" s="499"/>
      <c r="HS80" s="499"/>
      <c r="HT80" s="499"/>
      <c r="HU80" s="499"/>
      <c r="HV80" s="499"/>
      <c r="HW80" s="499"/>
      <c r="HX80" s="499"/>
      <c r="HY80" s="499"/>
      <c r="HZ80" s="499"/>
      <c r="IA80" s="499"/>
      <c r="IB80" s="499"/>
      <c r="IC80" s="499"/>
      <c r="ID80" s="499"/>
      <c r="IE80" s="499"/>
      <c r="IF80" s="499"/>
      <c r="IG80" s="499"/>
      <c r="IH80" s="499"/>
      <c r="II80" s="499"/>
      <c r="IJ80" s="499"/>
      <c r="IK80" s="499"/>
      <c r="IL80" s="499"/>
    </row>
    <row r="81" s="384" customFormat="true" ht="31.5" hidden="true" customHeight="false" outlineLevel="0" collapsed="false">
      <c r="A81" s="125" t="s">
        <v>458</v>
      </c>
      <c r="B81" s="369" t="s">
        <v>462</v>
      </c>
      <c r="C81" s="369" t="s">
        <v>467</v>
      </c>
      <c r="D81" s="417" t="s">
        <v>471</v>
      </c>
      <c r="E81" s="442" t="s">
        <v>474</v>
      </c>
      <c r="F81" s="369"/>
      <c r="G81" s="498" t="n">
        <f aca="false">G82</f>
        <v>0</v>
      </c>
      <c r="H81" s="486"/>
      <c r="I81" s="455"/>
      <c r="J81" s="455"/>
      <c r="K81" s="455"/>
      <c r="L81" s="455"/>
      <c r="M81" s="455"/>
      <c r="N81" s="455"/>
      <c r="O81" s="455"/>
      <c r="P81" s="455"/>
      <c r="Q81" s="455"/>
      <c r="R81" s="455"/>
      <c r="S81" s="455"/>
      <c r="T81" s="455"/>
      <c r="U81" s="455"/>
      <c r="V81" s="455"/>
      <c r="W81" s="455"/>
      <c r="X81" s="455"/>
      <c r="Y81" s="455"/>
      <c r="Z81" s="455"/>
      <c r="AA81" s="455"/>
      <c r="AB81" s="455"/>
      <c r="AC81" s="455"/>
      <c r="AD81" s="455"/>
      <c r="AE81" s="455"/>
      <c r="AF81" s="455"/>
      <c r="AG81" s="455"/>
      <c r="AH81" s="455"/>
      <c r="AI81" s="455"/>
      <c r="AJ81" s="455"/>
      <c r="AK81" s="499"/>
      <c r="AL81" s="499"/>
      <c r="AM81" s="499"/>
      <c r="AN81" s="499"/>
      <c r="AO81" s="499"/>
      <c r="AP81" s="499"/>
      <c r="AQ81" s="499"/>
      <c r="AR81" s="499"/>
      <c r="AS81" s="499"/>
      <c r="AT81" s="499"/>
      <c r="AU81" s="499"/>
      <c r="AV81" s="499"/>
      <c r="AW81" s="499"/>
      <c r="AX81" s="499"/>
      <c r="AY81" s="499"/>
      <c r="AZ81" s="499"/>
      <c r="BA81" s="499"/>
      <c r="BB81" s="499"/>
      <c r="BC81" s="499"/>
      <c r="BD81" s="499"/>
      <c r="BE81" s="499"/>
      <c r="BF81" s="499"/>
      <c r="BG81" s="499"/>
      <c r="BH81" s="499"/>
      <c r="BI81" s="499"/>
      <c r="BJ81" s="499"/>
      <c r="BK81" s="499"/>
      <c r="BL81" s="499"/>
      <c r="BM81" s="499"/>
      <c r="BN81" s="499"/>
      <c r="BO81" s="499"/>
      <c r="BP81" s="499"/>
      <c r="BQ81" s="499"/>
      <c r="BR81" s="499"/>
      <c r="BS81" s="499"/>
      <c r="BT81" s="499"/>
      <c r="BU81" s="499"/>
      <c r="BV81" s="499"/>
      <c r="BW81" s="499"/>
      <c r="BX81" s="499"/>
      <c r="BY81" s="499"/>
      <c r="BZ81" s="499"/>
      <c r="CA81" s="499"/>
      <c r="CB81" s="499"/>
      <c r="CC81" s="499"/>
      <c r="CD81" s="499"/>
      <c r="CE81" s="499"/>
      <c r="CF81" s="499"/>
      <c r="CG81" s="499"/>
      <c r="CH81" s="499"/>
      <c r="CI81" s="499"/>
      <c r="CJ81" s="499"/>
      <c r="CK81" s="499"/>
      <c r="CL81" s="499"/>
      <c r="CM81" s="499"/>
      <c r="CN81" s="499"/>
      <c r="CO81" s="499"/>
      <c r="CP81" s="499"/>
      <c r="CQ81" s="499"/>
      <c r="CR81" s="499"/>
      <c r="CS81" s="499"/>
      <c r="CT81" s="499"/>
      <c r="CU81" s="499"/>
      <c r="CV81" s="499"/>
      <c r="CW81" s="499"/>
      <c r="CX81" s="499"/>
      <c r="CY81" s="499"/>
      <c r="CZ81" s="499"/>
      <c r="DA81" s="499"/>
      <c r="DB81" s="499"/>
      <c r="DC81" s="499"/>
      <c r="DD81" s="499"/>
      <c r="DE81" s="499"/>
      <c r="DF81" s="499"/>
      <c r="DG81" s="499"/>
      <c r="DH81" s="499"/>
      <c r="DI81" s="499"/>
      <c r="DJ81" s="499"/>
      <c r="DK81" s="499"/>
      <c r="DL81" s="499"/>
      <c r="DM81" s="499"/>
      <c r="DN81" s="499"/>
      <c r="DO81" s="499"/>
      <c r="DP81" s="499"/>
      <c r="DQ81" s="499"/>
      <c r="DR81" s="499"/>
      <c r="DS81" s="499"/>
      <c r="DT81" s="499"/>
      <c r="DU81" s="499"/>
      <c r="DV81" s="499"/>
      <c r="DW81" s="499"/>
      <c r="DX81" s="499"/>
      <c r="DY81" s="499"/>
      <c r="DZ81" s="499"/>
      <c r="EA81" s="499"/>
      <c r="EB81" s="499"/>
      <c r="EC81" s="499"/>
      <c r="ED81" s="499"/>
      <c r="EE81" s="499"/>
      <c r="EF81" s="499"/>
      <c r="EG81" s="499"/>
      <c r="EH81" s="499"/>
      <c r="EI81" s="499"/>
      <c r="EJ81" s="499"/>
      <c r="EK81" s="499"/>
      <c r="EL81" s="499"/>
      <c r="EM81" s="499"/>
      <c r="EN81" s="499"/>
      <c r="EO81" s="499"/>
      <c r="EP81" s="499"/>
      <c r="EQ81" s="499"/>
      <c r="ER81" s="499"/>
      <c r="ES81" s="499"/>
      <c r="ET81" s="499"/>
      <c r="EU81" s="499"/>
      <c r="EV81" s="499"/>
      <c r="EW81" s="499"/>
      <c r="EX81" s="499"/>
      <c r="EY81" s="499"/>
      <c r="EZ81" s="499"/>
      <c r="FA81" s="499"/>
      <c r="FB81" s="499"/>
      <c r="FC81" s="499"/>
      <c r="FD81" s="499"/>
      <c r="FE81" s="499"/>
      <c r="FF81" s="499"/>
      <c r="FG81" s="499"/>
      <c r="FH81" s="499"/>
      <c r="FI81" s="499"/>
      <c r="FJ81" s="499"/>
      <c r="FK81" s="499"/>
      <c r="FL81" s="499"/>
      <c r="FM81" s="499"/>
      <c r="FN81" s="499"/>
      <c r="FO81" s="499"/>
      <c r="FP81" s="499"/>
      <c r="FQ81" s="499"/>
      <c r="FR81" s="499"/>
      <c r="FS81" s="499"/>
      <c r="FT81" s="499"/>
      <c r="FU81" s="499"/>
      <c r="FV81" s="499"/>
      <c r="FW81" s="499"/>
      <c r="FX81" s="499"/>
      <c r="FY81" s="499"/>
      <c r="FZ81" s="499"/>
      <c r="GA81" s="499"/>
      <c r="GB81" s="499"/>
      <c r="GC81" s="499"/>
      <c r="GD81" s="499"/>
      <c r="GE81" s="499"/>
      <c r="GF81" s="499"/>
      <c r="GG81" s="499"/>
      <c r="GH81" s="499"/>
      <c r="GI81" s="499"/>
      <c r="GJ81" s="499"/>
      <c r="GK81" s="499"/>
      <c r="GL81" s="499"/>
      <c r="GM81" s="499"/>
      <c r="GN81" s="499"/>
      <c r="GO81" s="499"/>
      <c r="GP81" s="499"/>
      <c r="GQ81" s="499"/>
      <c r="GR81" s="499"/>
      <c r="GS81" s="499"/>
      <c r="GT81" s="499"/>
      <c r="GU81" s="499"/>
      <c r="GV81" s="499"/>
      <c r="GW81" s="499"/>
      <c r="GX81" s="499"/>
      <c r="GY81" s="499"/>
      <c r="GZ81" s="499"/>
      <c r="HA81" s="499"/>
      <c r="HB81" s="499"/>
      <c r="HC81" s="499"/>
      <c r="HD81" s="499"/>
      <c r="HE81" s="499"/>
      <c r="HF81" s="499"/>
      <c r="HG81" s="499"/>
      <c r="HH81" s="499"/>
      <c r="HI81" s="499"/>
      <c r="HJ81" s="499"/>
      <c r="HK81" s="499"/>
      <c r="HL81" s="499"/>
      <c r="HM81" s="499"/>
      <c r="HN81" s="499"/>
      <c r="HO81" s="499"/>
      <c r="HP81" s="499"/>
      <c r="HQ81" s="499"/>
      <c r="HR81" s="499"/>
      <c r="HS81" s="499"/>
      <c r="HT81" s="499"/>
      <c r="HU81" s="499"/>
      <c r="HV81" s="499"/>
      <c r="HW81" s="499"/>
      <c r="HX81" s="499"/>
      <c r="HY81" s="499"/>
      <c r="HZ81" s="499"/>
      <c r="IA81" s="499"/>
      <c r="IB81" s="499"/>
      <c r="IC81" s="499"/>
      <c r="ID81" s="499"/>
      <c r="IE81" s="499"/>
      <c r="IF81" s="499"/>
      <c r="IG81" s="499"/>
      <c r="IH81" s="499"/>
      <c r="II81" s="499"/>
      <c r="IJ81" s="499"/>
      <c r="IK81" s="499"/>
      <c r="IL81" s="499"/>
    </row>
    <row r="82" s="384" customFormat="true" ht="31.5" hidden="true" customHeight="false" outlineLevel="0" collapsed="false">
      <c r="A82" s="449" t="s">
        <v>399</v>
      </c>
      <c r="B82" s="369" t="s">
        <v>462</v>
      </c>
      <c r="C82" s="369" t="s">
        <v>467</v>
      </c>
      <c r="D82" s="417" t="s">
        <v>471</v>
      </c>
      <c r="E82" s="442" t="s">
        <v>474</v>
      </c>
      <c r="F82" s="369" t="s">
        <v>400</v>
      </c>
      <c r="G82" s="498"/>
      <c r="H82" s="486"/>
      <c r="I82" s="455"/>
      <c r="J82" s="455"/>
      <c r="K82" s="455"/>
      <c r="L82" s="455"/>
      <c r="M82" s="455"/>
      <c r="N82" s="455"/>
      <c r="O82" s="455"/>
      <c r="P82" s="455"/>
      <c r="Q82" s="455"/>
      <c r="R82" s="455"/>
      <c r="S82" s="455"/>
      <c r="T82" s="455"/>
      <c r="U82" s="455"/>
      <c r="V82" s="455"/>
      <c r="W82" s="455"/>
      <c r="X82" s="455"/>
      <c r="Y82" s="455"/>
      <c r="Z82" s="455"/>
      <c r="AA82" s="455"/>
      <c r="AB82" s="455"/>
      <c r="AC82" s="455"/>
      <c r="AD82" s="455"/>
      <c r="AE82" s="455"/>
      <c r="AF82" s="455"/>
      <c r="AG82" s="455"/>
      <c r="AH82" s="455"/>
      <c r="AI82" s="455"/>
      <c r="AJ82" s="455"/>
      <c r="AK82" s="499"/>
      <c r="AL82" s="499"/>
      <c r="AM82" s="499"/>
      <c r="AN82" s="499"/>
      <c r="AO82" s="499"/>
      <c r="AP82" s="499"/>
      <c r="AQ82" s="499"/>
      <c r="AR82" s="499"/>
      <c r="AS82" s="499"/>
      <c r="AT82" s="499"/>
      <c r="AU82" s="499"/>
      <c r="AV82" s="499"/>
      <c r="AW82" s="499"/>
      <c r="AX82" s="499"/>
      <c r="AY82" s="499"/>
      <c r="AZ82" s="499"/>
      <c r="BA82" s="499"/>
      <c r="BB82" s="499"/>
      <c r="BC82" s="499"/>
      <c r="BD82" s="499"/>
      <c r="BE82" s="499"/>
      <c r="BF82" s="499"/>
      <c r="BG82" s="499"/>
      <c r="BH82" s="499"/>
      <c r="BI82" s="499"/>
      <c r="BJ82" s="499"/>
      <c r="BK82" s="499"/>
      <c r="BL82" s="499"/>
      <c r="BM82" s="499"/>
      <c r="BN82" s="499"/>
      <c r="BO82" s="499"/>
      <c r="BP82" s="499"/>
      <c r="BQ82" s="499"/>
      <c r="BR82" s="499"/>
      <c r="BS82" s="499"/>
      <c r="BT82" s="499"/>
      <c r="BU82" s="499"/>
      <c r="BV82" s="499"/>
      <c r="BW82" s="499"/>
      <c r="BX82" s="499"/>
      <c r="BY82" s="499"/>
      <c r="BZ82" s="499"/>
      <c r="CA82" s="499"/>
      <c r="CB82" s="499"/>
      <c r="CC82" s="499"/>
      <c r="CD82" s="499"/>
      <c r="CE82" s="499"/>
      <c r="CF82" s="499"/>
      <c r="CG82" s="499"/>
      <c r="CH82" s="499"/>
      <c r="CI82" s="499"/>
      <c r="CJ82" s="499"/>
      <c r="CK82" s="499"/>
      <c r="CL82" s="499"/>
      <c r="CM82" s="499"/>
      <c r="CN82" s="499"/>
      <c r="CO82" s="499"/>
      <c r="CP82" s="499"/>
      <c r="CQ82" s="499"/>
      <c r="CR82" s="499"/>
      <c r="CS82" s="499"/>
      <c r="CT82" s="499"/>
      <c r="CU82" s="499"/>
      <c r="CV82" s="499"/>
      <c r="CW82" s="499"/>
      <c r="CX82" s="499"/>
      <c r="CY82" s="499"/>
      <c r="CZ82" s="499"/>
      <c r="DA82" s="499"/>
      <c r="DB82" s="499"/>
      <c r="DC82" s="499"/>
      <c r="DD82" s="499"/>
      <c r="DE82" s="499"/>
      <c r="DF82" s="499"/>
      <c r="DG82" s="499"/>
      <c r="DH82" s="499"/>
      <c r="DI82" s="499"/>
      <c r="DJ82" s="499"/>
      <c r="DK82" s="499"/>
      <c r="DL82" s="499"/>
      <c r="DM82" s="499"/>
      <c r="DN82" s="499"/>
      <c r="DO82" s="499"/>
      <c r="DP82" s="499"/>
      <c r="DQ82" s="499"/>
      <c r="DR82" s="499"/>
      <c r="DS82" s="499"/>
      <c r="DT82" s="499"/>
      <c r="DU82" s="499"/>
      <c r="DV82" s="499"/>
      <c r="DW82" s="499"/>
      <c r="DX82" s="499"/>
      <c r="DY82" s="499"/>
      <c r="DZ82" s="499"/>
      <c r="EA82" s="499"/>
      <c r="EB82" s="499"/>
      <c r="EC82" s="499"/>
      <c r="ED82" s="499"/>
      <c r="EE82" s="499"/>
      <c r="EF82" s="499"/>
      <c r="EG82" s="499"/>
      <c r="EH82" s="499"/>
      <c r="EI82" s="499"/>
      <c r="EJ82" s="499"/>
      <c r="EK82" s="499"/>
      <c r="EL82" s="499"/>
      <c r="EM82" s="499"/>
      <c r="EN82" s="499"/>
      <c r="EO82" s="499"/>
      <c r="EP82" s="499"/>
      <c r="EQ82" s="499"/>
      <c r="ER82" s="499"/>
      <c r="ES82" s="499"/>
      <c r="ET82" s="499"/>
      <c r="EU82" s="499"/>
      <c r="EV82" s="499"/>
      <c r="EW82" s="499"/>
      <c r="EX82" s="499"/>
      <c r="EY82" s="499"/>
      <c r="EZ82" s="499"/>
      <c r="FA82" s="499"/>
      <c r="FB82" s="499"/>
      <c r="FC82" s="499"/>
      <c r="FD82" s="499"/>
      <c r="FE82" s="499"/>
      <c r="FF82" s="499"/>
      <c r="FG82" s="499"/>
      <c r="FH82" s="499"/>
      <c r="FI82" s="499"/>
      <c r="FJ82" s="499"/>
      <c r="FK82" s="499"/>
      <c r="FL82" s="499"/>
      <c r="FM82" s="499"/>
      <c r="FN82" s="499"/>
      <c r="FO82" s="499"/>
      <c r="FP82" s="499"/>
      <c r="FQ82" s="499"/>
      <c r="FR82" s="499"/>
      <c r="FS82" s="499"/>
      <c r="FT82" s="499"/>
      <c r="FU82" s="499"/>
      <c r="FV82" s="499"/>
      <c r="FW82" s="499"/>
      <c r="FX82" s="499"/>
      <c r="FY82" s="499"/>
      <c r="FZ82" s="499"/>
      <c r="GA82" s="499"/>
      <c r="GB82" s="499"/>
      <c r="GC82" s="499"/>
      <c r="GD82" s="499"/>
      <c r="GE82" s="499"/>
      <c r="GF82" s="499"/>
      <c r="GG82" s="499"/>
      <c r="GH82" s="499"/>
      <c r="GI82" s="499"/>
      <c r="GJ82" s="499"/>
      <c r="GK82" s="499"/>
      <c r="GL82" s="499"/>
      <c r="GM82" s="499"/>
      <c r="GN82" s="499"/>
      <c r="GO82" s="499"/>
      <c r="GP82" s="499"/>
      <c r="GQ82" s="499"/>
      <c r="GR82" s="499"/>
      <c r="GS82" s="499"/>
      <c r="GT82" s="499"/>
      <c r="GU82" s="499"/>
      <c r="GV82" s="499"/>
      <c r="GW82" s="499"/>
      <c r="GX82" s="499"/>
      <c r="GY82" s="499"/>
      <c r="GZ82" s="499"/>
      <c r="HA82" s="499"/>
      <c r="HB82" s="499"/>
      <c r="HC82" s="499"/>
      <c r="HD82" s="499"/>
      <c r="HE82" s="499"/>
      <c r="HF82" s="499"/>
      <c r="HG82" s="499"/>
      <c r="HH82" s="499"/>
      <c r="HI82" s="499"/>
      <c r="HJ82" s="499"/>
      <c r="HK82" s="499"/>
      <c r="HL82" s="499"/>
      <c r="HM82" s="499"/>
      <c r="HN82" s="499"/>
      <c r="HO82" s="499"/>
      <c r="HP82" s="499"/>
      <c r="HQ82" s="499"/>
      <c r="HR82" s="499"/>
      <c r="HS82" s="499"/>
      <c r="HT82" s="499"/>
      <c r="HU82" s="499"/>
      <c r="HV82" s="499"/>
      <c r="HW82" s="499"/>
      <c r="HX82" s="499"/>
      <c r="HY82" s="499"/>
      <c r="HZ82" s="499"/>
      <c r="IA82" s="499"/>
      <c r="IB82" s="499"/>
      <c r="IC82" s="499"/>
      <c r="ID82" s="499"/>
      <c r="IE82" s="499"/>
      <c r="IF82" s="499"/>
      <c r="IG82" s="499"/>
      <c r="IH82" s="499"/>
      <c r="II82" s="499"/>
      <c r="IJ82" s="499"/>
      <c r="IK82" s="499"/>
      <c r="IL82" s="499"/>
    </row>
    <row r="83" s="350" customFormat="true" ht="18.75" hidden="false" customHeight="false" outlineLevel="0" collapsed="false">
      <c r="A83" s="502" t="s">
        <v>475</v>
      </c>
      <c r="B83" s="336" t="s">
        <v>390</v>
      </c>
      <c r="C83" s="503"/>
      <c r="D83" s="503"/>
      <c r="E83" s="504"/>
      <c r="F83" s="340"/>
      <c r="G83" s="341" t="n">
        <f aca="false">+G84+G92</f>
        <v>287389</v>
      </c>
      <c r="H83" s="486"/>
      <c r="I83" s="455"/>
      <c r="J83" s="455"/>
      <c r="K83" s="455"/>
      <c r="L83" s="455"/>
      <c r="M83" s="455"/>
      <c r="N83" s="455"/>
      <c r="O83" s="455"/>
      <c r="P83" s="455"/>
      <c r="Q83" s="455"/>
      <c r="R83" s="455"/>
      <c r="S83" s="455"/>
      <c r="T83" s="455"/>
      <c r="U83" s="455"/>
      <c r="V83" s="455"/>
      <c r="W83" s="455"/>
      <c r="X83" s="455"/>
      <c r="Y83" s="455"/>
      <c r="Z83" s="455"/>
      <c r="AA83" s="455"/>
      <c r="AB83" s="455"/>
      <c r="AC83" s="455"/>
      <c r="AD83" s="455"/>
      <c r="AE83" s="455"/>
      <c r="AF83" s="455"/>
      <c r="AG83" s="455"/>
      <c r="AH83" s="455"/>
      <c r="AI83" s="455"/>
      <c r="AJ83" s="455"/>
      <c r="AK83" s="455"/>
      <c r="AL83" s="455"/>
      <c r="AM83" s="455"/>
      <c r="AN83" s="455"/>
      <c r="AO83" s="455"/>
      <c r="AP83" s="455"/>
      <c r="AQ83" s="455"/>
      <c r="AR83" s="455"/>
      <c r="AS83" s="455"/>
      <c r="AT83" s="455"/>
      <c r="AU83" s="455"/>
      <c r="AV83" s="455"/>
      <c r="AW83" s="455"/>
      <c r="AX83" s="455"/>
      <c r="AY83" s="455"/>
      <c r="AZ83" s="455"/>
      <c r="BA83" s="455"/>
      <c r="BB83" s="455"/>
      <c r="BC83" s="455"/>
      <c r="BD83" s="455"/>
      <c r="BE83" s="455"/>
      <c r="BF83" s="455"/>
      <c r="BG83" s="455"/>
      <c r="BH83" s="455"/>
      <c r="BI83" s="455"/>
      <c r="BJ83" s="455"/>
      <c r="BK83" s="455"/>
      <c r="BL83" s="455"/>
      <c r="BM83" s="455"/>
      <c r="BN83" s="455"/>
      <c r="BO83" s="455"/>
      <c r="BP83" s="455"/>
      <c r="BQ83" s="455"/>
      <c r="BR83" s="455"/>
      <c r="BS83" s="455"/>
      <c r="BT83" s="455"/>
      <c r="BU83" s="455"/>
      <c r="BV83" s="455"/>
      <c r="BW83" s="455"/>
      <c r="BX83" s="455"/>
      <c r="BY83" s="455"/>
      <c r="BZ83" s="455"/>
      <c r="CA83" s="455"/>
      <c r="CB83" s="455"/>
      <c r="CC83" s="455"/>
      <c r="CD83" s="455"/>
      <c r="CE83" s="455"/>
      <c r="CF83" s="455"/>
      <c r="CG83" s="455"/>
      <c r="CH83" s="455"/>
      <c r="CI83" s="455"/>
      <c r="CJ83" s="455"/>
      <c r="CK83" s="455"/>
      <c r="CL83" s="455"/>
      <c r="CM83" s="455"/>
      <c r="CN83" s="455"/>
      <c r="CO83" s="455"/>
      <c r="CP83" s="455"/>
      <c r="CQ83" s="455"/>
      <c r="CR83" s="455"/>
      <c r="CS83" s="455"/>
      <c r="CT83" s="455"/>
      <c r="CU83" s="455"/>
      <c r="CV83" s="455"/>
      <c r="CW83" s="455"/>
      <c r="CX83" s="455"/>
      <c r="CY83" s="455"/>
      <c r="CZ83" s="455"/>
      <c r="DA83" s="455"/>
      <c r="DB83" s="455"/>
      <c r="DC83" s="455"/>
      <c r="DD83" s="455"/>
      <c r="DE83" s="455"/>
      <c r="DF83" s="455"/>
      <c r="DG83" s="455"/>
      <c r="DH83" s="455"/>
      <c r="DI83" s="455"/>
      <c r="DJ83" s="455"/>
      <c r="DK83" s="455"/>
      <c r="DL83" s="455"/>
      <c r="DM83" s="455"/>
      <c r="DN83" s="455"/>
      <c r="DO83" s="455"/>
      <c r="DP83" s="455"/>
      <c r="DQ83" s="455"/>
      <c r="DR83" s="455"/>
      <c r="DS83" s="455"/>
      <c r="DT83" s="455"/>
      <c r="DU83" s="455"/>
      <c r="DV83" s="455"/>
      <c r="DW83" s="455"/>
      <c r="DX83" s="455"/>
      <c r="DY83" s="455"/>
      <c r="DZ83" s="455"/>
      <c r="EA83" s="455"/>
      <c r="EB83" s="455"/>
      <c r="EC83" s="455"/>
      <c r="ED83" s="455"/>
      <c r="EE83" s="455"/>
      <c r="EF83" s="455"/>
      <c r="EG83" s="455"/>
      <c r="EH83" s="455"/>
      <c r="EI83" s="455"/>
      <c r="EJ83" s="455"/>
      <c r="EK83" s="455"/>
      <c r="EL83" s="455"/>
      <c r="EM83" s="455"/>
      <c r="EN83" s="455"/>
      <c r="EO83" s="455"/>
      <c r="EP83" s="455"/>
      <c r="EQ83" s="455"/>
      <c r="ER83" s="455"/>
      <c r="ES83" s="455"/>
      <c r="ET83" s="455"/>
      <c r="EU83" s="455"/>
      <c r="EV83" s="455"/>
      <c r="EW83" s="455"/>
      <c r="EX83" s="455"/>
      <c r="EY83" s="455"/>
      <c r="EZ83" s="455"/>
      <c r="FA83" s="455"/>
      <c r="FB83" s="455"/>
      <c r="FC83" s="455"/>
      <c r="FD83" s="455"/>
      <c r="FE83" s="455"/>
      <c r="FF83" s="455"/>
      <c r="FG83" s="455"/>
      <c r="FH83" s="455"/>
      <c r="FI83" s="455"/>
      <c r="FJ83" s="455"/>
      <c r="FK83" s="455"/>
      <c r="FL83" s="455"/>
      <c r="FM83" s="455"/>
      <c r="FN83" s="455"/>
      <c r="FO83" s="455"/>
      <c r="FP83" s="455"/>
      <c r="FQ83" s="455"/>
      <c r="FR83" s="455"/>
      <c r="FS83" s="455"/>
      <c r="FT83" s="455"/>
      <c r="FU83" s="455"/>
      <c r="FV83" s="455"/>
      <c r="FW83" s="455"/>
      <c r="FX83" s="455"/>
      <c r="FY83" s="455"/>
      <c r="FZ83" s="455"/>
      <c r="GA83" s="455"/>
      <c r="GB83" s="455"/>
      <c r="GC83" s="455"/>
      <c r="GD83" s="455"/>
      <c r="GE83" s="455"/>
      <c r="GF83" s="455"/>
      <c r="GG83" s="455"/>
      <c r="GH83" s="455"/>
      <c r="GI83" s="455"/>
      <c r="GJ83" s="455"/>
      <c r="GK83" s="455"/>
      <c r="GL83" s="455"/>
      <c r="GM83" s="455"/>
      <c r="GN83" s="455"/>
      <c r="GO83" s="455"/>
      <c r="GP83" s="455"/>
      <c r="GQ83" s="455"/>
      <c r="GR83" s="455"/>
      <c r="GS83" s="455"/>
      <c r="GT83" s="455"/>
      <c r="GU83" s="455"/>
      <c r="GV83" s="455"/>
      <c r="GW83" s="455"/>
      <c r="GX83" s="455"/>
      <c r="GY83" s="455"/>
      <c r="GZ83" s="455"/>
      <c r="HA83" s="455"/>
      <c r="HB83" s="455"/>
      <c r="HC83" s="455"/>
      <c r="HD83" s="455"/>
      <c r="HE83" s="455"/>
      <c r="HF83" s="455"/>
      <c r="HG83" s="455"/>
      <c r="HH83" s="455"/>
      <c r="HI83" s="455"/>
      <c r="HJ83" s="455"/>
      <c r="HK83" s="455"/>
      <c r="HL83" s="455"/>
      <c r="HM83" s="455"/>
      <c r="HN83" s="455"/>
      <c r="HO83" s="455"/>
      <c r="HP83" s="455"/>
      <c r="HQ83" s="455"/>
      <c r="HR83" s="455"/>
      <c r="HS83" s="455"/>
      <c r="HT83" s="455"/>
      <c r="HU83" s="455"/>
      <c r="HV83" s="455"/>
      <c r="HW83" s="455"/>
      <c r="HX83" s="455"/>
      <c r="HY83" s="455"/>
      <c r="HZ83" s="455"/>
      <c r="IA83" s="455"/>
      <c r="IB83" s="455"/>
      <c r="IC83" s="455"/>
      <c r="ID83" s="455"/>
      <c r="IE83" s="455"/>
      <c r="IF83" s="455"/>
      <c r="IG83" s="455"/>
      <c r="IH83" s="455"/>
      <c r="II83" s="455"/>
      <c r="IJ83" s="455"/>
      <c r="IK83" s="455"/>
      <c r="IL83" s="455"/>
      <c r="IM83" s="455"/>
    </row>
    <row r="84" s="350" customFormat="true" ht="18.75" hidden="false" customHeight="false" outlineLevel="0" collapsed="false">
      <c r="A84" s="342" t="s">
        <v>476</v>
      </c>
      <c r="B84" s="343" t="s">
        <v>390</v>
      </c>
      <c r="C84" s="344" t="s">
        <v>467</v>
      </c>
      <c r="D84" s="505"/>
      <c r="E84" s="506"/>
      <c r="F84" s="347"/>
      <c r="G84" s="507" t="n">
        <f aca="false">SUM(G85)</f>
        <v>199992</v>
      </c>
      <c r="H84" s="486"/>
      <c r="I84" s="455"/>
      <c r="J84" s="455"/>
      <c r="K84" s="455"/>
      <c r="L84" s="455"/>
      <c r="M84" s="455"/>
      <c r="N84" s="455"/>
      <c r="O84" s="455"/>
      <c r="P84" s="455"/>
      <c r="Q84" s="455"/>
      <c r="R84" s="455"/>
      <c r="S84" s="455"/>
      <c r="T84" s="455"/>
      <c r="U84" s="455"/>
      <c r="V84" s="455"/>
      <c r="W84" s="455"/>
      <c r="X84" s="455"/>
      <c r="Y84" s="455"/>
      <c r="Z84" s="455"/>
      <c r="AA84" s="455"/>
      <c r="AB84" s="455"/>
      <c r="AC84" s="455"/>
      <c r="AD84" s="455"/>
      <c r="AE84" s="455"/>
      <c r="AF84" s="455"/>
      <c r="AG84" s="455"/>
      <c r="AH84" s="455"/>
      <c r="AI84" s="455"/>
      <c r="AJ84" s="455"/>
      <c r="AK84" s="455"/>
      <c r="AL84" s="455"/>
      <c r="AM84" s="455"/>
      <c r="AN84" s="455"/>
      <c r="AO84" s="455"/>
      <c r="AP84" s="455"/>
      <c r="AQ84" s="455"/>
      <c r="AR84" s="455"/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455"/>
      <c r="BF84" s="455"/>
      <c r="BG84" s="455"/>
      <c r="BH84" s="455"/>
      <c r="BI84" s="455"/>
      <c r="BJ84" s="455"/>
      <c r="BK84" s="455"/>
      <c r="BL84" s="455"/>
      <c r="BM84" s="455"/>
      <c r="BN84" s="455"/>
      <c r="BO84" s="455"/>
      <c r="BP84" s="455"/>
      <c r="BQ84" s="455"/>
      <c r="BR84" s="455"/>
      <c r="BS84" s="455"/>
      <c r="BT84" s="455"/>
      <c r="BU84" s="455"/>
      <c r="BV84" s="455"/>
      <c r="BW84" s="455"/>
      <c r="BX84" s="455"/>
      <c r="BY84" s="455"/>
      <c r="BZ84" s="455"/>
      <c r="CA84" s="455"/>
      <c r="CB84" s="455"/>
      <c r="CC84" s="455"/>
      <c r="CD84" s="455"/>
      <c r="CE84" s="455"/>
      <c r="CF84" s="455"/>
      <c r="CG84" s="455"/>
      <c r="CH84" s="455"/>
      <c r="CI84" s="455"/>
      <c r="CJ84" s="455"/>
      <c r="CK84" s="455"/>
      <c r="CL84" s="455"/>
      <c r="CM84" s="455"/>
      <c r="CN84" s="455"/>
      <c r="CO84" s="455"/>
      <c r="CP84" s="455"/>
      <c r="CQ84" s="455"/>
      <c r="CR84" s="455"/>
      <c r="CS84" s="455"/>
      <c r="CT84" s="455"/>
      <c r="CU84" s="455"/>
      <c r="CV84" s="455"/>
      <c r="CW84" s="455"/>
      <c r="CX84" s="455"/>
      <c r="CY84" s="455"/>
      <c r="CZ84" s="455"/>
      <c r="DA84" s="455"/>
      <c r="DB84" s="455"/>
      <c r="DC84" s="455"/>
      <c r="DD84" s="455"/>
      <c r="DE84" s="455"/>
      <c r="DF84" s="455"/>
      <c r="DG84" s="455"/>
      <c r="DH84" s="455"/>
      <c r="DI84" s="455"/>
      <c r="DJ84" s="455"/>
      <c r="DK84" s="455"/>
      <c r="DL84" s="455"/>
      <c r="DM84" s="455"/>
      <c r="DN84" s="455"/>
      <c r="DO84" s="455"/>
      <c r="DP84" s="455"/>
      <c r="DQ84" s="455"/>
      <c r="DR84" s="455"/>
      <c r="DS84" s="455"/>
      <c r="DT84" s="455"/>
      <c r="DU84" s="455"/>
      <c r="DV84" s="455"/>
      <c r="DW84" s="455"/>
      <c r="DX84" s="455"/>
      <c r="DY84" s="455"/>
      <c r="DZ84" s="455"/>
      <c r="EA84" s="455"/>
      <c r="EB84" s="455"/>
      <c r="EC84" s="455"/>
      <c r="ED84" s="455"/>
      <c r="EE84" s="455"/>
      <c r="EF84" s="455"/>
      <c r="EG84" s="455"/>
      <c r="EH84" s="455"/>
      <c r="EI84" s="455"/>
      <c r="EJ84" s="455"/>
      <c r="EK84" s="455"/>
      <c r="EL84" s="455"/>
      <c r="EM84" s="455"/>
      <c r="EN84" s="455"/>
      <c r="EO84" s="455"/>
      <c r="EP84" s="455"/>
      <c r="EQ84" s="455"/>
      <c r="ER84" s="455"/>
      <c r="ES84" s="455"/>
      <c r="ET84" s="455"/>
      <c r="EU84" s="455"/>
      <c r="EV84" s="455"/>
      <c r="EW84" s="455"/>
      <c r="EX84" s="455"/>
      <c r="EY84" s="455"/>
      <c r="EZ84" s="455"/>
      <c r="FA84" s="455"/>
      <c r="FB84" s="455"/>
      <c r="FC84" s="455"/>
      <c r="FD84" s="455"/>
      <c r="FE84" s="455"/>
      <c r="FF84" s="455"/>
      <c r="FG84" s="455"/>
      <c r="FH84" s="455"/>
      <c r="FI84" s="455"/>
      <c r="FJ84" s="455"/>
      <c r="FK84" s="455"/>
      <c r="FL84" s="455"/>
      <c r="FM84" s="455"/>
      <c r="FN84" s="455"/>
      <c r="FO84" s="455"/>
      <c r="FP84" s="455"/>
      <c r="FQ84" s="455"/>
      <c r="FR84" s="455"/>
      <c r="FS84" s="455"/>
      <c r="FT84" s="455"/>
      <c r="FU84" s="455"/>
      <c r="FV84" s="455"/>
      <c r="FW84" s="455"/>
      <c r="FX84" s="455"/>
      <c r="FY84" s="455"/>
      <c r="FZ84" s="455"/>
      <c r="GA84" s="455"/>
      <c r="GB84" s="455"/>
      <c r="GC84" s="455"/>
      <c r="GD84" s="455"/>
      <c r="GE84" s="455"/>
      <c r="GF84" s="455"/>
      <c r="GG84" s="455"/>
      <c r="GH84" s="455"/>
      <c r="GI84" s="455"/>
      <c r="GJ84" s="455"/>
      <c r="GK84" s="455"/>
      <c r="GL84" s="455"/>
      <c r="GM84" s="455"/>
      <c r="GN84" s="455"/>
      <c r="GO84" s="455"/>
      <c r="GP84" s="455"/>
      <c r="GQ84" s="455"/>
      <c r="GR84" s="455"/>
      <c r="GS84" s="455"/>
      <c r="GT84" s="455"/>
      <c r="GU84" s="455"/>
      <c r="GV84" s="455"/>
      <c r="GW84" s="455"/>
      <c r="GX84" s="455"/>
      <c r="GY84" s="455"/>
      <c r="GZ84" s="455"/>
      <c r="HA84" s="455"/>
      <c r="HB84" s="455"/>
      <c r="HC84" s="455"/>
      <c r="HD84" s="455"/>
      <c r="HE84" s="455"/>
      <c r="HF84" s="455"/>
      <c r="HG84" s="455"/>
      <c r="HH84" s="455"/>
      <c r="HI84" s="455"/>
      <c r="HJ84" s="455"/>
      <c r="HK84" s="455"/>
      <c r="HL84" s="455"/>
      <c r="HM84" s="455"/>
      <c r="HN84" s="455"/>
      <c r="HO84" s="455"/>
      <c r="HP84" s="455"/>
      <c r="HQ84" s="455"/>
      <c r="HR84" s="455"/>
      <c r="HS84" s="455"/>
      <c r="HT84" s="455"/>
      <c r="HU84" s="455"/>
      <c r="HV84" s="455"/>
      <c r="HW84" s="455"/>
      <c r="HX84" s="455"/>
      <c r="HY84" s="455"/>
      <c r="HZ84" s="455"/>
      <c r="IA84" s="455"/>
      <c r="IB84" s="455"/>
      <c r="IC84" s="455"/>
      <c r="ID84" s="455"/>
      <c r="IE84" s="455"/>
      <c r="IF84" s="455"/>
      <c r="IG84" s="455"/>
      <c r="IH84" s="455"/>
      <c r="II84" s="455"/>
      <c r="IJ84" s="455"/>
      <c r="IK84" s="455"/>
      <c r="IL84" s="455"/>
      <c r="IM84" s="455"/>
    </row>
    <row r="85" s="361" customFormat="true" ht="51" hidden="false" customHeight="true" outlineLevel="0" collapsed="false">
      <c r="A85" s="374" t="s">
        <v>477</v>
      </c>
      <c r="B85" s="375" t="s">
        <v>390</v>
      </c>
      <c r="C85" s="376" t="s">
        <v>467</v>
      </c>
      <c r="D85" s="508" t="s">
        <v>478</v>
      </c>
      <c r="E85" s="509" t="s">
        <v>382</v>
      </c>
      <c r="F85" s="379"/>
      <c r="G85" s="380" t="n">
        <f aca="false">SUM(G86)</f>
        <v>199992</v>
      </c>
      <c r="H85" s="359"/>
      <c r="I85" s="360"/>
      <c r="J85" s="360"/>
      <c r="K85" s="360"/>
      <c r="L85" s="360"/>
      <c r="M85" s="360"/>
      <c r="N85" s="360"/>
      <c r="O85" s="360"/>
      <c r="P85" s="360"/>
      <c r="Q85" s="360"/>
      <c r="R85" s="360"/>
      <c r="S85" s="360"/>
      <c r="T85" s="360"/>
      <c r="U85" s="360"/>
      <c r="V85" s="360"/>
      <c r="W85" s="360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</row>
    <row r="86" s="360" customFormat="true" ht="110.25" hidden="false" customHeight="false" outlineLevel="0" collapsed="false">
      <c r="A86" s="510" t="s">
        <v>479</v>
      </c>
      <c r="B86" s="403" t="s">
        <v>390</v>
      </c>
      <c r="C86" s="404" t="s">
        <v>467</v>
      </c>
      <c r="D86" s="511" t="s">
        <v>480</v>
      </c>
      <c r="E86" s="512" t="s">
        <v>382</v>
      </c>
      <c r="F86" s="513"/>
      <c r="G86" s="514" t="n">
        <f aca="false">SUM(G87)</f>
        <v>199992</v>
      </c>
      <c r="H86" s="486"/>
      <c r="I86" s="455"/>
      <c r="J86" s="455"/>
      <c r="K86" s="455"/>
      <c r="L86" s="455"/>
      <c r="M86" s="455"/>
      <c r="N86" s="455"/>
      <c r="O86" s="455"/>
      <c r="P86" s="455"/>
      <c r="Q86" s="455"/>
      <c r="R86" s="455"/>
      <c r="S86" s="455"/>
      <c r="T86" s="455"/>
      <c r="U86" s="455"/>
      <c r="V86" s="455"/>
      <c r="W86" s="455"/>
      <c r="X86" s="455"/>
      <c r="Y86" s="455"/>
      <c r="Z86" s="455"/>
      <c r="AA86" s="455"/>
      <c r="AB86" s="455"/>
      <c r="AC86" s="455"/>
      <c r="AD86" s="455"/>
      <c r="AE86" s="455"/>
      <c r="AF86" s="455"/>
      <c r="AG86" s="455"/>
      <c r="AH86" s="455"/>
      <c r="AI86" s="455"/>
      <c r="AJ86" s="455"/>
      <c r="AK86" s="455"/>
      <c r="AL86" s="455"/>
      <c r="AM86" s="455"/>
      <c r="AN86" s="455"/>
      <c r="AO86" s="455"/>
      <c r="AP86" s="455"/>
      <c r="AQ86" s="455"/>
      <c r="AR86" s="455"/>
      <c r="AS86" s="455"/>
      <c r="AT86" s="455"/>
      <c r="AU86" s="455"/>
      <c r="AV86" s="455"/>
      <c r="AW86" s="455"/>
      <c r="AX86" s="455"/>
      <c r="AY86" s="455"/>
      <c r="AZ86" s="455"/>
      <c r="BA86" s="455"/>
      <c r="BB86" s="455"/>
      <c r="BC86" s="455"/>
      <c r="BD86" s="455"/>
      <c r="BE86" s="455"/>
      <c r="BF86" s="455"/>
      <c r="BG86" s="455"/>
      <c r="BH86" s="455"/>
      <c r="BI86" s="455"/>
      <c r="BJ86" s="455"/>
      <c r="BK86" s="455"/>
      <c r="BL86" s="455"/>
      <c r="BM86" s="455"/>
      <c r="BN86" s="455"/>
      <c r="BO86" s="455"/>
      <c r="BP86" s="455"/>
      <c r="BQ86" s="455"/>
      <c r="BR86" s="455"/>
      <c r="BS86" s="455"/>
      <c r="BT86" s="455"/>
      <c r="BU86" s="455"/>
      <c r="BV86" s="455"/>
      <c r="BW86" s="455"/>
      <c r="BX86" s="455"/>
      <c r="BY86" s="455"/>
      <c r="BZ86" s="455"/>
      <c r="CA86" s="455"/>
      <c r="CB86" s="455"/>
      <c r="CC86" s="455"/>
      <c r="CD86" s="455"/>
      <c r="CE86" s="455"/>
      <c r="CF86" s="455"/>
      <c r="CG86" s="455"/>
      <c r="CH86" s="455"/>
      <c r="CI86" s="455"/>
      <c r="CJ86" s="455"/>
      <c r="CK86" s="455"/>
      <c r="CL86" s="455"/>
      <c r="CM86" s="455"/>
      <c r="CN86" s="455"/>
      <c r="CO86" s="455"/>
      <c r="CP86" s="455"/>
      <c r="CQ86" s="455"/>
      <c r="CR86" s="455"/>
      <c r="CS86" s="455"/>
      <c r="CT86" s="455"/>
      <c r="CU86" s="455"/>
      <c r="CV86" s="455"/>
      <c r="CW86" s="455"/>
      <c r="CX86" s="455"/>
      <c r="CY86" s="455"/>
      <c r="CZ86" s="455"/>
      <c r="DA86" s="455"/>
      <c r="DB86" s="455"/>
      <c r="DC86" s="455"/>
      <c r="DD86" s="455"/>
      <c r="DE86" s="455"/>
      <c r="DF86" s="455"/>
      <c r="DG86" s="455"/>
      <c r="DH86" s="455"/>
      <c r="DI86" s="455"/>
      <c r="DJ86" s="455"/>
      <c r="DK86" s="455"/>
      <c r="DL86" s="455"/>
      <c r="DM86" s="455"/>
      <c r="DN86" s="455"/>
      <c r="DO86" s="455"/>
      <c r="DP86" s="455"/>
      <c r="DQ86" s="455"/>
      <c r="DR86" s="455"/>
      <c r="DS86" s="455"/>
      <c r="DT86" s="455"/>
      <c r="DU86" s="455"/>
      <c r="DV86" s="455"/>
      <c r="DW86" s="455"/>
      <c r="DX86" s="455"/>
      <c r="DY86" s="455"/>
      <c r="DZ86" s="455"/>
      <c r="EA86" s="455"/>
      <c r="EB86" s="455"/>
      <c r="EC86" s="455"/>
      <c r="ED86" s="455"/>
      <c r="EE86" s="455"/>
      <c r="EF86" s="455"/>
      <c r="EG86" s="455"/>
      <c r="EH86" s="455"/>
      <c r="EI86" s="455"/>
      <c r="EJ86" s="455"/>
      <c r="EK86" s="455"/>
      <c r="EL86" s="455"/>
      <c r="EM86" s="455"/>
      <c r="EN86" s="455"/>
      <c r="EO86" s="455"/>
      <c r="EP86" s="455"/>
      <c r="EQ86" s="455"/>
      <c r="ER86" s="455"/>
      <c r="ES86" s="455"/>
      <c r="ET86" s="455"/>
      <c r="EU86" s="455"/>
      <c r="EV86" s="455"/>
      <c r="EW86" s="455"/>
      <c r="EX86" s="455"/>
      <c r="EY86" s="455"/>
      <c r="EZ86" s="455"/>
      <c r="FA86" s="455"/>
      <c r="FB86" s="455"/>
      <c r="FC86" s="455"/>
      <c r="FD86" s="455"/>
      <c r="FE86" s="455"/>
      <c r="FF86" s="455"/>
      <c r="FG86" s="455"/>
      <c r="FH86" s="455"/>
      <c r="FI86" s="455"/>
      <c r="FJ86" s="455"/>
      <c r="FK86" s="455"/>
      <c r="FL86" s="455"/>
      <c r="FM86" s="455"/>
      <c r="FN86" s="455"/>
      <c r="FO86" s="455"/>
      <c r="FP86" s="455"/>
      <c r="FQ86" s="455"/>
      <c r="FR86" s="455"/>
      <c r="FS86" s="455"/>
      <c r="FT86" s="455"/>
      <c r="FU86" s="455"/>
      <c r="FV86" s="455"/>
      <c r="FW86" s="455"/>
      <c r="FX86" s="455"/>
      <c r="FY86" s="455"/>
      <c r="FZ86" s="455"/>
      <c r="GA86" s="455"/>
      <c r="GB86" s="455"/>
      <c r="GC86" s="455"/>
      <c r="GD86" s="455"/>
      <c r="GE86" s="455"/>
      <c r="GF86" s="455"/>
      <c r="GG86" s="455"/>
      <c r="GH86" s="455"/>
      <c r="GI86" s="455"/>
      <c r="GJ86" s="455"/>
      <c r="GK86" s="455"/>
      <c r="GL86" s="455"/>
      <c r="GM86" s="455"/>
      <c r="GN86" s="455"/>
      <c r="GO86" s="455"/>
      <c r="GP86" s="455"/>
      <c r="GQ86" s="455"/>
      <c r="GR86" s="455"/>
      <c r="GS86" s="455"/>
      <c r="GT86" s="455"/>
      <c r="GU86" s="455"/>
      <c r="GV86" s="455"/>
      <c r="GW86" s="455"/>
      <c r="GX86" s="455"/>
      <c r="GY86" s="455"/>
      <c r="GZ86" s="455"/>
      <c r="HA86" s="455"/>
      <c r="HB86" s="455"/>
      <c r="HC86" s="455"/>
      <c r="HD86" s="455"/>
      <c r="HE86" s="455"/>
      <c r="HF86" s="455"/>
      <c r="HG86" s="455"/>
      <c r="HH86" s="455"/>
      <c r="HI86" s="455"/>
      <c r="HJ86" s="455"/>
      <c r="HK86" s="455"/>
      <c r="HL86" s="455"/>
      <c r="HM86" s="455"/>
      <c r="HN86" s="455"/>
      <c r="HO86" s="455"/>
      <c r="HP86" s="455"/>
      <c r="HQ86" s="455"/>
      <c r="HR86" s="455"/>
      <c r="HS86" s="455"/>
      <c r="HT86" s="455"/>
      <c r="HU86" s="455"/>
      <c r="HV86" s="455"/>
      <c r="HW86" s="455"/>
      <c r="HX86" s="455"/>
      <c r="HY86" s="455"/>
      <c r="HZ86" s="455"/>
      <c r="IA86" s="455"/>
      <c r="IB86" s="455"/>
      <c r="IC86" s="455"/>
      <c r="ID86" s="455"/>
      <c r="IE86" s="455"/>
      <c r="IF86" s="455"/>
      <c r="IG86" s="455"/>
      <c r="IH86" s="455"/>
      <c r="II86" s="455"/>
      <c r="IJ86" s="455"/>
      <c r="IK86" s="455"/>
      <c r="IL86" s="455"/>
    </row>
    <row r="87" s="360" customFormat="true" ht="63" hidden="false" customHeight="false" outlineLevel="0" collapsed="false">
      <c r="A87" s="515" t="s">
        <v>481</v>
      </c>
      <c r="B87" s="410" t="s">
        <v>390</v>
      </c>
      <c r="C87" s="411" t="s">
        <v>467</v>
      </c>
      <c r="D87" s="412" t="s">
        <v>480</v>
      </c>
      <c r="E87" s="413" t="s">
        <v>396</v>
      </c>
      <c r="F87" s="516"/>
      <c r="G87" s="517" t="n">
        <f aca="false">+G90+G88</f>
        <v>199992</v>
      </c>
      <c r="H87" s="486"/>
      <c r="I87" s="455"/>
      <c r="J87" s="455"/>
      <c r="K87" s="455"/>
      <c r="L87" s="455"/>
      <c r="M87" s="455"/>
      <c r="N87" s="455"/>
      <c r="O87" s="455"/>
      <c r="P87" s="455"/>
      <c r="Q87" s="455"/>
      <c r="R87" s="455"/>
      <c r="S87" s="455"/>
      <c r="T87" s="455"/>
      <c r="U87" s="455"/>
      <c r="V87" s="455"/>
      <c r="W87" s="455"/>
      <c r="X87" s="455"/>
      <c r="Y87" s="455"/>
      <c r="Z87" s="455"/>
      <c r="AA87" s="455"/>
      <c r="AB87" s="455"/>
      <c r="AC87" s="455"/>
      <c r="AD87" s="455"/>
      <c r="AE87" s="455"/>
      <c r="AF87" s="455"/>
      <c r="AG87" s="455"/>
      <c r="AH87" s="455"/>
      <c r="AI87" s="455"/>
      <c r="AJ87" s="455"/>
      <c r="AK87" s="455"/>
      <c r="AL87" s="455"/>
      <c r="AM87" s="455"/>
      <c r="AN87" s="455"/>
      <c r="AO87" s="455"/>
      <c r="AP87" s="455"/>
      <c r="AQ87" s="455"/>
      <c r="AR87" s="455"/>
      <c r="AS87" s="455"/>
      <c r="AT87" s="455"/>
      <c r="AU87" s="455"/>
      <c r="AV87" s="455"/>
      <c r="AW87" s="455"/>
      <c r="AX87" s="455"/>
      <c r="AY87" s="455"/>
      <c r="AZ87" s="455"/>
      <c r="BA87" s="455"/>
      <c r="BB87" s="455"/>
      <c r="BC87" s="455"/>
      <c r="BD87" s="455"/>
      <c r="BE87" s="455"/>
      <c r="BF87" s="455"/>
      <c r="BG87" s="455"/>
      <c r="BH87" s="455"/>
      <c r="BI87" s="455"/>
      <c r="BJ87" s="455"/>
      <c r="BK87" s="455"/>
      <c r="BL87" s="455"/>
      <c r="BM87" s="455"/>
      <c r="BN87" s="455"/>
      <c r="BO87" s="455"/>
      <c r="BP87" s="455"/>
      <c r="BQ87" s="455"/>
      <c r="BR87" s="455"/>
      <c r="BS87" s="455"/>
      <c r="BT87" s="455"/>
      <c r="BU87" s="455"/>
      <c r="BV87" s="455"/>
      <c r="BW87" s="455"/>
      <c r="BX87" s="455"/>
      <c r="BY87" s="455"/>
      <c r="BZ87" s="455"/>
      <c r="CA87" s="455"/>
      <c r="CB87" s="455"/>
      <c r="CC87" s="455"/>
      <c r="CD87" s="455"/>
      <c r="CE87" s="455"/>
      <c r="CF87" s="455"/>
      <c r="CG87" s="455"/>
      <c r="CH87" s="455"/>
      <c r="CI87" s="455"/>
      <c r="CJ87" s="455"/>
      <c r="CK87" s="455"/>
      <c r="CL87" s="455"/>
      <c r="CM87" s="455"/>
      <c r="CN87" s="455"/>
      <c r="CO87" s="455"/>
      <c r="CP87" s="455"/>
      <c r="CQ87" s="455"/>
      <c r="CR87" s="455"/>
      <c r="CS87" s="455"/>
      <c r="CT87" s="455"/>
      <c r="CU87" s="455"/>
      <c r="CV87" s="455"/>
      <c r="CW87" s="455"/>
      <c r="CX87" s="455"/>
      <c r="CY87" s="455"/>
      <c r="CZ87" s="455"/>
      <c r="DA87" s="455"/>
      <c r="DB87" s="455"/>
      <c r="DC87" s="455"/>
      <c r="DD87" s="455"/>
      <c r="DE87" s="455"/>
      <c r="DF87" s="455"/>
      <c r="DG87" s="455"/>
      <c r="DH87" s="455"/>
      <c r="DI87" s="455"/>
      <c r="DJ87" s="455"/>
      <c r="DK87" s="455"/>
      <c r="DL87" s="455"/>
      <c r="DM87" s="455"/>
      <c r="DN87" s="455"/>
      <c r="DO87" s="455"/>
      <c r="DP87" s="455"/>
      <c r="DQ87" s="455"/>
      <c r="DR87" s="455"/>
      <c r="DS87" s="455"/>
      <c r="DT87" s="455"/>
      <c r="DU87" s="455"/>
      <c r="DV87" s="455"/>
      <c r="DW87" s="455"/>
      <c r="DX87" s="455"/>
      <c r="DY87" s="455"/>
      <c r="DZ87" s="455"/>
      <c r="EA87" s="455"/>
      <c r="EB87" s="455"/>
      <c r="EC87" s="455"/>
      <c r="ED87" s="455"/>
      <c r="EE87" s="455"/>
      <c r="EF87" s="455"/>
      <c r="EG87" s="455"/>
      <c r="EH87" s="455"/>
      <c r="EI87" s="455"/>
      <c r="EJ87" s="455"/>
      <c r="EK87" s="455"/>
      <c r="EL87" s="455"/>
      <c r="EM87" s="455"/>
      <c r="EN87" s="455"/>
      <c r="EO87" s="455"/>
      <c r="EP87" s="455"/>
      <c r="EQ87" s="455"/>
      <c r="ER87" s="455"/>
      <c r="ES87" s="455"/>
      <c r="ET87" s="455"/>
      <c r="EU87" s="455"/>
      <c r="EV87" s="455"/>
      <c r="EW87" s="455"/>
      <c r="EX87" s="455"/>
      <c r="EY87" s="455"/>
      <c r="EZ87" s="455"/>
      <c r="FA87" s="455"/>
      <c r="FB87" s="455"/>
      <c r="FC87" s="455"/>
      <c r="FD87" s="455"/>
      <c r="FE87" s="455"/>
      <c r="FF87" s="455"/>
      <c r="FG87" s="455"/>
      <c r="FH87" s="455"/>
      <c r="FI87" s="455"/>
      <c r="FJ87" s="455"/>
      <c r="FK87" s="455"/>
      <c r="FL87" s="455"/>
      <c r="FM87" s="455"/>
      <c r="FN87" s="455"/>
      <c r="FO87" s="455"/>
      <c r="FP87" s="455"/>
      <c r="FQ87" s="455"/>
      <c r="FR87" s="455"/>
      <c r="FS87" s="455"/>
      <c r="FT87" s="455"/>
      <c r="FU87" s="455"/>
      <c r="FV87" s="455"/>
      <c r="FW87" s="455"/>
      <c r="FX87" s="455"/>
      <c r="FY87" s="455"/>
      <c r="FZ87" s="455"/>
      <c r="GA87" s="455"/>
      <c r="GB87" s="455"/>
      <c r="GC87" s="455"/>
      <c r="GD87" s="455"/>
      <c r="GE87" s="455"/>
      <c r="GF87" s="455"/>
      <c r="GG87" s="455"/>
      <c r="GH87" s="455"/>
      <c r="GI87" s="455"/>
      <c r="GJ87" s="455"/>
      <c r="GK87" s="455"/>
      <c r="GL87" s="455"/>
      <c r="GM87" s="455"/>
      <c r="GN87" s="455"/>
      <c r="GO87" s="455"/>
      <c r="GP87" s="455"/>
      <c r="GQ87" s="455"/>
      <c r="GR87" s="455"/>
      <c r="GS87" s="455"/>
      <c r="GT87" s="455"/>
      <c r="GU87" s="455"/>
      <c r="GV87" s="455"/>
      <c r="GW87" s="455"/>
      <c r="GX87" s="455"/>
      <c r="GY87" s="455"/>
      <c r="GZ87" s="455"/>
      <c r="HA87" s="455"/>
      <c r="HB87" s="455"/>
      <c r="HC87" s="455"/>
      <c r="HD87" s="455"/>
      <c r="HE87" s="455"/>
      <c r="HF87" s="455"/>
      <c r="HG87" s="455"/>
      <c r="HH87" s="455"/>
      <c r="HI87" s="455"/>
      <c r="HJ87" s="455"/>
      <c r="HK87" s="455"/>
      <c r="HL87" s="455"/>
      <c r="HM87" s="455"/>
      <c r="HN87" s="455"/>
      <c r="HO87" s="455"/>
      <c r="HP87" s="455"/>
      <c r="HQ87" s="455"/>
      <c r="HR87" s="455"/>
      <c r="HS87" s="455"/>
      <c r="HT87" s="455"/>
      <c r="HU87" s="455"/>
      <c r="HV87" s="455"/>
      <c r="HW87" s="455"/>
      <c r="HX87" s="455"/>
      <c r="HY87" s="455"/>
      <c r="HZ87" s="455"/>
      <c r="IA87" s="455"/>
      <c r="IB87" s="455"/>
      <c r="IC87" s="455"/>
      <c r="ID87" s="455"/>
      <c r="IE87" s="455"/>
      <c r="IF87" s="455"/>
      <c r="IG87" s="455"/>
      <c r="IH87" s="455"/>
      <c r="II87" s="455"/>
      <c r="IJ87" s="455"/>
      <c r="IK87" s="455"/>
      <c r="IL87" s="455"/>
    </row>
    <row r="88" s="360" customFormat="true" ht="47.25" hidden="true" customHeight="false" outlineLevel="0" collapsed="false">
      <c r="A88" s="518" t="s">
        <v>482</v>
      </c>
      <c r="B88" s="410" t="s">
        <v>390</v>
      </c>
      <c r="C88" s="411" t="s">
        <v>467</v>
      </c>
      <c r="D88" s="412" t="s">
        <v>480</v>
      </c>
      <c r="E88" s="413" t="s">
        <v>483</v>
      </c>
      <c r="F88" s="516"/>
      <c r="G88" s="517" t="n">
        <f aca="false">+G89</f>
        <v>0</v>
      </c>
      <c r="H88" s="486"/>
      <c r="I88" s="455"/>
      <c r="J88" s="455"/>
      <c r="K88" s="455"/>
      <c r="L88" s="455"/>
      <c r="M88" s="455"/>
      <c r="N88" s="455"/>
      <c r="O88" s="455"/>
      <c r="P88" s="455"/>
      <c r="Q88" s="455"/>
      <c r="R88" s="455"/>
      <c r="S88" s="455"/>
      <c r="T88" s="455"/>
      <c r="U88" s="455"/>
      <c r="V88" s="455"/>
      <c r="W88" s="455"/>
      <c r="X88" s="455"/>
      <c r="Y88" s="455"/>
      <c r="Z88" s="455"/>
      <c r="AA88" s="455"/>
      <c r="AB88" s="455"/>
      <c r="AC88" s="455"/>
      <c r="AD88" s="455"/>
      <c r="AE88" s="455"/>
      <c r="AF88" s="455"/>
      <c r="AG88" s="455"/>
      <c r="AH88" s="455"/>
      <c r="AI88" s="455"/>
      <c r="AJ88" s="455"/>
      <c r="AK88" s="455"/>
      <c r="AL88" s="455"/>
      <c r="AM88" s="455"/>
      <c r="AN88" s="455"/>
      <c r="AO88" s="455"/>
      <c r="AP88" s="455"/>
      <c r="AQ88" s="455"/>
      <c r="AR88" s="455"/>
      <c r="AS88" s="455"/>
      <c r="AT88" s="455"/>
      <c r="AU88" s="455"/>
      <c r="AV88" s="455"/>
      <c r="AW88" s="455"/>
      <c r="AX88" s="455"/>
      <c r="AY88" s="455"/>
      <c r="AZ88" s="455"/>
      <c r="BA88" s="455"/>
      <c r="BB88" s="455"/>
      <c r="BC88" s="455"/>
      <c r="BD88" s="455"/>
      <c r="BE88" s="455"/>
      <c r="BF88" s="455"/>
      <c r="BG88" s="455"/>
      <c r="BH88" s="455"/>
      <c r="BI88" s="455"/>
      <c r="BJ88" s="455"/>
      <c r="BK88" s="455"/>
      <c r="BL88" s="455"/>
      <c r="BM88" s="455"/>
      <c r="BN88" s="455"/>
      <c r="BO88" s="455"/>
      <c r="BP88" s="455"/>
      <c r="BQ88" s="455"/>
      <c r="BR88" s="455"/>
      <c r="BS88" s="455"/>
      <c r="BT88" s="455"/>
      <c r="BU88" s="455"/>
      <c r="BV88" s="455"/>
      <c r="BW88" s="455"/>
      <c r="BX88" s="455"/>
      <c r="BY88" s="455"/>
      <c r="BZ88" s="455"/>
      <c r="CA88" s="455"/>
      <c r="CB88" s="455"/>
      <c r="CC88" s="455"/>
      <c r="CD88" s="455"/>
      <c r="CE88" s="455"/>
      <c r="CF88" s="455"/>
      <c r="CG88" s="455"/>
      <c r="CH88" s="455"/>
      <c r="CI88" s="455"/>
      <c r="CJ88" s="455"/>
      <c r="CK88" s="455"/>
      <c r="CL88" s="455"/>
      <c r="CM88" s="455"/>
      <c r="CN88" s="455"/>
      <c r="CO88" s="455"/>
      <c r="CP88" s="455"/>
      <c r="CQ88" s="455"/>
      <c r="CR88" s="455"/>
      <c r="CS88" s="455"/>
      <c r="CT88" s="455"/>
      <c r="CU88" s="455"/>
      <c r="CV88" s="455"/>
      <c r="CW88" s="455"/>
      <c r="CX88" s="455"/>
      <c r="CY88" s="455"/>
      <c r="CZ88" s="455"/>
      <c r="DA88" s="455"/>
      <c r="DB88" s="455"/>
      <c r="DC88" s="455"/>
      <c r="DD88" s="455"/>
      <c r="DE88" s="455"/>
      <c r="DF88" s="455"/>
      <c r="DG88" s="455"/>
      <c r="DH88" s="455"/>
      <c r="DI88" s="455"/>
      <c r="DJ88" s="455"/>
      <c r="DK88" s="455"/>
      <c r="DL88" s="455"/>
      <c r="DM88" s="455"/>
      <c r="DN88" s="455"/>
      <c r="DO88" s="455"/>
      <c r="DP88" s="455"/>
      <c r="DQ88" s="455"/>
      <c r="DR88" s="455"/>
      <c r="DS88" s="455"/>
      <c r="DT88" s="455"/>
      <c r="DU88" s="455"/>
      <c r="DV88" s="455"/>
      <c r="DW88" s="455"/>
      <c r="DX88" s="455"/>
      <c r="DY88" s="455"/>
      <c r="DZ88" s="455"/>
      <c r="EA88" s="455"/>
      <c r="EB88" s="455"/>
      <c r="EC88" s="455"/>
      <c r="ED88" s="455"/>
      <c r="EE88" s="455"/>
      <c r="EF88" s="455"/>
      <c r="EG88" s="455"/>
      <c r="EH88" s="455"/>
      <c r="EI88" s="455"/>
      <c r="EJ88" s="455"/>
      <c r="EK88" s="455"/>
      <c r="EL88" s="455"/>
      <c r="EM88" s="455"/>
      <c r="EN88" s="455"/>
      <c r="EO88" s="455"/>
      <c r="EP88" s="455"/>
      <c r="EQ88" s="455"/>
      <c r="ER88" s="455"/>
      <c r="ES88" s="455"/>
      <c r="ET88" s="455"/>
      <c r="EU88" s="455"/>
      <c r="EV88" s="455"/>
      <c r="EW88" s="455"/>
      <c r="EX88" s="455"/>
      <c r="EY88" s="455"/>
      <c r="EZ88" s="455"/>
      <c r="FA88" s="455"/>
      <c r="FB88" s="455"/>
      <c r="FC88" s="455"/>
      <c r="FD88" s="455"/>
      <c r="FE88" s="455"/>
      <c r="FF88" s="455"/>
      <c r="FG88" s="455"/>
      <c r="FH88" s="455"/>
      <c r="FI88" s="455"/>
      <c r="FJ88" s="455"/>
      <c r="FK88" s="455"/>
      <c r="FL88" s="455"/>
      <c r="FM88" s="455"/>
      <c r="FN88" s="455"/>
      <c r="FO88" s="455"/>
      <c r="FP88" s="455"/>
      <c r="FQ88" s="455"/>
      <c r="FR88" s="455"/>
      <c r="FS88" s="455"/>
      <c r="FT88" s="455"/>
      <c r="FU88" s="455"/>
      <c r="FV88" s="455"/>
      <c r="FW88" s="455"/>
      <c r="FX88" s="455"/>
      <c r="FY88" s="455"/>
      <c r="FZ88" s="455"/>
      <c r="GA88" s="455"/>
      <c r="GB88" s="455"/>
      <c r="GC88" s="455"/>
      <c r="GD88" s="455"/>
      <c r="GE88" s="455"/>
      <c r="GF88" s="455"/>
      <c r="GG88" s="455"/>
      <c r="GH88" s="455"/>
      <c r="GI88" s="455"/>
      <c r="GJ88" s="455"/>
      <c r="GK88" s="455"/>
      <c r="GL88" s="455"/>
      <c r="GM88" s="455"/>
      <c r="GN88" s="455"/>
      <c r="GO88" s="455"/>
      <c r="GP88" s="455"/>
      <c r="GQ88" s="455"/>
      <c r="GR88" s="455"/>
      <c r="GS88" s="455"/>
      <c r="GT88" s="455"/>
      <c r="GU88" s="455"/>
      <c r="GV88" s="455"/>
      <c r="GW88" s="455"/>
      <c r="GX88" s="455"/>
      <c r="GY88" s="455"/>
      <c r="GZ88" s="455"/>
      <c r="HA88" s="455"/>
      <c r="HB88" s="455"/>
      <c r="HC88" s="455"/>
      <c r="HD88" s="455"/>
      <c r="HE88" s="455"/>
      <c r="HF88" s="455"/>
      <c r="HG88" s="455"/>
      <c r="HH88" s="455"/>
      <c r="HI88" s="455"/>
      <c r="HJ88" s="455"/>
      <c r="HK88" s="455"/>
      <c r="HL88" s="455"/>
      <c r="HM88" s="455"/>
      <c r="HN88" s="455"/>
      <c r="HO88" s="455"/>
      <c r="HP88" s="455"/>
      <c r="HQ88" s="455"/>
      <c r="HR88" s="455"/>
      <c r="HS88" s="455"/>
      <c r="HT88" s="455"/>
      <c r="HU88" s="455"/>
      <c r="HV88" s="455"/>
      <c r="HW88" s="455"/>
      <c r="HX88" s="455"/>
      <c r="HY88" s="455"/>
      <c r="HZ88" s="455"/>
      <c r="IA88" s="455"/>
      <c r="IB88" s="455"/>
      <c r="IC88" s="455"/>
      <c r="ID88" s="455"/>
      <c r="IE88" s="455"/>
      <c r="IF88" s="455"/>
      <c r="IG88" s="455"/>
      <c r="IH88" s="455"/>
      <c r="II88" s="455"/>
      <c r="IJ88" s="455"/>
      <c r="IK88" s="455"/>
      <c r="IL88" s="455"/>
    </row>
    <row r="89" s="360" customFormat="true" ht="31.5" hidden="true" customHeight="false" outlineLevel="0" collapsed="false">
      <c r="A89" s="519" t="s">
        <v>484</v>
      </c>
      <c r="B89" s="363" t="s">
        <v>390</v>
      </c>
      <c r="C89" s="364" t="s">
        <v>467</v>
      </c>
      <c r="D89" s="417" t="s">
        <v>480</v>
      </c>
      <c r="E89" s="418" t="s">
        <v>483</v>
      </c>
      <c r="F89" s="520" t="s">
        <v>485</v>
      </c>
      <c r="G89" s="452"/>
      <c r="H89" s="486"/>
      <c r="I89" s="455"/>
      <c r="J89" s="455"/>
      <c r="K89" s="455"/>
      <c r="L89" s="455"/>
      <c r="M89" s="455"/>
      <c r="N89" s="455"/>
      <c r="O89" s="455"/>
      <c r="P89" s="455"/>
      <c r="Q89" s="455"/>
      <c r="R89" s="455"/>
      <c r="S89" s="455"/>
      <c r="T89" s="455"/>
      <c r="U89" s="455"/>
      <c r="V89" s="455"/>
      <c r="W89" s="455"/>
      <c r="X89" s="455"/>
      <c r="Y89" s="455"/>
      <c r="Z89" s="455"/>
      <c r="AA89" s="455"/>
      <c r="AB89" s="455"/>
      <c r="AC89" s="455"/>
      <c r="AD89" s="455"/>
      <c r="AE89" s="455"/>
      <c r="AF89" s="455"/>
      <c r="AG89" s="455"/>
      <c r="AH89" s="455"/>
      <c r="AI89" s="455"/>
      <c r="AJ89" s="455"/>
      <c r="AK89" s="455"/>
      <c r="AL89" s="455"/>
      <c r="AM89" s="455"/>
      <c r="AN89" s="455"/>
      <c r="AO89" s="455"/>
      <c r="AP89" s="455"/>
      <c r="AQ89" s="455"/>
      <c r="AR89" s="455"/>
      <c r="AS89" s="455"/>
      <c r="AT89" s="455"/>
      <c r="AU89" s="455"/>
      <c r="AV89" s="455"/>
      <c r="AW89" s="455"/>
      <c r="AX89" s="455"/>
      <c r="AY89" s="455"/>
      <c r="AZ89" s="455"/>
      <c r="BA89" s="455"/>
      <c r="BB89" s="455"/>
      <c r="BC89" s="455"/>
      <c r="BD89" s="455"/>
      <c r="BE89" s="455"/>
      <c r="BF89" s="455"/>
      <c r="BG89" s="455"/>
      <c r="BH89" s="455"/>
      <c r="BI89" s="455"/>
      <c r="BJ89" s="455"/>
      <c r="BK89" s="455"/>
      <c r="BL89" s="455"/>
      <c r="BM89" s="455"/>
      <c r="BN89" s="455"/>
      <c r="BO89" s="455"/>
      <c r="BP89" s="455"/>
      <c r="BQ89" s="455"/>
      <c r="BR89" s="455"/>
      <c r="BS89" s="455"/>
      <c r="BT89" s="455"/>
      <c r="BU89" s="455"/>
      <c r="BV89" s="455"/>
      <c r="BW89" s="455"/>
      <c r="BX89" s="455"/>
      <c r="BY89" s="455"/>
      <c r="BZ89" s="455"/>
      <c r="CA89" s="455"/>
      <c r="CB89" s="455"/>
      <c r="CC89" s="455"/>
      <c r="CD89" s="455"/>
      <c r="CE89" s="455"/>
      <c r="CF89" s="455"/>
      <c r="CG89" s="455"/>
      <c r="CH89" s="455"/>
      <c r="CI89" s="455"/>
      <c r="CJ89" s="455"/>
      <c r="CK89" s="455"/>
      <c r="CL89" s="455"/>
      <c r="CM89" s="455"/>
      <c r="CN89" s="455"/>
      <c r="CO89" s="455"/>
      <c r="CP89" s="455"/>
      <c r="CQ89" s="455"/>
      <c r="CR89" s="455"/>
      <c r="CS89" s="455"/>
      <c r="CT89" s="455"/>
      <c r="CU89" s="455"/>
      <c r="CV89" s="455"/>
      <c r="CW89" s="455"/>
      <c r="CX89" s="455"/>
      <c r="CY89" s="455"/>
      <c r="CZ89" s="455"/>
      <c r="DA89" s="455"/>
      <c r="DB89" s="455"/>
      <c r="DC89" s="455"/>
      <c r="DD89" s="455"/>
      <c r="DE89" s="455"/>
      <c r="DF89" s="455"/>
      <c r="DG89" s="455"/>
      <c r="DH89" s="455"/>
      <c r="DI89" s="455"/>
      <c r="DJ89" s="455"/>
      <c r="DK89" s="455"/>
      <c r="DL89" s="455"/>
      <c r="DM89" s="455"/>
      <c r="DN89" s="455"/>
      <c r="DO89" s="455"/>
      <c r="DP89" s="455"/>
      <c r="DQ89" s="455"/>
      <c r="DR89" s="455"/>
      <c r="DS89" s="455"/>
      <c r="DT89" s="455"/>
      <c r="DU89" s="455"/>
      <c r="DV89" s="455"/>
      <c r="DW89" s="455"/>
      <c r="DX89" s="455"/>
      <c r="DY89" s="455"/>
      <c r="DZ89" s="455"/>
      <c r="EA89" s="455"/>
      <c r="EB89" s="455"/>
      <c r="EC89" s="455"/>
      <c r="ED89" s="455"/>
      <c r="EE89" s="455"/>
      <c r="EF89" s="455"/>
      <c r="EG89" s="455"/>
      <c r="EH89" s="455"/>
      <c r="EI89" s="455"/>
      <c r="EJ89" s="455"/>
      <c r="EK89" s="455"/>
      <c r="EL89" s="455"/>
      <c r="EM89" s="455"/>
      <c r="EN89" s="455"/>
      <c r="EO89" s="455"/>
      <c r="EP89" s="455"/>
      <c r="EQ89" s="455"/>
      <c r="ER89" s="455"/>
      <c r="ES89" s="455"/>
      <c r="ET89" s="455"/>
      <c r="EU89" s="455"/>
      <c r="EV89" s="455"/>
      <c r="EW89" s="455"/>
      <c r="EX89" s="455"/>
      <c r="EY89" s="455"/>
      <c r="EZ89" s="455"/>
      <c r="FA89" s="455"/>
      <c r="FB89" s="455"/>
      <c r="FC89" s="455"/>
      <c r="FD89" s="455"/>
      <c r="FE89" s="455"/>
      <c r="FF89" s="455"/>
      <c r="FG89" s="455"/>
      <c r="FH89" s="455"/>
      <c r="FI89" s="455"/>
      <c r="FJ89" s="455"/>
      <c r="FK89" s="455"/>
      <c r="FL89" s="455"/>
      <c r="FM89" s="455"/>
      <c r="FN89" s="455"/>
      <c r="FO89" s="455"/>
      <c r="FP89" s="455"/>
      <c r="FQ89" s="455"/>
      <c r="FR89" s="455"/>
      <c r="FS89" s="455"/>
      <c r="FT89" s="455"/>
      <c r="FU89" s="455"/>
      <c r="FV89" s="455"/>
      <c r="FW89" s="455"/>
      <c r="FX89" s="455"/>
      <c r="FY89" s="455"/>
      <c r="FZ89" s="455"/>
      <c r="GA89" s="455"/>
      <c r="GB89" s="455"/>
      <c r="GC89" s="455"/>
      <c r="GD89" s="455"/>
      <c r="GE89" s="455"/>
      <c r="GF89" s="455"/>
      <c r="GG89" s="455"/>
      <c r="GH89" s="455"/>
      <c r="GI89" s="455"/>
      <c r="GJ89" s="455"/>
      <c r="GK89" s="455"/>
      <c r="GL89" s="455"/>
      <c r="GM89" s="455"/>
      <c r="GN89" s="455"/>
      <c r="GO89" s="455"/>
      <c r="GP89" s="455"/>
      <c r="GQ89" s="455"/>
      <c r="GR89" s="455"/>
      <c r="GS89" s="455"/>
      <c r="GT89" s="455"/>
      <c r="GU89" s="455"/>
      <c r="GV89" s="455"/>
      <c r="GW89" s="455"/>
      <c r="GX89" s="455"/>
      <c r="GY89" s="455"/>
      <c r="GZ89" s="455"/>
      <c r="HA89" s="455"/>
      <c r="HB89" s="455"/>
      <c r="HC89" s="455"/>
      <c r="HD89" s="455"/>
      <c r="HE89" s="455"/>
      <c r="HF89" s="455"/>
      <c r="HG89" s="455"/>
      <c r="HH89" s="455"/>
      <c r="HI89" s="455"/>
      <c r="HJ89" s="455"/>
      <c r="HK89" s="455"/>
      <c r="HL89" s="455"/>
      <c r="HM89" s="455"/>
      <c r="HN89" s="455"/>
      <c r="HO89" s="455"/>
      <c r="HP89" s="455"/>
      <c r="HQ89" s="455"/>
      <c r="HR89" s="455"/>
      <c r="HS89" s="455"/>
      <c r="HT89" s="455"/>
      <c r="HU89" s="455"/>
      <c r="HV89" s="455"/>
      <c r="HW89" s="455"/>
      <c r="HX89" s="455"/>
      <c r="HY89" s="455"/>
      <c r="HZ89" s="455"/>
      <c r="IA89" s="455"/>
      <c r="IB89" s="455"/>
      <c r="IC89" s="455"/>
      <c r="ID89" s="455"/>
      <c r="IE89" s="455"/>
      <c r="IF89" s="455"/>
      <c r="IG89" s="455"/>
      <c r="IH89" s="455"/>
      <c r="II89" s="455"/>
      <c r="IJ89" s="455"/>
      <c r="IK89" s="455"/>
      <c r="IL89" s="455"/>
    </row>
    <row r="90" s="360" customFormat="true" ht="47.25" hidden="false" customHeight="false" outlineLevel="0" collapsed="false">
      <c r="A90" s="515" t="s">
        <v>486</v>
      </c>
      <c r="B90" s="410" t="s">
        <v>390</v>
      </c>
      <c r="C90" s="411" t="s">
        <v>467</v>
      </c>
      <c r="D90" s="412" t="s">
        <v>480</v>
      </c>
      <c r="E90" s="413" t="s">
        <v>487</v>
      </c>
      <c r="F90" s="516"/>
      <c r="G90" s="517" t="n">
        <f aca="false">+G91</f>
        <v>199992</v>
      </c>
      <c r="H90" s="486"/>
      <c r="I90" s="455"/>
      <c r="J90" s="455"/>
      <c r="K90" s="455"/>
      <c r="L90" s="455"/>
      <c r="M90" s="455"/>
      <c r="N90" s="455"/>
      <c r="O90" s="455"/>
      <c r="P90" s="455"/>
      <c r="Q90" s="455"/>
      <c r="R90" s="455"/>
      <c r="S90" s="455"/>
      <c r="T90" s="455"/>
      <c r="U90" s="455"/>
      <c r="V90" s="455"/>
      <c r="W90" s="455"/>
      <c r="X90" s="455"/>
      <c r="Y90" s="455"/>
      <c r="Z90" s="455"/>
      <c r="AA90" s="455"/>
      <c r="AB90" s="455"/>
      <c r="AC90" s="455"/>
      <c r="AD90" s="455"/>
      <c r="AE90" s="455"/>
      <c r="AF90" s="455"/>
      <c r="AG90" s="455"/>
      <c r="AH90" s="455"/>
      <c r="AI90" s="455"/>
      <c r="AJ90" s="455"/>
      <c r="AK90" s="455"/>
      <c r="AL90" s="455"/>
      <c r="AM90" s="455"/>
      <c r="AN90" s="455"/>
      <c r="AO90" s="455"/>
      <c r="AP90" s="455"/>
      <c r="AQ90" s="455"/>
      <c r="AR90" s="455"/>
      <c r="AS90" s="455"/>
      <c r="AT90" s="455"/>
      <c r="AU90" s="455"/>
      <c r="AV90" s="455"/>
      <c r="AW90" s="455"/>
      <c r="AX90" s="455"/>
      <c r="AY90" s="455"/>
      <c r="AZ90" s="455"/>
      <c r="BA90" s="455"/>
      <c r="BB90" s="455"/>
      <c r="BC90" s="455"/>
      <c r="BD90" s="455"/>
      <c r="BE90" s="455"/>
      <c r="BF90" s="455"/>
      <c r="BG90" s="455"/>
      <c r="BH90" s="455"/>
      <c r="BI90" s="455"/>
      <c r="BJ90" s="455"/>
      <c r="BK90" s="455"/>
      <c r="BL90" s="455"/>
      <c r="BM90" s="455"/>
      <c r="BN90" s="455"/>
      <c r="BO90" s="455"/>
      <c r="BP90" s="455"/>
      <c r="BQ90" s="455"/>
      <c r="BR90" s="455"/>
      <c r="BS90" s="455"/>
      <c r="BT90" s="455"/>
      <c r="BU90" s="455"/>
      <c r="BV90" s="455"/>
      <c r="BW90" s="455"/>
      <c r="BX90" s="455"/>
      <c r="BY90" s="455"/>
      <c r="BZ90" s="455"/>
      <c r="CA90" s="455"/>
      <c r="CB90" s="455"/>
      <c r="CC90" s="455"/>
      <c r="CD90" s="455"/>
      <c r="CE90" s="455"/>
      <c r="CF90" s="455"/>
      <c r="CG90" s="455"/>
      <c r="CH90" s="455"/>
      <c r="CI90" s="455"/>
      <c r="CJ90" s="455"/>
      <c r="CK90" s="455"/>
      <c r="CL90" s="455"/>
      <c r="CM90" s="455"/>
      <c r="CN90" s="455"/>
      <c r="CO90" s="455"/>
      <c r="CP90" s="455"/>
      <c r="CQ90" s="455"/>
      <c r="CR90" s="455"/>
      <c r="CS90" s="455"/>
      <c r="CT90" s="455"/>
      <c r="CU90" s="455"/>
      <c r="CV90" s="455"/>
      <c r="CW90" s="455"/>
      <c r="CX90" s="455"/>
      <c r="CY90" s="455"/>
      <c r="CZ90" s="455"/>
      <c r="DA90" s="455"/>
      <c r="DB90" s="455"/>
      <c r="DC90" s="455"/>
      <c r="DD90" s="455"/>
      <c r="DE90" s="455"/>
      <c r="DF90" s="455"/>
      <c r="DG90" s="455"/>
      <c r="DH90" s="455"/>
      <c r="DI90" s="455"/>
      <c r="DJ90" s="455"/>
      <c r="DK90" s="455"/>
      <c r="DL90" s="455"/>
      <c r="DM90" s="455"/>
      <c r="DN90" s="455"/>
      <c r="DO90" s="455"/>
      <c r="DP90" s="455"/>
      <c r="DQ90" s="455"/>
      <c r="DR90" s="455"/>
      <c r="DS90" s="455"/>
      <c r="DT90" s="455"/>
      <c r="DU90" s="455"/>
      <c r="DV90" s="455"/>
      <c r="DW90" s="455"/>
      <c r="DX90" s="455"/>
      <c r="DY90" s="455"/>
      <c r="DZ90" s="455"/>
      <c r="EA90" s="455"/>
      <c r="EB90" s="455"/>
      <c r="EC90" s="455"/>
      <c r="ED90" s="455"/>
      <c r="EE90" s="455"/>
      <c r="EF90" s="455"/>
      <c r="EG90" s="455"/>
      <c r="EH90" s="455"/>
      <c r="EI90" s="455"/>
      <c r="EJ90" s="455"/>
      <c r="EK90" s="455"/>
      <c r="EL90" s="455"/>
      <c r="EM90" s="455"/>
      <c r="EN90" s="455"/>
      <c r="EO90" s="455"/>
      <c r="EP90" s="455"/>
      <c r="EQ90" s="455"/>
      <c r="ER90" s="455"/>
      <c r="ES90" s="455"/>
      <c r="ET90" s="455"/>
      <c r="EU90" s="455"/>
      <c r="EV90" s="455"/>
      <c r="EW90" s="455"/>
      <c r="EX90" s="455"/>
      <c r="EY90" s="455"/>
      <c r="EZ90" s="455"/>
      <c r="FA90" s="455"/>
      <c r="FB90" s="455"/>
      <c r="FC90" s="455"/>
      <c r="FD90" s="455"/>
      <c r="FE90" s="455"/>
      <c r="FF90" s="455"/>
      <c r="FG90" s="455"/>
      <c r="FH90" s="455"/>
      <c r="FI90" s="455"/>
      <c r="FJ90" s="455"/>
      <c r="FK90" s="455"/>
      <c r="FL90" s="455"/>
      <c r="FM90" s="455"/>
      <c r="FN90" s="455"/>
      <c r="FO90" s="455"/>
      <c r="FP90" s="455"/>
      <c r="FQ90" s="455"/>
      <c r="FR90" s="455"/>
      <c r="FS90" s="455"/>
      <c r="FT90" s="455"/>
      <c r="FU90" s="455"/>
      <c r="FV90" s="455"/>
      <c r="FW90" s="455"/>
      <c r="FX90" s="455"/>
      <c r="FY90" s="455"/>
      <c r="FZ90" s="455"/>
      <c r="GA90" s="455"/>
      <c r="GB90" s="455"/>
      <c r="GC90" s="455"/>
      <c r="GD90" s="455"/>
      <c r="GE90" s="455"/>
      <c r="GF90" s="455"/>
      <c r="GG90" s="455"/>
      <c r="GH90" s="455"/>
      <c r="GI90" s="455"/>
      <c r="GJ90" s="455"/>
      <c r="GK90" s="455"/>
      <c r="GL90" s="455"/>
      <c r="GM90" s="455"/>
      <c r="GN90" s="455"/>
      <c r="GO90" s="455"/>
      <c r="GP90" s="455"/>
      <c r="GQ90" s="455"/>
      <c r="GR90" s="455"/>
      <c r="GS90" s="455"/>
      <c r="GT90" s="455"/>
      <c r="GU90" s="455"/>
      <c r="GV90" s="455"/>
      <c r="GW90" s="455"/>
      <c r="GX90" s="455"/>
      <c r="GY90" s="455"/>
      <c r="GZ90" s="455"/>
      <c r="HA90" s="455"/>
      <c r="HB90" s="455"/>
      <c r="HC90" s="455"/>
      <c r="HD90" s="455"/>
      <c r="HE90" s="455"/>
      <c r="HF90" s="455"/>
      <c r="HG90" s="455"/>
      <c r="HH90" s="455"/>
      <c r="HI90" s="455"/>
      <c r="HJ90" s="455"/>
      <c r="HK90" s="455"/>
      <c r="HL90" s="455"/>
      <c r="HM90" s="455"/>
      <c r="HN90" s="455"/>
      <c r="HO90" s="455"/>
      <c r="HP90" s="455"/>
      <c r="HQ90" s="455"/>
      <c r="HR90" s="455"/>
      <c r="HS90" s="455"/>
      <c r="HT90" s="455"/>
      <c r="HU90" s="455"/>
      <c r="HV90" s="455"/>
      <c r="HW90" s="455"/>
      <c r="HX90" s="455"/>
      <c r="HY90" s="455"/>
      <c r="HZ90" s="455"/>
      <c r="IA90" s="455"/>
      <c r="IB90" s="455"/>
      <c r="IC90" s="455"/>
      <c r="ID90" s="455"/>
      <c r="IE90" s="455"/>
      <c r="IF90" s="455"/>
      <c r="IG90" s="455"/>
      <c r="IH90" s="455"/>
      <c r="II90" s="455"/>
      <c r="IJ90" s="455"/>
      <c r="IK90" s="455"/>
      <c r="IL90" s="455"/>
    </row>
    <row r="91" s="455" customFormat="true" ht="31.5" hidden="false" customHeight="false" outlineLevel="0" collapsed="false">
      <c r="A91" s="114" t="s">
        <v>399</v>
      </c>
      <c r="B91" s="363" t="s">
        <v>390</v>
      </c>
      <c r="C91" s="364" t="s">
        <v>467</v>
      </c>
      <c r="D91" s="417" t="s">
        <v>480</v>
      </c>
      <c r="E91" s="418" t="s">
        <v>487</v>
      </c>
      <c r="F91" s="520" t="s">
        <v>400</v>
      </c>
      <c r="G91" s="521" t="n">
        <v>199992</v>
      </c>
      <c r="H91" s="486"/>
    </row>
    <row r="92" s="455" customFormat="true" ht="18.75" hidden="false" customHeight="false" outlineLevel="0" collapsed="false">
      <c r="A92" s="394" t="s">
        <v>488</v>
      </c>
      <c r="B92" s="522" t="s">
        <v>390</v>
      </c>
      <c r="C92" s="523" t="s">
        <v>489</v>
      </c>
      <c r="D92" s="524"/>
      <c r="E92" s="525"/>
      <c r="F92" s="526"/>
      <c r="G92" s="527" t="n">
        <f aca="false">+G94+G98</f>
        <v>87397</v>
      </c>
      <c r="H92" s="486"/>
    </row>
    <row r="93" s="455" customFormat="true" ht="78.75" hidden="true" customHeight="false" outlineLevel="0" collapsed="false">
      <c r="A93" s="528" t="s">
        <v>490</v>
      </c>
      <c r="B93" s="529" t="s">
        <v>390</v>
      </c>
      <c r="C93" s="530" t="s">
        <v>489</v>
      </c>
      <c r="D93" s="531" t="s">
        <v>491</v>
      </c>
      <c r="E93" s="532" t="s">
        <v>492</v>
      </c>
      <c r="F93" s="533"/>
      <c r="G93" s="534" t="n">
        <f aca="false">G94</f>
        <v>0</v>
      </c>
      <c r="H93" s="486"/>
    </row>
    <row r="94" s="455" customFormat="true" ht="126" hidden="true" customHeight="false" outlineLevel="0" collapsed="false">
      <c r="A94" s="535" t="s">
        <v>493</v>
      </c>
      <c r="B94" s="403" t="s">
        <v>390</v>
      </c>
      <c r="C94" s="404" t="s">
        <v>489</v>
      </c>
      <c r="D94" s="536" t="s">
        <v>494</v>
      </c>
      <c r="E94" s="537" t="s">
        <v>492</v>
      </c>
      <c r="F94" s="513"/>
      <c r="G94" s="517" t="n">
        <f aca="false">+G95</f>
        <v>0</v>
      </c>
      <c r="H94" s="486"/>
    </row>
    <row r="95" s="455" customFormat="true" ht="63" hidden="true" customHeight="false" outlineLevel="0" collapsed="false">
      <c r="A95" s="535" t="s">
        <v>495</v>
      </c>
      <c r="B95" s="403" t="s">
        <v>390</v>
      </c>
      <c r="C95" s="404" t="s">
        <v>489</v>
      </c>
      <c r="D95" s="536" t="s">
        <v>494</v>
      </c>
      <c r="E95" s="537" t="s">
        <v>396</v>
      </c>
      <c r="F95" s="513"/>
      <c r="G95" s="517" t="n">
        <f aca="false">+G96</f>
        <v>0</v>
      </c>
      <c r="H95" s="486"/>
    </row>
    <row r="96" s="455" customFormat="true" ht="31.5" hidden="true" customHeight="false" outlineLevel="0" collapsed="false">
      <c r="A96" s="538" t="s">
        <v>496</v>
      </c>
      <c r="B96" s="410" t="s">
        <v>390</v>
      </c>
      <c r="C96" s="411" t="s">
        <v>489</v>
      </c>
      <c r="D96" s="539" t="s">
        <v>494</v>
      </c>
      <c r="E96" s="540" t="s">
        <v>497</v>
      </c>
      <c r="F96" s="516"/>
      <c r="G96" s="517" t="n">
        <f aca="false">+G97</f>
        <v>0</v>
      </c>
      <c r="H96" s="486"/>
    </row>
    <row r="97" s="455" customFormat="true" ht="31.5" hidden="true" customHeight="false" outlineLevel="0" collapsed="false">
      <c r="A97" s="114" t="s">
        <v>399</v>
      </c>
      <c r="B97" s="363" t="s">
        <v>390</v>
      </c>
      <c r="C97" s="364" t="s">
        <v>489</v>
      </c>
      <c r="D97" s="541" t="s">
        <v>494</v>
      </c>
      <c r="E97" s="542" t="s">
        <v>497</v>
      </c>
      <c r="F97" s="520" t="s">
        <v>400</v>
      </c>
      <c r="G97" s="521"/>
      <c r="H97" s="486"/>
    </row>
    <row r="98" s="455" customFormat="true" ht="94.5" hidden="false" customHeight="false" outlineLevel="0" collapsed="false">
      <c r="A98" s="543" t="s">
        <v>428</v>
      </c>
      <c r="B98" s="375" t="s">
        <v>390</v>
      </c>
      <c r="C98" s="376" t="s">
        <v>489</v>
      </c>
      <c r="D98" s="508" t="s">
        <v>429</v>
      </c>
      <c r="E98" s="544" t="s">
        <v>382</v>
      </c>
      <c r="F98" s="379"/>
      <c r="G98" s="380" t="n">
        <f aca="false">SUM(G99)</f>
        <v>87397</v>
      </c>
      <c r="H98" s="486"/>
    </row>
    <row r="99" s="455" customFormat="true" ht="126" hidden="false" customHeight="false" outlineLevel="0" collapsed="false">
      <c r="A99" s="545" t="s">
        <v>432</v>
      </c>
      <c r="B99" s="403" t="s">
        <v>390</v>
      </c>
      <c r="C99" s="404" t="s">
        <v>489</v>
      </c>
      <c r="D99" s="405" t="s">
        <v>433</v>
      </c>
      <c r="E99" s="546" t="s">
        <v>382</v>
      </c>
      <c r="F99" s="513"/>
      <c r="G99" s="517" t="n">
        <f aca="false">+G100</f>
        <v>87397</v>
      </c>
      <c r="H99" s="486"/>
    </row>
    <row r="100" s="455" customFormat="true" ht="47.25" hidden="false" customHeight="false" outlineLevel="0" collapsed="false">
      <c r="A100" s="515" t="s">
        <v>434</v>
      </c>
      <c r="B100" s="410" t="s">
        <v>390</v>
      </c>
      <c r="C100" s="411" t="s">
        <v>489</v>
      </c>
      <c r="D100" s="412" t="s">
        <v>433</v>
      </c>
      <c r="E100" s="547" t="s">
        <v>396</v>
      </c>
      <c r="F100" s="516"/>
      <c r="G100" s="517" t="n">
        <f aca="false">+G105+G101+G103</f>
        <v>87397</v>
      </c>
      <c r="H100" s="486"/>
    </row>
    <row r="101" s="455" customFormat="true" ht="47.25" hidden="true" customHeight="false" outlineLevel="0" collapsed="false">
      <c r="A101" s="548" t="s">
        <v>498</v>
      </c>
      <c r="B101" s="410" t="s">
        <v>390</v>
      </c>
      <c r="C101" s="411" t="s">
        <v>489</v>
      </c>
      <c r="D101" s="412" t="s">
        <v>499</v>
      </c>
      <c r="E101" s="547" t="s">
        <v>500</v>
      </c>
      <c r="F101" s="516"/>
      <c r="G101" s="517" t="n">
        <f aca="false">+G102</f>
        <v>0</v>
      </c>
      <c r="H101" s="486"/>
    </row>
    <row r="102" s="455" customFormat="true" ht="31.15" hidden="true" customHeight="true" outlineLevel="0" collapsed="false">
      <c r="A102" s="114" t="s">
        <v>399</v>
      </c>
      <c r="B102" s="363" t="s">
        <v>390</v>
      </c>
      <c r="C102" s="364" t="s">
        <v>489</v>
      </c>
      <c r="D102" s="417" t="s">
        <v>499</v>
      </c>
      <c r="E102" s="442" t="s">
        <v>500</v>
      </c>
      <c r="F102" s="549" t="s">
        <v>400</v>
      </c>
      <c r="G102" s="550"/>
      <c r="H102" s="486"/>
    </row>
    <row r="103" s="455" customFormat="true" ht="47.25" hidden="false" customHeight="false" outlineLevel="0" collapsed="false">
      <c r="A103" s="551" t="s">
        <v>501</v>
      </c>
      <c r="B103" s="410" t="s">
        <v>390</v>
      </c>
      <c r="C103" s="411" t="s">
        <v>489</v>
      </c>
      <c r="D103" s="412" t="s">
        <v>499</v>
      </c>
      <c r="E103" s="547" t="s">
        <v>502</v>
      </c>
      <c r="F103" s="552"/>
      <c r="G103" s="517" t="n">
        <f aca="false">+G104</f>
        <v>87397</v>
      </c>
      <c r="H103" s="486"/>
    </row>
    <row r="104" s="455" customFormat="true" ht="31.5" hidden="false" customHeight="false" outlineLevel="0" collapsed="false">
      <c r="A104" s="114" t="s">
        <v>399</v>
      </c>
      <c r="B104" s="363" t="s">
        <v>390</v>
      </c>
      <c r="C104" s="364" t="s">
        <v>489</v>
      </c>
      <c r="D104" s="417" t="s">
        <v>499</v>
      </c>
      <c r="E104" s="442" t="s">
        <v>502</v>
      </c>
      <c r="F104" s="549" t="s">
        <v>400</v>
      </c>
      <c r="G104" s="550" t="n">
        <v>87397</v>
      </c>
      <c r="H104" s="486"/>
    </row>
    <row r="105" s="455" customFormat="true" ht="47.25" hidden="true" customHeight="false" outlineLevel="0" collapsed="false">
      <c r="A105" s="538" t="s">
        <v>503</v>
      </c>
      <c r="B105" s="410" t="s">
        <v>390</v>
      </c>
      <c r="C105" s="411" t="s">
        <v>489</v>
      </c>
      <c r="D105" s="412" t="s">
        <v>433</v>
      </c>
      <c r="E105" s="547" t="s">
        <v>504</v>
      </c>
      <c r="F105" s="516"/>
      <c r="G105" s="517" t="n">
        <f aca="false">+G106</f>
        <v>0</v>
      </c>
      <c r="H105" s="486"/>
    </row>
    <row r="106" s="455" customFormat="true" ht="31.5" hidden="true" customHeight="false" outlineLevel="0" collapsed="false">
      <c r="A106" s="114" t="s">
        <v>399</v>
      </c>
      <c r="B106" s="363" t="s">
        <v>390</v>
      </c>
      <c r="C106" s="364" t="s">
        <v>489</v>
      </c>
      <c r="D106" s="417" t="s">
        <v>433</v>
      </c>
      <c r="E106" s="442" t="s">
        <v>504</v>
      </c>
      <c r="F106" s="520" t="s">
        <v>400</v>
      </c>
      <c r="G106" s="521"/>
      <c r="H106" s="486"/>
    </row>
    <row r="107" s="455" customFormat="true" ht="18.75" hidden="false" customHeight="false" outlineLevel="0" collapsed="false">
      <c r="A107" s="487" t="s">
        <v>505</v>
      </c>
      <c r="B107" s="488" t="s">
        <v>506</v>
      </c>
      <c r="C107" s="488"/>
      <c r="D107" s="553"/>
      <c r="E107" s="554"/>
      <c r="F107" s="488"/>
      <c r="G107" s="555" t="n">
        <f aca="false">SUM(G108+G114+G138)</f>
        <v>118320</v>
      </c>
      <c r="H107" s="486"/>
    </row>
    <row r="108" s="455" customFormat="true" ht="18.75" hidden="true" customHeight="false" outlineLevel="0" collapsed="false">
      <c r="A108" s="556" t="s">
        <v>507</v>
      </c>
      <c r="B108" s="494" t="s">
        <v>506</v>
      </c>
      <c r="C108" s="494" t="s">
        <v>377</v>
      </c>
      <c r="D108" s="557"/>
      <c r="E108" s="558"/>
      <c r="F108" s="494"/>
      <c r="G108" s="559" t="n">
        <f aca="false">SUM(G109)</f>
        <v>0</v>
      </c>
      <c r="H108" s="486"/>
    </row>
    <row r="109" s="455" customFormat="true" ht="52.15" hidden="true" customHeight="true" outlineLevel="0" collapsed="false">
      <c r="A109" s="543" t="s">
        <v>428</v>
      </c>
      <c r="B109" s="560" t="s">
        <v>506</v>
      </c>
      <c r="C109" s="560" t="s">
        <v>377</v>
      </c>
      <c r="D109" s="508" t="s">
        <v>429</v>
      </c>
      <c r="E109" s="544" t="s">
        <v>382</v>
      </c>
      <c r="F109" s="560"/>
      <c r="G109" s="380" t="n">
        <f aca="false">SUM(G110)</f>
        <v>0</v>
      </c>
      <c r="H109" s="486"/>
    </row>
    <row r="110" s="455" customFormat="true" ht="62.25" hidden="true" customHeight="true" outlineLevel="0" collapsed="false">
      <c r="A110" s="125" t="s">
        <v>430</v>
      </c>
      <c r="B110" s="497" t="s">
        <v>506</v>
      </c>
      <c r="C110" s="497" t="s">
        <v>377</v>
      </c>
      <c r="D110" s="417" t="s">
        <v>508</v>
      </c>
      <c r="E110" s="442" t="s">
        <v>382</v>
      </c>
      <c r="F110" s="561"/>
      <c r="G110" s="562" t="n">
        <f aca="false">SUM(G111)</f>
        <v>0</v>
      </c>
      <c r="H110" s="486"/>
    </row>
    <row r="111" s="455" customFormat="true" ht="68.25" hidden="true" customHeight="true" outlineLevel="0" collapsed="false">
      <c r="A111" s="563" t="s">
        <v>431</v>
      </c>
      <c r="B111" s="497" t="s">
        <v>506</v>
      </c>
      <c r="C111" s="497" t="s">
        <v>377</v>
      </c>
      <c r="D111" s="417" t="s">
        <v>508</v>
      </c>
      <c r="E111" s="442" t="s">
        <v>396</v>
      </c>
      <c r="F111" s="561"/>
      <c r="G111" s="562" t="n">
        <f aca="false">SUM(G112)</f>
        <v>0</v>
      </c>
      <c r="H111" s="486"/>
    </row>
    <row r="112" s="455" customFormat="true" ht="48.75" hidden="true" customHeight="true" outlineLevel="0" collapsed="false">
      <c r="A112" s="435" t="s">
        <v>509</v>
      </c>
      <c r="B112" s="497" t="s">
        <v>506</v>
      </c>
      <c r="C112" s="497" t="s">
        <v>377</v>
      </c>
      <c r="D112" s="417" t="s">
        <v>508</v>
      </c>
      <c r="E112" s="442" t="s">
        <v>510</v>
      </c>
      <c r="F112" s="561"/>
      <c r="G112" s="562" t="n">
        <f aca="false">SUM(G113)</f>
        <v>0</v>
      </c>
      <c r="H112" s="486"/>
    </row>
    <row r="113" s="455" customFormat="true" ht="47.25" hidden="true" customHeight="true" outlineLevel="0" collapsed="false">
      <c r="A113" s="564" t="s">
        <v>399</v>
      </c>
      <c r="B113" s="497" t="s">
        <v>506</v>
      </c>
      <c r="C113" s="497" t="s">
        <v>377</v>
      </c>
      <c r="D113" s="417" t="s">
        <v>508</v>
      </c>
      <c r="E113" s="442" t="s">
        <v>510</v>
      </c>
      <c r="F113" s="497" t="s">
        <v>400</v>
      </c>
      <c r="G113" s="565"/>
      <c r="H113" s="486"/>
    </row>
    <row r="114" s="455" customFormat="true" ht="18.75" hidden="false" customHeight="false" outlineLevel="0" collapsed="false">
      <c r="A114" s="566" t="s">
        <v>511</v>
      </c>
      <c r="B114" s="494" t="s">
        <v>506</v>
      </c>
      <c r="C114" s="494" t="s">
        <v>379</v>
      </c>
      <c r="D114" s="567"/>
      <c r="E114" s="568"/>
      <c r="F114" s="494"/>
      <c r="G114" s="559" t="n">
        <f aca="false">SUM(G115+G128)</f>
        <v>40000</v>
      </c>
      <c r="H114" s="486"/>
    </row>
    <row r="115" s="455" customFormat="true" ht="63" hidden="true" customHeight="false" outlineLevel="0" collapsed="false">
      <c r="A115" s="443" t="s">
        <v>512</v>
      </c>
      <c r="B115" s="569" t="s">
        <v>506</v>
      </c>
      <c r="C115" s="569" t="s">
        <v>379</v>
      </c>
      <c r="D115" s="570" t="n">
        <v>161</v>
      </c>
      <c r="E115" s="571" t="s">
        <v>382</v>
      </c>
      <c r="F115" s="569"/>
      <c r="G115" s="572" t="n">
        <f aca="false">SUM(G116)</f>
        <v>0</v>
      </c>
      <c r="H115" s="486"/>
    </row>
    <row r="116" s="455" customFormat="true" ht="78.75" hidden="true" customHeight="false" outlineLevel="0" collapsed="false">
      <c r="A116" s="573" t="s">
        <v>513</v>
      </c>
      <c r="B116" s="497" t="s">
        <v>506</v>
      </c>
      <c r="C116" s="497" t="s">
        <v>379</v>
      </c>
      <c r="D116" s="574" t="n">
        <v>161</v>
      </c>
      <c r="E116" s="575" t="s">
        <v>382</v>
      </c>
      <c r="F116" s="561"/>
      <c r="G116" s="562" t="n">
        <f aca="false">SUM(G117)</f>
        <v>0</v>
      </c>
      <c r="H116" s="486"/>
    </row>
    <row r="117" s="455" customFormat="true" ht="47.25" hidden="true" customHeight="false" outlineLevel="0" collapsed="false">
      <c r="A117" s="435" t="s">
        <v>514</v>
      </c>
      <c r="B117" s="497" t="s">
        <v>506</v>
      </c>
      <c r="C117" s="497" t="s">
        <v>379</v>
      </c>
      <c r="D117" s="574" t="n">
        <v>161</v>
      </c>
      <c r="E117" s="576" t="s">
        <v>422</v>
      </c>
      <c r="F117" s="561"/>
      <c r="G117" s="577"/>
      <c r="H117" s="486"/>
    </row>
    <row r="118" s="455" customFormat="true" ht="31.5" hidden="true" customHeight="false" outlineLevel="0" collapsed="false">
      <c r="A118" s="578" t="s">
        <v>515</v>
      </c>
      <c r="B118" s="497" t="s">
        <v>506</v>
      </c>
      <c r="C118" s="497" t="s">
        <v>379</v>
      </c>
      <c r="D118" s="417" t="n">
        <v>161</v>
      </c>
      <c r="E118" s="442" t="s">
        <v>516</v>
      </c>
      <c r="F118" s="561"/>
      <c r="G118" s="577"/>
      <c r="H118" s="486"/>
    </row>
    <row r="119" s="455" customFormat="true" ht="31.5" hidden="true" customHeight="false" outlineLevel="0" collapsed="false">
      <c r="A119" s="564" t="e">
        <f aca="false">'7'!A119</f>
        <v>#VALUE!</v>
      </c>
      <c r="B119" s="497" t="s">
        <v>506</v>
      </c>
      <c r="C119" s="497" t="s">
        <v>379</v>
      </c>
      <c r="D119" s="417" t="n">
        <v>161</v>
      </c>
      <c r="E119" s="442" t="s">
        <v>516</v>
      </c>
      <c r="F119" s="497" t="s">
        <v>485</v>
      </c>
      <c r="G119" s="579" t="n">
        <v>6363436</v>
      </c>
      <c r="H119" s="486"/>
    </row>
    <row r="120" s="421" customFormat="true" ht="18.75" hidden="true" customHeight="false" outlineLevel="0" collapsed="false">
      <c r="A120" s="456" t="s">
        <v>517</v>
      </c>
      <c r="B120" s="497" t="s">
        <v>506</v>
      </c>
      <c r="C120" s="497" t="s">
        <v>379</v>
      </c>
      <c r="D120" s="574" t="n">
        <v>161</v>
      </c>
      <c r="E120" s="575" t="s">
        <v>518</v>
      </c>
      <c r="F120" s="561"/>
      <c r="G120" s="562" t="n">
        <f aca="false">SUM(G121)</f>
        <v>5096606</v>
      </c>
      <c r="H120" s="420"/>
    </row>
    <row r="121" s="582" customFormat="true" ht="31.5" hidden="true" customHeight="false" outlineLevel="0" collapsed="false">
      <c r="A121" s="564" t="e">
        <f aca="false">'7'!A121</f>
        <v>#VALUE!</v>
      </c>
      <c r="B121" s="497" t="s">
        <v>506</v>
      </c>
      <c r="C121" s="497" t="s">
        <v>379</v>
      </c>
      <c r="D121" s="574" t="n">
        <v>161</v>
      </c>
      <c r="E121" s="575" t="s">
        <v>518</v>
      </c>
      <c r="F121" s="497" t="s">
        <v>485</v>
      </c>
      <c r="G121" s="579" t="n">
        <v>5096606</v>
      </c>
      <c r="H121" s="580"/>
      <c r="I121" s="581"/>
      <c r="J121" s="581"/>
      <c r="K121" s="581"/>
      <c r="L121" s="581"/>
      <c r="M121" s="581"/>
      <c r="N121" s="581"/>
      <c r="O121" s="581"/>
      <c r="P121" s="581"/>
      <c r="Q121" s="581"/>
      <c r="R121" s="581"/>
      <c r="S121" s="581"/>
      <c r="T121" s="581"/>
      <c r="U121" s="581"/>
      <c r="V121" s="581"/>
      <c r="W121" s="581"/>
      <c r="X121" s="581"/>
      <c r="Y121" s="581"/>
      <c r="Z121" s="581"/>
      <c r="AA121" s="581"/>
      <c r="AB121" s="581"/>
      <c r="AC121" s="581"/>
      <c r="AD121" s="581"/>
      <c r="AE121" s="581"/>
      <c r="AF121" s="581"/>
      <c r="AG121" s="581"/>
      <c r="AH121" s="581"/>
      <c r="AI121" s="581"/>
      <c r="AJ121" s="581"/>
    </row>
    <row r="122" s="361" customFormat="true" ht="31.5" hidden="true" customHeight="false" outlineLevel="0" collapsed="false">
      <c r="A122" s="456" t="s">
        <v>519</v>
      </c>
      <c r="B122" s="497" t="s">
        <v>506</v>
      </c>
      <c r="C122" s="497" t="s">
        <v>379</v>
      </c>
      <c r="D122" s="436" t="s">
        <v>520</v>
      </c>
      <c r="E122" s="437" t="s">
        <v>521</v>
      </c>
      <c r="F122" s="497"/>
      <c r="G122" s="562" t="n">
        <f aca="false">SUM(G123)</f>
        <v>0</v>
      </c>
      <c r="H122" s="359"/>
      <c r="I122" s="360"/>
      <c r="J122" s="360"/>
      <c r="K122" s="360"/>
      <c r="L122" s="360"/>
      <c r="M122" s="360"/>
      <c r="N122" s="360"/>
      <c r="O122" s="360"/>
      <c r="P122" s="360"/>
      <c r="Q122" s="360"/>
      <c r="R122" s="360"/>
      <c r="S122" s="360"/>
      <c r="T122" s="360"/>
      <c r="U122" s="360"/>
      <c r="V122" s="360"/>
      <c r="W122" s="360"/>
      <c r="X122" s="360"/>
      <c r="Y122" s="360"/>
      <c r="Z122" s="360"/>
      <c r="AA122" s="360"/>
      <c r="AB122" s="360"/>
      <c r="AC122" s="360"/>
      <c r="AD122" s="360"/>
      <c r="AE122" s="360"/>
      <c r="AF122" s="360"/>
      <c r="AG122" s="360"/>
      <c r="AH122" s="360"/>
      <c r="AI122" s="360"/>
      <c r="AJ122" s="360"/>
    </row>
    <row r="123" s="361" customFormat="true" ht="83.25" hidden="true" customHeight="true" outlineLevel="0" collapsed="false">
      <c r="A123" s="564" t="e">
        <f aca="false">'7'!A123</f>
        <v>#VALUE!</v>
      </c>
      <c r="B123" s="497" t="s">
        <v>506</v>
      </c>
      <c r="C123" s="497" t="s">
        <v>379</v>
      </c>
      <c r="D123" s="436" t="s">
        <v>520</v>
      </c>
      <c r="E123" s="437" t="s">
        <v>521</v>
      </c>
      <c r="F123" s="497" t="s">
        <v>485</v>
      </c>
      <c r="G123" s="579"/>
      <c r="H123" s="359"/>
      <c r="I123" s="360"/>
      <c r="J123" s="360"/>
      <c r="K123" s="360"/>
      <c r="L123" s="360"/>
      <c r="M123" s="360"/>
      <c r="N123" s="360"/>
      <c r="O123" s="360"/>
      <c r="P123" s="360"/>
      <c r="Q123" s="360"/>
      <c r="R123" s="360"/>
      <c r="S123" s="360"/>
      <c r="T123" s="360"/>
      <c r="U123" s="360"/>
      <c r="V123" s="360"/>
      <c r="W123" s="360"/>
      <c r="X123" s="360"/>
      <c r="Y123" s="360"/>
      <c r="Z123" s="360"/>
      <c r="AA123" s="360"/>
      <c r="AB123" s="360"/>
      <c r="AC123" s="360"/>
      <c r="AD123" s="360"/>
      <c r="AE123" s="360"/>
      <c r="AF123" s="360"/>
      <c r="AG123" s="360"/>
      <c r="AH123" s="360"/>
      <c r="AI123" s="360"/>
      <c r="AJ123" s="360"/>
    </row>
    <row r="124" s="360" customFormat="true" ht="94.5" hidden="true" customHeight="true" outlineLevel="0" collapsed="false">
      <c r="A124" s="573" t="s">
        <v>517</v>
      </c>
      <c r="B124" s="497" t="s">
        <v>506</v>
      </c>
      <c r="C124" s="497" t="s">
        <v>379</v>
      </c>
      <c r="D124" s="436" t="s">
        <v>522</v>
      </c>
      <c r="E124" s="437" t="s">
        <v>523</v>
      </c>
      <c r="F124" s="497"/>
      <c r="G124" s="562" t="n">
        <f aca="false">SUM(G125)</f>
        <v>0</v>
      </c>
      <c r="H124" s="359"/>
    </row>
    <row r="125" s="360" customFormat="true" ht="48" hidden="true" customHeight="true" outlineLevel="0" collapsed="false">
      <c r="A125" s="564" t="s">
        <v>524</v>
      </c>
      <c r="B125" s="497" t="s">
        <v>506</v>
      </c>
      <c r="C125" s="497" t="s">
        <v>379</v>
      </c>
      <c r="D125" s="436" t="str">
        <f aca="false">D124</f>
        <v>161</v>
      </c>
      <c r="E125" s="437" t="s">
        <v>523</v>
      </c>
      <c r="F125" s="497" t="s">
        <v>485</v>
      </c>
      <c r="G125" s="579"/>
      <c r="H125" s="359"/>
    </row>
    <row r="126" s="361" customFormat="true" ht="28.5" hidden="true" customHeight="true" outlineLevel="0" collapsed="false">
      <c r="A126" s="456" t="s">
        <v>519</v>
      </c>
      <c r="B126" s="497" t="s">
        <v>506</v>
      </c>
      <c r="C126" s="497" t="s">
        <v>379</v>
      </c>
      <c r="D126" s="436" t="s">
        <v>520</v>
      </c>
      <c r="E126" s="437" t="s">
        <v>525</v>
      </c>
      <c r="F126" s="497"/>
      <c r="G126" s="562" t="n">
        <f aca="false">SUM(G127)</f>
        <v>0</v>
      </c>
      <c r="H126" s="359"/>
      <c r="I126" s="360"/>
      <c r="J126" s="360"/>
      <c r="K126" s="360"/>
      <c r="L126" s="360"/>
      <c r="M126" s="360"/>
      <c r="N126" s="360"/>
      <c r="O126" s="360"/>
      <c r="P126" s="360"/>
      <c r="Q126" s="360"/>
      <c r="R126" s="360"/>
      <c r="S126" s="360"/>
      <c r="T126" s="360"/>
      <c r="U126" s="360"/>
      <c r="V126" s="360"/>
      <c r="W126" s="360"/>
      <c r="X126" s="360"/>
      <c r="Y126" s="360"/>
      <c r="Z126" s="360"/>
      <c r="AA126" s="360"/>
      <c r="AB126" s="360"/>
      <c r="AC126" s="360"/>
      <c r="AD126" s="360"/>
      <c r="AE126" s="360"/>
      <c r="AF126" s="360"/>
      <c r="AG126" s="360"/>
      <c r="AH126" s="360"/>
      <c r="AI126" s="360"/>
      <c r="AJ126" s="360"/>
    </row>
    <row r="127" s="360" customFormat="true" ht="43.5" hidden="true" customHeight="true" outlineLevel="0" collapsed="false">
      <c r="A127" s="564" t="s">
        <v>524</v>
      </c>
      <c r="B127" s="497" t="s">
        <v>506</v>
      </c>
      <c r="C127" s="497" t="s">
        <v>379</v>
      </c>
      <c r="D127" s="436" t="s">
        <v>520</v>
      </c>
      <c r="E127" s="437" t="s">
        <v>525</v>
      </c>
      <c r="F127" s="497" t="s">
        <v>400</v>
      </c>
      <c r="G127" s="579"/>
      <c r="H127" s="359"/>
    </row>
    <row r="128" s="360" customFormat="true" ht="94.5" hidden="false" customHeight="false" outlineLevel="0" collapsed="false">
      <c r="A128" s="543" t="s">
        <v>428</v>
      </c>
      <c r="B128" s="560" t="s">
        <v>506</v>
      </c>
      <c r="C128" s="560" t="s">
        <v>379</v>
      </c>
      <c r="D128" s="508" t="s">
        <v>429</v>
      </c>
      <c r="E128" s="544" t="s">
        <v>382</v>
      </c>
      <c r="F128" s="560"/>
      <c r="G128" s="429" t="n">
        <f aca="false">SUM(G129)</f>
        <v>40000</v>
      </c>
      <c r="H128" s="359"/>
    </row>
    <row r="129" s="360" customFormat="true" ht="110.25" hidden="false" customHeight="false" outlineLevel="0" collapsed="false">
      <c r="A129" s="125" t="s">
        <v>430</v>
      </c>
      <c r="B129" s="497" t="s">
        <v>506</v>
      </c>
      <c r="C129" s="497" t="s">
        <v>379</v>
      </c>
      <c r="D129" s="417" t="s">
        <v>508</v>
      </c>
      <c r="E129" s="442" t="s">
        <v>382</v>
      </c>
      <c r="F129" s="561"/>
      <c r="G129" s="562" t="n">
        <f aca="false">SUM(G130)</f>
        <v>40000</v>
      </c>
      <c r="H129" s="359"/>
    </row>
    <row r="130" s="360" customFormat="true" ht="63" hidden="false" customHeight="false" outlineLevel="0" collapsed="false">
      <c r="A130" s="563" t="s">
        <v>431</v>
      </c>
      <c r="B130" s="497" t="s">
        <v>506</v>
      </c>
      <c r="C130" s="497" t="s">
        <v>379</v>
      </c>
      <c r="D130" s="417" t="s">
        <v>508</v>
      </c>
      <c r="E130" s="442" t="s">
        <v>396</v>
      </c>
      <c r="F130" s="561"/>
      <c r="G130" s="562" t="n">
        <f aca="false">SUM(G131)</f>
        <v>40000</v>
      </c>
      <c r="H130" s="359"/>
    </row>
    <row r="131" s="360" customFormat="true" ht="31.5" hidden="false" customHeight="false" outlineLevel="0" collapsed="false">
      <c r="A131" s="435" t="s">
        <v>526</v>
      </c>
      <c r="B131" s="497" t="s">
        <v>506</v>
      </c>
      <c r="C131" s="497" t="s">
        <v>379</v>
      </c>
      <c r="D131" s="417" t="s">
        <v>508</v>
      </c>
      <c r="E131" s="442" t="s">
        <v>527</v>
      </c>
      <c r="F131" s="561"/>
      <c r="G131" s="562" t="n">
        <f aca="false">SUM(G132)</f>
        <v>40000</v>
      </c>
      <c r="H131" s="359"/>
    </row>
    <row r="132" s="360" customFormat="true" ht="31.5" hidden="false" customHeight="false" outlineLevel="0" collapsed="false">
      <c r="A132" s="564" t="s">
        <v>399</v>
      </c>
      <c r="B132" s="497" t="s">
        <v>506</v>
      </c>
      <c r="C132" s="497" t="s">
        <v>379</v>
      </c>
      <c r="D132" s="417" t="s">
        <v>508</v>
      </c>
      <c r="E132" s="442" t="s">
        <v>527</v>
      </c>
      <c r="F132" s="497" t="s">
        <v>400</v>
      </c>
      <c r="G132" s="565" t="n">
        <v>40000</v>
      </c>
      <c r="H132" s="359"/>
    </row>
    <row r="133" s="360" customFormat="true" ht="27.75" hidden="true" customHeight="true" outlineLevel="0" collapsed="false">
      <c r="A133" s="543" t="s">
        <v>528</v>
      </c>
      <c r="B133" s="560" t="s">
        <v>506</v>
      </c>
      <c r="C133" s="560" t="s">
        <v>379</v>
      </c>
      <c r="D133" s="508" t="s">
        <v>529</v>
      </c>
      <c r="E133" s="544" t="s">
        <v>382</v>
      </c>
      <c r="F133" s="560"/>
      <c r="G133" s="429" t="n">
        <f aca="false">SUM(G134)</f>
        <v>0</v>
      </c>
      <c r="H133" s="359"/>
    </row>
    <row r="134" s="421" customFormat="true" ht="94.5" hidden="true" customHeight="false" outlineLevel="0" collapsed="false">
      <c r="A134" s="573" t="s">
        <v>530</v>
      </c>
      <c r="B134" s="497" t="s">
        <v>506</v>
      </c>
      <c r="C134" s="497" t="s">
        <v>379</v>
      </c>
      <c r="D134" s="417" t="s">
        <v>531</v>
      </c>
      <c r="E134" s="442" t="s">
        <v>382</v>
      </c>
      <c r="F134" s="497"/>
      <c r="G134" s="562" t="n">
        <f aca="false">SUM(G135)</f>
        <v>0</v>
      </c>
      <c r="H134" s="420"/>
    </row>
    <row r="135" s="421" customFormat="true" ht="47.25" hidden="true" customHeight="false" outlineLevel="0" collapsed="false">
      <c r="A135" s="573" t="s">
        <v>514</v>
      </c>
      <c r="B135" s="497" t="s">
        <v>506</v>
      </c>
      <c r="C135" s="497" t="s">
        <v>379</v>
      </c>
      <c r="D135" s="417" t="s">
        <v>531</v>
      </c>
      <c r="E135" s="442" t="s">
        <v>422</v>
      </c>
      <c r="F135" s="497"/>
      <c r="G135" s="562" t="n">
        <f aca="false">SUM(G136)</f>
        <v>0</v>
      </c>
      <c r="H135" s="420"/>
    </row>
    <row r="136" s="421" customFormat="true" ht="53.45" hidden="true" customHeight="true" outlineLevel="0" collapsed="false">
      <c r="A136" s="573" t="s">
        <v>532</v>
      </c>
      <c r="B136" s="497" t="s">
        <v>506</v>
      </c>
      <c r="C136" s="497" t="s">
        <v>379</v>
      </c>
      <c r="D136" s="417" t="s">
        <v>531</v>
      </c>
      <c r="E136" s="442" t="s">
        <v>533</v>
      </c>
      <c r="F136" s="497"/>
      <c r="G136" s="562" t="n">
        <f aca="false">SUM(G137)</f>
        <v>0</v>
      </c>
      <c r="H136" s="420"/>
    </row>
    <row r="137" s="421" customFormat="true" ht="30" hidden="true" customHeight="true" outlineLevel="0" collapsed="false">
      <c r="A137" s="125" t="s">
        <v>524</v>
      </c>
      <c r="B137" s="497" t="s">
        <v>506</v>
      </c>
      <c r="C137" s="497" t="s">
        <v>379</v>
      </c>
      <c r="D137" s="417" t="s">
        <v>531</v>
      </c>
      <c r="E137" s="442" t="s">
        <v>533</v>
      </c>
      <c r="F137" s="497" t="s">
        <v>485</v>
      </c>
      <c r="G137" s="565" t="n">
        <v>0</v>
      </c>
      <c r="H137" s="420"/>
    </row>
    <row r="138" s="421" customFormat="true" ht="18.75" hidden="false" customHeight="false" outlineLevel="0" collapsed="false">
      <c r="A138" s="493" t="s">
        <v>534</v>
      </c>
      <c r="B138" s="494" t="s">
        <v>506</v>
      </c>
      <c r="C138" s="494" t="s">
        <v>462</v>
      </c>
      <c r="D138" s="557"/>
      <c r="E138" s="558"/>
      <c r="F138" s="494"/>
      <c r="G138" s="583" t="n">
        <f aca="false">+G139+G149</f>
        <v>78320</v>
      </c>
      <c r="H138" s="420"/>
    </row>
    <row r="139" s="421" customFormat="true" ht="78.75" hidden="false" customHeight="false" outlineLevel="0" collapsed="false">
      <c r="A139" s="584" t="s">
        <v>428</v>
      </c>
      <c r="B139" s="560" t="s">
        <v>506</v>
      </c>
      <c r="C139" s="585" t="s">
        <v>462</v>
      </c>
      <c r="D139" s="399" t="s">
        <v>429</v>
      </c>
      <c r="E139" s="586" t="s">
        <v>382</v>
      </c>
      <c r="F139" s="587"/>
      <c r="G139" s="588" t="n">
        <f aca="false">+G140</f>
        <v>78320</v>
      </c>
      <c r="H139" s="420"/>
    </row>
    <row r="140" s="421" customFormat="true" ht="110.25" hidden="false" customHeight="false" outlineLevel="0" collapsed="false">
      <c r="A140" s="573" t="s">
        <v>430</v>
      </c>
      <c r="B140" s="363" t="s">
        <v>506</v>
      </c>
      <c r="C140" s="364" t="s">
        <v>462</v>
      </c>
      <c r="D140" s="436" t="s">
        <v>508</v>
      </c>
      <c r="E140" s="589" t="s">
        <v>382</v>
      </c>
      <c r="F140" s="367"/>
      <c r="G140" s="382" t="n">
        <f aca="false">+G142+G144</f>
        <v>78320</v>
      </c>
      <c r="H140" s="420"/>
    </row>
    <row r="141" s="421" customFormat="true" ht="63" hidden="false" customHeight="false" outlineLevel="0" collapsed="false">
      <c r="A141" s="563" t="s">
        <v>535</v>
      </c>
      <c r="B141" s="363" t="s">
        <v>506</v>
      </c>
      <c r="C141" s="364" t="s">
        <v>462</v>
      </c>
      <c r="D141" s="436" t="s">
        <v>508</v>
      </c>
      <c r="E141" s="589" t="s">
        <v>396</v>
      </c>
      <c r="F141" s="367"/>
      <c r="G141" s="562" t="n">
        <f aca="false">SUM(G142)</f>
        <v>78320</v>
      </c>
      <c r="H141" s="420"/>
    </row>
    <row r="142" s="421" customFormat="true" ht="31.5" hidden="false" customHeight="false" outlineLevel="0" collapsed="false">
      <c r="A142" s="362" t="s">
        <v>536</v>
      </c>
      <c r="B142" s="363" t="s">
        <v>506</v>
      </c>
      <c r="C142" s="364" t="s">
        <v>462</v>
      </c>
      <c r="D142" s="436" t="s">
        <v>508</v>
      </c>
      <c r="E142" s="589" t="s">
        <v>537</v>
      </c>
      <c r="F142" s="367"/>
      <c r="G142" s="382" t="n">
        <f aca="false">SUM(G143)</f>
        <v>78320</v>
      </c>
      <c r="H142" s="420"/>
    </row>
    <row r="143" s="421" customFormat="true" ht="31.5" hidden="false" customHeight="false" outlineLevel="0" collapsed="false">
      <c r="A143" s="564" t="s">
        <v>399</v>
      </c>
      <c r="B143" s="363" t="s">
        <v>506</v>
      </c>
      <c r="C143" s="364" t="s">
        <v>462</v>
      </c>
      <c r="D143" s="436" t="s">
        <v>508</v>
      </c>
      <c r="E143" s="589" t="s">
        <v>537</v>
      </c>
      <c r="F143" s="371" t="s">
        <v>400</v>
      </c>
      <c r="G143" s="452" t="n">
        <v>78320</v>
      </c>
      <c r="H143" s="420"/>
    </row>
    <row r="144" s="421" customFormat="true" ht="47.25" hidden="true" customHeight="false" outlineLevel="0" collapsed="false">
      <c r="A144" s="590" t="s">
        <v>538</v>
      </c>
      <c r="B144" s="591" t="s">
        <v>506</v>
      </c>
      <c r="C144" s="592" t="s">
        <v>462</v>
      </c>
      <c r="D144" s="436" t="s">
        <v>508</v>
      </c>
      <c r="E144" s="589" t="s">
        <v>422</v>
      </c>
      <c r="F144" s="371"/>
      <c r="G144" s="562" t="n">
        <f aca="false">SUM(G147+G145)</f>
        <v>0</v>
      </c>
      <c r="H144" s="420"/>
    </row>
    <row r="145" s="421" customFormat="true" ht="18.75" hidden="true" customHeight="false" outlineLevel="0" collapsed="false">
      <c r="A145" s="519" t="s">
        <v>539</v>
      </c>
      <c r="B145" s="369" t="s">
        <v>506</v>
      </c>
      <c r="C145" s="370" t="s">
        <v>462</v>
      </c>
      <c r="D145" s="436" t="s">
        <v>508</v>
      </c>
      <c r="E145" s="589" t="s">
        <v>540</v>
      </c>
      <c r="F145" s="371"/>
      <c r="G145" s="382" t="n">
        <f aca="false">SUM(G146)</f>
        <v>0</v>
      </c>
      <c r="H145" s="420"/>
    </row>
    <row r="146" s="421" customFormat="true" ht="31.5" hidden="true" customHeight="false" outlineLevel="0" collapsed="false">
      <c r="A146" s="564" t="s">
        <v>399</v>
      </c>
      <c r="B146" s="369" t="s">
        <v>506</v>
      </c>
      <c r="C146" s="370" t="s">
        <v>462</v>
      </c>
      <c r="D146" s="436" t="s">
        <v>508</v>
      </c>
      <c r="E146" s="589" t="s">
        <v>540</v>
      </c>
      <c r="F146" s="371" t="s">
        <v>400</v>
      </c>
      <c r="G146" s="579"/>
      <c r="H146" s="420"/>
    </row>
    <row r="147" s="421" customFormat="true" ht="18.75" hidden="true" customHeight="false" outlineLevel="0" collapsed="false">
      <c r="A147" s="519" t="s">
        <v>541</v>
      </c>
      <c r="B147" s="363" t="s">
        <v>506</v>
      </c>
      <c r="C147" s="364" t="s">
        <v>462</v>
      </c>
      <c r="D147" s="436" t="s">
        <v>508</v>
      </c>
      <c r="E147" s="589" t="s">
        <v>542</v>
      </c>
      <c r="F147" s="371"/>
      <c r="G147" s="382" t="n">
        <f aca="false">SUM(G148)</f>
        <v>0</v>
      </c>
      <c r="H147" s="420"/>
    </row>
    <row r="148" s="421" customFormat="true" ht="31.5" hidden="true" customHeight="false" outlineLevel="0" collapsed="false">
      <c r="A148" s="564" t="s">
        <v>399</v>
      </c>
      <c r="B148" s="369" t="s">
        <v>506</v>
      </c>
      <c r="C148" s="370" t="s">
        <v>462</v>
      </c>
      <c r="D148" s="436" t="s">
        <v>508</v>
      </c>
      <c r="E148" s="589" t="s">
        <v>542</v>
      </c>
      <c r="F148" s="430" t="s">
        <v>400</v>
      </c>
      <c r="G148" s="498"/>
      <c r="H148" s="420"/>
    </row>
    <row r="149" s="421" customFormat="true" ht="78.75" hidden="true" customHeight="false" outlineLevel="0" collapsed="false">
      <c r="A149" s="584" t="s">
        <v>543</v>
      </c>
      <c r="B149" s="593" t="s">
        <v>506</v>
      </c>
      <c r="C149" s="594" t="s">
        <v>462</v>
      </c>
      <c r="D149" s="595" t="s">
        <v>544</v>
      </c>
      <c r="E149" s="596" t="s">
        <v>382</v>
      </c>
      <c r="F149" s="597"/>
      <c r="G149" s="588" t="n">
        <f aca="false">+G150</f>
        <v>0</v>
      </c>
      <c r="H149" s="420"/>
    </row>
    <row r="150" s="421" customFormat="true" ht="94.5" hidden="true" customHeight="false" outlineLevel="0" collapsed="false">
      <c r="A150" s="466" t="s">
        <v>545</v>
      </c>
      <c r="B150" s="386" t="s">
        <v>506</v>
      </c>
      <c r="C150" s="387" t="s">
        <v>462</v>
      </c>
      <c r="D150" s="436" t="s">
        <v>546</v>
      </c>
      <c r="E150" s="589" t="s">
        <v>382</v>
      </c>
      <c r="F150" s="388"/>
      <c r="G150" s="382" t="n">
        <f aca="false">SUM(G151)</f>
        <v>0</v>
      </c>
      <c r="H150" s="420"/>
    </row>
    <row r="151" s="600" customFormat="true" ht="31.5" hidden="true" customHeight="false" outlineLevel="0" collapsed="false">
      <c r="A151" s="466" t="s">
        <v>547</v>
      </c>
      <c r="B151" s="386" t="s">
        <v>506</v>
      </c>
      <c r="C151" s="387" t="s">
        <v>462</v>
      </c>
      <c r="D151" s="436" t="s">
        <v>546</v>
      </c>
      <c r="E151" s="589" t="s">
        <v>396</v>
      </c>
      <c r="F151" s="388"/>
      <c r="G151" s="577" t="n">
        <f aca="false">SUM(G152+G154)</f>
        <v>0</v>
      </c>
      <c r="H151" s="598"/>
      <c r="I151" s="599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599"/>
      <c r="Y151" s="599"/>
      <c r="Z151" s="599"/>
      <c r="AA151" s="599"/>
      <c r="AB151" s="599"/>
      <c r="AC151" s="599"/>
      <c r="AD151" s="599"/>
      <c r="AE151" s="599"/>
      <c r="AF151" s="599"/>
      <c r="AG151" s="599"/>
      <c r="AH151" s="599"/>
      <c r="AI151" s="599"/>
      <c r="AJ151" s="599"/>
    </row>
    <row r="152" s="600" customFormat="true" ht="19.5" hidden="true" customHeight="false" outlineLevel="0" collapsed="false">
      <c r="A152" s="466" t="s">
        <v>548</v>
      </c>
      <c r="B152" s="386" t="s">
        <v>506</v>
      </c>
      <c r="C152" s="387" t="s">
        <v>462</v>
      </c>
      <c r="D152" s="436" t="s">
        <v>546</v>
      </c>
      <c r="E152" s="589" t="s">
        <v>549</v>
      </c>
      <c r="F152" s="388"/>
      <c r="G152" s="382" t="n">
        <f aca="false">SUM(G153)</f>
        <v>0</v>
      </c>
      <c r="H152" s="598"/>
      <c r="I152" s="599"/>
      <c r="J152" s="599"/>
      <c r="K152" s="599"/>
      <c r="L152" s="599"/>
      <c r="M152" s="599"/>
      <c r="N152" s="599"/>
      <c r="O152" s="599"/>
      <c r="P152" s="599"/>
      <c r="Q152" s="599"/>
      <c r="R152" s="599"/>
      <c r="S152" s="599"/>
      <c r="T152" s="599"/>
      <c r="U152" s="599"/>
      <c r="V152" s="599"/>
      <c r="W152" s="599"/>
      <c r="X152" s="599"/>
      <c r="Y152" s="599"/>
      <c r="Z152" s="599"/>
      <c r="AA152" s="599"/>
      <c r="AB152" s="599"/>
      <c r="AC152" s="599"/>
      <c r="AD152" s="599"/>
      <c r="AE152" s="599"/>
      <c r="AF152" s="599"/>
      <c r="AG152" s="599"/>
      <c r="AH152" s="599"/>
      <c r="AI152" s="599"/>
      <c r="AJ152" s="599"/>
    </row>
    <row r="153" s="421" customFormat="true" ht="31.5" hidden="true" customHeight="false" outlineLevel="0" collapsed="false">
      <c r="A153" s="564" t="s">
        <v>399</v>
      </c>
      <c r="B153" s="386" t="s">
        <v>506</v>
      </c>
      <c r="C153" s="387" t="s">
        <v>462</v>
      </c>
      <c r="D153" s="436" t="s">
        <v>546</v>
      </c>
      <c r="E153" s="589" t="s">
        <v>549</v>
      </c>
      <c r="F153" s="388" t="s">
        <v>400</v>
      </c>
      <c r="G153" s="389" t="n">
        <v>0</v>
      </c>
      <c r="H153" s="420"/>
    </row>
    <row r="154" s="421" customFormat="true" ht="31.5" hidden="true" customHeight="false" outlineLevel="0" collapsed="false">
      <c r="A154" s="519" t="s">
        <v>550</v>
      </c>
      <c r="B154" s="386" t="s">
        <v>506</v>
      </c>
      <c r="C154" s="387" t="s">
        <v>462</v>
      </c>
      <c r="D154" s="436" t="s">
        <v>546</v>
      </c>
      <c r="E154" s="589" t="s">
        <v>551</v>
      </c>
      <c r="F154" s="388"/>
      <c r="G154" s="382" t="n">
        <f aca="false">SUM(G155)</f>
        <v>0</v>
      </c>
      <c r="H154" s="420"/>
    </row>
    <row r="155" s="421" customFormat="true" ht="31.5" hidden="true" customHeight="false" outlineLevel="0" collapsed="false">
      <c r="A155" s="564" t="s">
        <v>399</v>
      </c>
      <c r="B155" s="386" t="s">
        <v>506</v>
      </c>
      <c r="C155" s="387" t="s">
        <v>462</v>
      </c>
      <c r="D155" s="436" t="s">
        <v>546</v>
      </c>
      <c r="E155" s="589" t="s">
        <v>551</v>
      </c>
      <c r="F155" s="388" t="s">
        <v>400</v>
      </c>
      <c r="G155" s="389"/>
      <c r="H155" s="420"/>
    </row>
    <row r="156" s="421" customFormat="true" ht="18.75" hidden="true" customHeight="false" outlineLevel="0" collapsed="false">
      <c r="A156" s="502" t="s">
        <v>552</v>
      </c>
      <c r="B156" s="336" t="s">
        <v>553</v>
      </c>
      <c r="C156" s="336"/>
      <c r="D156" s="553"/>
      <c r="E156" s="554"/>
      <c r="F156" s="336"/>
      <c r="G156" s="341" t="n">
        <f aca="false">+G157+G168</f>
        <v>0</v>
      </c>
      <c r="H156" s="420"/>
    </row>
    <row r="157" s="421" customFormat="true" ht="18.75" hidden="true" customHeight="false" outlineLevel="0" collapsed="false">
      <c r="A157" s="342" t="s">
        <v>554</v>
      </c>
      <c r="B157" s="343" t="s">
        <v>553</v>
      </c>
      <c r="C157" s="343" t="s">
        <v>377</v>
      </c>
      <c r="D157" s="422"/>
      <c r="E157" s="423"/>
      <c r="F157" s="343"/>
      <c r="G157" s="373" t="n">
        <f aca="false">+G158</f>
        <v>0</v>
      </c>
      <c r="H157" s="420"/>
    </row>
    <row r="158" s="421" customFormat="true" ht="63" hidden="true" customHeight="false" outlineLevel="0" collapsed="false">
      <c r="A158" s="424" t="s">
        <v>419</v>
      </c>
      <c r="B158" s="397" t="s">
        <v>553</v>
      </c>
      <c r="C158" s="397" t="s">
        <v>377</v>
      </c>
      <c r="D158" s="508" t="s">
        <v>555</v>
      </c>
      <c r="E158" s="544" t="s">
        <v>382</v>
      </c>
      <c r="F158" s="397"/>
      <c r="G158" s="601" t="n">
        <f aca="false">+G159</f>
        <v>0</v>
      </c>
      <c r="H158" s="420"/>
    </row>
    <row r="159" s="327" customFormat="true" ht="63" hidden="true" customHeight="false" outlineLevel="0" collapsed="false">
      <c r="A159" s="466" t="s">
        <v>556</v>
      </c>
      <c r="B159" s="386" t="s">
        <v>553</v>
      </c>
      <c r="C159" s="386" t="s">
        <v>377</v>
      </c>
      <c r="D159" s="436" t="s">
        <v>557</v>
      </c>
      <c r="E159" s="437" t="s">
        <v>382</v>
      </c>
      <c r="F159" s="386"/>
      <c r="G159" s="577" t="n">
        <f aca="false">SUM(G160)</f>
        <v>0</v>
      </c>
      <c r="H159" s="334"/>
      <c r="I159" s="326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</row>
    <row r="160" s="327" customFormat="true" ht="31.5" hidden="true" customHeight="false" outlineLevel="0" collapsed="false">
      <c r="A160" s="456" t="s">
        <v>558</v>
      </c>
      <c r="B160" s="386" t="s">
        <v>553</v>
      </c>
      <c r="C160" s="387" t="s">
        <v>377</v>
      </c>
      <c r="D160" s="436" t="s">
        <v>557</v>
      </c>
      <c r="E160" s="437" t="s">
        <v>396</v>
      </c>
      <c r="F160" s="388"/>
      <c r="G160" s="577" t="n">
        <f aca="false">SUM(G165+G163+G161)</f>
        <v>0</v>
      </c>
      <c r="H160" s="334"/>
      <c r="I160" s="326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</row>
    <row r="161" s="604" customFormat="true" ht="31.5" hidden="true" customHeight="false" outlineLevel="0" collapsed="false">
      <c r="A161" s="466" t="s">
        <v>559</v>
      </c>
      <c r="B161" s="386" t="s">
        <v>553</v>
      </c>
      <c r="C161" s="387" t="s">
        <v>377</v>
      </c>
      <c r="D161" s="417" t="s">
        <v>557</v>
      </c>
      <c r="E161" s="442" t="s">
        <v>560</v>
      </c>
      <c r="F161" s="388"/>
      <c r="G161" s="382" t="n">
        <f aca="false">SUM(G162)</f>
        <v>0</v>
      </c>
      <c r="H161" s="602"/>
      <c r="I161" s="603"/>
      <c r="J161" s="603"/>
      <c r="K161" s="603"/>
      <c r="L161" s="603"/>
      <c r="M161" s="603"/>
      <c r="N161" s="603"/>
      <c r="O161" s="603"/>
      <c r="P161" s="603"/>
      <c r="Q161" s="603"/>
      <c r="R161" s="603"/>
      <c r="S161" s="603"/>
      <c r="T161" s="603"/>
      <c r="U161" s="603"/>
      <c r="V161" s="603"/>
      <c r="W161" s="603"/>
      <c r="X161" s="603"/>
      <c r="Y161" s="603"/>
      <c r="Z161" s="603"/>
      <c r="AA161" s="603"/>
      <c r="AB161" s="603"/>
      <c r="AC161" s="603"/>
      <c r="AD161" s="603"/>
      <c r="AE161" s="603"/>
      <c r="AF161" s="603"/>
      <c r="AG161" s="603"/>
      <c r="AH161" s="603"/>
      <c r="AI161" s="603"/>
      <c r="AJ161" s="603"/>
    </row>
    <row r="162" s="327" customFormat="true" ht="63" hidden="true" customHeight="false" outlineLevel="0" collapsed="false">
      <c r="A162" s="122" t="s">
        <v>387</v>
      </c>
      <c r="B162" s="386" t="s">
        <v>553</v>
      </c>
      <c r="C162" s="387" t="s">
        <v>377</v>
      </c>
      <c r="D162" s="417" t="s">
        <v>557</v>
      </c>
      <c r="E162" s="442" t="s">
        <v>560</v>
      </c>
      <c r="F162" s="388" t="s">
        <v>388</v>
      </c>
      <c r="G162" s="389"/>
      <c r="H162" s="334"/>
      <c r="I162" s="326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</row>
    <row r="163" s="327" customFormat="true" ht="18.75" hidden="true" customHeight="false" outlineLevel="0" collapsed="false">
      <c r="A163" s="466" t="s">
        <v>561</v>
      </c>
      <c r="B163" s="386" t="s">
        <v>553</v>
      </c>
      <c r="C163" s="387" t="s">
        <v>377</v>
      </c>
      <c r="D163" s="417" t="s">
        <v>557</v>
      </c>
      <c r="E163" s="442" t="s">
        <v>562</v>
      </c>
      <c r="F163" s="388"/>
      <c r="G163" s="382" t="n">
        <f aca="false">SUM(G164)</f>
        <v>0</v>
      </c>
      <c r="H163" s="334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</row>
    <row r="164" s="327" customFormat="true" ht="63" hidden="true" customHeight="false" outlineLevel="0" collapsed="false">
      <c r="A164" s="122" t="s">
        <v>387</v>
      </c>
      <c r="B164" s="369" t="s">
        <v>553</v>
      </c>
      <c r="C164" s="369" t="s">
        <v>377</v>
      </c>
      <c r="D164" s="417" t="s">
        <v>557</v>
      </c>
      <c r="E164" s="442" t="s">
        <v>562</v>
      </c>
      <c r="F164" s="369" t="s">
        <v>388</v>
      </c>
      <c r="G164" s="498"/>
      <c r="H164" s="334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</row>
    <row r="165" s="327" customFormat="true" ht="31.5" hidden="true" customHeight="false" outlineLevel="0" collapsed="false">
      <c r="A165" s="466" t="s">
        <v>458</v>
      </c>
      <c r="B165" s="369" t="s">
        <v>553</v>
      </c>
      <c r="C165" s="369" t="s">
        <v>377</v>
      </c>
      <c r="D165" s="417" t="s">
        <v>557</v>
      </c>
      <c r="E165" s="442" t="s">
        <v>563</v>
      </c>
      <c r="F165" s="369"/>
      <c r="G165" s="562" t="n">
        <f aca="false">SUM(G166+G167)</f>
        <v>0</v>
      </c>
      <c r="H165" s="334"/>
      <c r="I165" s="326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</row>
    <row r="166" s="327" customFormat="true" ht="31.5" hidden="true" customHeight="false" outlineLevel="0" collapsed="false">
      <c r="A166" s="564" t="s">
        <v>399</v>
      </c>
      <c r="B166" s="369" t="s">
        <v>553</v>
      </c>
      <c r="C166" s="369" t="s">
        <v>377</v>
      </c>
      <c r="D166" s="417" t="s">
        <v>557</v>
      </c>
      <c r="E166" s="442" t="s">
        <v>563</v>
      </c>
      <c r="F166" s="369" t="s">
        <v>400</v>
      </c>
      <c r="G166" s="498"/>
      <c r="H166" s="334"/>
      <c r="I166" s="326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</row>
    <row r="167" s="327" customFormat="true" ht="18.75" hidden="true" customHeight="false" outlineLevel="0" collapsed="false">
      <c r="A167" s="114" t="s">
        <v>405</v>
      </c>
      <c r="B167" s="369" t="s">
        <v>553</v>
      </c>
      <c r="C167" s="369" t="s">
        <v>377</v>
      </c>
      <c r="D167" s="417" t="s">
        <v>557</v>
      </c>
      <c r="E167" s="442" t="s">
        <v>563</v>
      </c>
      <c r="F167" s="369" t="s">
        <v>406</v>
      </c>
      <c r="G167" s="498"/>
      <c r="H167" s="334"/>
      <c r="I167" s="326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</row>
    <row r="168" customFormat="false" ht="15.75" hidden="true" customHeight="false" outlineLevel="0" collapsed="false">
      <c r="A168" s="605" t="s">
        <v>564</v>
      </c>
      <c r="B168" s="343" t="s">
        <v>553</v>
      </c>
      <c r="C168" s="343" t="s">
        <v>390</v>
      </c>
      <c r="D168" s="567"/>
      <c r="E168" s="568"/>
      <c r="F168" s="395"/>
      <c r="G168" s="373" t="n">
        <f aca="false">+G169</f>
        <v>0</v>
      </c>
    </row>
    <row r="169" customFormat="false" ht="63" hidden="true" customHeight="false" outlineLevel="0" collapsed="false">
      <c r="A169" s="466" t="s">
        <v>421</v>
      </c>
      <c r="B169" s="369" t="s">
        <v>553</v>
      </c>
      <c r="C169" s="369" t="s">
        <v>390</v>
      </c>
      <c r="D169" s="436" t="s">
        <v>420</v>
      </c>
      <c r="E169" s="437" t="s">
        <v>382</v>
      </c>
      <c r="F169" s="369"/>
      <c r="G169" s="439" t="n">
        <f aca="false">G170</f>
        <v>0</v>
      </c>
    </row>
    <row r="170" customFormat="false" ht="50.25" hidden="true" customHeight="true" outlineLevel="0" collapsed="false">
      <c r="A170" s="435" t="s">
        <v>423</v>
      </c>
      <c r="B170" s="369" t="s">
        <v>553</v>
      </c>
      <c r="C170" s="369" t="s">
        <v>390</v>
      </c>
      <c r="D170" s="436" t="s">
        <v>420</v>
      </c>
      <c r="E170" s="437" t="s">
        <v>422</v>
      </c>
      <c r="F170" s="369"/>
      <c r="G170" s="562" t="n">
        <f aca="false">SUM(G171)</f>
        <v>0</v>
      </c>
    </row>
    <row r="171" customFormat="false" ht="31.5" hidden="true" customHeight="false" outlineLevel="0" collapsed="false">
      <c r="A171" s="435" t="s">
        <v>425</v>
      </c>
      <c r="B171" s="369" t="s">
        <v>553</v>
      </c>
      <c r="C171" s="369" t="s">
        <v>390</v>
      </c>
      <c r="D171" s="436" t="s">
        <v>420</v>
      </c>
      <c r="E171" s="437" t="s">
        <v>424</v>
      </c>
      <c r="F171" s="369"/>
      <c r="G171" s="439" t="n">
        <f aca="false">G172</f>
        <v>0</v>
      </c>
    </row>
    <row r="172" customFormat="false" ht="63" hidden="true" customHeight="false" outlineLevel="0" collapsed="false">
      <c r="A172" s="122" t="s">
        <v>387</v>
      </c>
      <c r="B172" s="369" t="s">
        <v>553</v>
      </c>
      <c r="C172" s="369" t="s">
        <v>390</v>
      </c>
      <c r="D172" s="436" t="s">
        <v>420</v>
      </c>
      <c r="E172" s="437" t="s">
        <v>424</v>
      </c>
      <c r="F172" s="369" t="s">
        <v>388</v>
      </c>
      <c r="G172" s="498"/>
    </row>
    <row r="173" customFormat="false" ht="15.75" hidden="false" customHeight="false" outlineLevel="0" collapsed="false">
      <c r="A173" s="502" t="s">
        <v>552</v>
      </c>
      <c r="B173" s="336" t="s">
        <v>553</v>
      </c>
      <c r="C173" s="336"/>
      <c r="D173" s="553"/>
      <c r="E173" s="554"/>
      <c r="F173" s="336"/>
      <c r="G173" s="341" t="n">
        <f aca="false">+G174+G184</f>
        <v>836532</v>
      </c>
    </row>
    <row r="174" customFormat="false" ht="15.75" hidden="false" customHeight="false" outlineLevel="0" collapsed="false">
      <c r="A174" s="342" t="s">
        <v>554</v>
      </c>
      <c r="B174" s="343" t="s">
        <v>553</v>
      </c>
      <c r="C174" s="343" t="s">
        <v>377</v>
      </c>
      <c r="D174" s="422"/>
      <c r="E174" s="423"/>
      <c r="F174" s="343"/>
      <c r="G174" s="373" t="n">
        <f aca="false">+G175</f>
        <v>821532</v>
      </c>
    </row>
    <row r="175" customFormat="false" ht="45" hidden="false" customHeight="true" outlineLevel="0" collapsed="false">
      <c r="A175" s="424" t="s">
        <v>419</v>
      </c>
      <c r="B175" s="397" t="s">
        <v>553</v>
      </c>
      <c r="C175" s="397" t="s">
        <v>377</v>
      </c>
      <c r="D175" s="508" t="s">
        <v>555</v>
      </c>
      <c r="E175" s="544" t="s">
        <v>382</v>
      </c>
      <c r="F175" s="397"/>
      <c r="G175" s="601" t="n">
        <f aca="false">+G176</f>
        <v>821532</v>
      </c>
    </row>
    <row r="176" customFormat="false" ht="63" hidden="false" customHeight="false" outlineLevel="0" collapsed="false">
      <c r="A176" s="466" t="s">
        <v>556</v>
      </c>
      <c r="B176" s="386" t="s">
        <v>553</v>
      </c>
      <c r="C176" s="386" t="s">
        <v>377</v>
      </c>
      <c r="D176" s="436" t="s">
        <v>557</v>
      </c>
      <c r="E176" s="437" t="s">
        <v>382</v>
      </c>
      <c r="F176" s="386"/>
      <c r="G176" s="577" t="n">
        <f aca="false">SUM(G177)</f>
        <v>821532</v>
      </c>
    </row>
    <row r="177" customFormat="false" ht="31.5" hidden="false" customHeight="false" outlineLevel="0" collapsed="false">
      <c r="A177" s="456" t="s">
        <v>558</v>
      </c>
      <c r="B177" s="386" t="s">
        <v>553</v>
      </c>
      <c r="C177" s="387" t="s">
        <v>377</v>
      </c>
      <c r="D177" s="436" t="s">
        <v>557</v>
      </c>
      <c r="E177" s="437" t="s">
        <v>396</v>
      </c>
      <c r="F177" s="388"/>
      <c r="G177" s="577" t="n">
        <f aca="false">SUM(G183+G182+G180+G178)</f>
        <v>821532</v>
      </c>
    </row>
    <row r="178" customFormat="false" ht="31.5" hidden="false" customHeight="false" outlineLevel="0" collapsed="false">
      <c r="A178" s="606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8" s="386" t="s">
        <v>553</v>
      </c>
      <c r="C178" s="387" t="s">
        <v>377</v>
      </c>
      <c r="D178" s="436" t="s">
        <v>565</v>
      </c>
      <c r="E178" s="437" t="s">
        <v>560</v>
      </c>
      <c r="F178" s="388"/>
      <c r="G178" s="577" t="n">
        <f aca="false">G179</f>
        <v>248236</v>
      </c>
    </row>
    <row r="179" customFormat="false" ht="63" hidden="false" customHeight="false" outlineLevel="0" collapsed="false">
      <c r="A179" s="606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386" t="s">
        <v>553</v>
      </c>
      <c r="C179" s="387" t="s">
        <v>377</v>
      </c>
      <c r="D179" s="436" t="s">
        <v>565</v>
      </c>
      <c r="E179" s="437" t="s">
        <v>560</v>
      </c>
      <c r="F179" s="388" t="s">
        <v>388</v>
      </c>
      <c r="G179" s="607" t="n">
        <v>248236</v>
      </c>
    </row>
    <row r="180" customFormat="false" ht="67.5" hidden="false" customHeight="true" outlineLevel="0" collapsed="false">
      <c r="A180" s="466" t="s">
        <v>566</v>
      </c>
      <c r="B180" s="386" t="s">
        <v>553</v>
      </c>
      <c r="C180" s="387" t="s">
        <v>377</v>
      </c>
      <c r="D180" s="417" t="s">
        <v>557</v>
      </c>
      <c r="E180" s="442" t="s">
        <v>567</v>
      </c>
      <c r="F180" s="388"/>
      <c r="G180" s="439" t="n">
        <v>393724</v>
      </c>
    </row>
    <row r="181" customFormat="false" ht="32.25" hidden="false" customHeight="true" outlineLevel="0" collapsed="false">
      <c r="A181" s="122" t="s">
        <v>387</v>
      </c>
      <c r="B181" s="369" t="s">
        <v>553</v>
      </c>
      <c r="C181" s="369" t="s">
        <v>377</v>
      </c>
      <c r="D181" s="417" t="s">
        <v>557</v>
      </c>
      <c r="E181" s="442" t="s">
        <v>567</v>
      </c>
      <c r="F181" s="369" t="s">
        <v>388</v>
      </c>
      <c r="G181" s="498" t="n">
        <v>393724</v>
      </c>
    </row>
    <row r="182" customFormat="false" ht="39" hidden="false" customHeight="true" outlineLevel="0" collapsed="false">
      <c r="A182" s="564" t="s">
        <v>399</v>
      </c>
      <c r="B182" s="369" t="s">
        <v>553</v>
      </c>
      <c r="C182" s="369" t="s">
        <v>377</v>
      </c>
      <c r="D182" s="417" t="s">
        <v>557</v>
      </c>
      <c r="E182" s="442" t="s">
        <v>563</v>
      </c>
      <c r="F182" s="369" t="s">
        <v>400</v>
      </c>
      <c r="G182" s="498" t="n">
        <v>179572</v>
      </c>
    </row>
    <row r="183" customFormat="false" ht="15.75" hidden="true" customHeight="false" outlineLevel="0" collapsed="false">
      <c r="A183" s="114" t="s">
        <v>405</v>
      </c>
      <c r="B183" s="369" t="s">
        <v>553</v>
      </c>
      <c r="C183" s="369" t="s">
        <v>377</v>
      </c>
      <c r="D183" s="417" t="s">
        <v>557</v>
      </c>
      <c r="E183" s="442" t="s">
        <v>563</v>
      </c>
      <c r="F183" s="369" t="s">
        <v>406</v>
      </c>
      <c r="G183" s="498"/>
    </row>
    <row r="184" customFormat="false" ht="59.25" hidden="true" customHeight="true" outlineLevel="0" collapsed="false">
      <c r="A184" s="605" t="s">
        <v>564</v>
      </c>
      <c r="B184" s="343" t="s">
        <v>553</v>
      </c>
      <c r="C184" s="343" t="s">
        <v>390</v>
      </c>
      <c r="D184" s="567"/>
      <c r="E184" s="568"/>
      <c r="F184" s="395"/>
      <c r="G184" s="373" t="n">
        <f aca="false">+G185</f>
        <v>15000</v>
      </c>
    </row>
    <row r="185" customFormat="false" ht="63" hidden="false" customHeight="false" outlineLevel="0" collapsed="false">
      <c r="A185" s="466" t="s">
        <v>421</v>
      </c>
      <c r="B185" s="369" t="s">
        <v>553</v>
      </c>
      <c r="C185" s="369" t="s">
        <v>390</v>
      </c>
      <c r="D185" s="436" t="s">
        <v>420</v>
      </c>
      <c r="E185" s="437" t="s">
        <v>382</v>
      </c>
      <c r="F185" s="369"/>
      <c r="G185" s="439" t="n">
        <f aca="false">G186</f>
        <v>15000</v>
      </c>
    </row>
    <row r="186" customFormat="false" ht="31.5" hidden="false" customHeight="false" outlineLevel="0" collapsed="false">
      <c r="A186" s="435" t="s">
        <v>423</v>
      </c>
      <c r="B186" s="369" t="s">
        <v>553</v>
      </c>
      <c r="C186" s="369" t="s">
        <v>390</v>
      </c>
      <c r="D186" s="436" t="s">
        <v>420</v>
      </c>
      <c r="E186" s="437" t="s">
        <v>422</v>
      </c>
      <c r="F186" s="369"/>
      <c r="G186" s="562" t="n">
        <f aca="false">SUM(G187)</f>
        <v>15000</v>
      </c>
    </row>
    <row r="187" customFormat="false" ht="31.5" hidden="false" customHeight="false" outlineLevel="0" collapsed="false">
      <c r="A187" s="480" t="s">
        <v>568</v>
      </c>
      <c r="B187" s="369" t="s">
        <v>553</v>
      </c>
      <c r="C187" s="369" t="s">
        <v>390</v>
      </c>
      <c r="D187" s="436" t="s">
        <v>420</v>
      </c>
      <c r="E187" s="437" t="s">
        <v>569</v>
      </c>
      <c r="F187" s="369"/>
      <c r="G187" s="439" t="n">
        <f aca="false">G188</f>
        <v>15000</v>
      </c>
    </row>
    <row r="188" customFormat="false" ht="31.5" hidden="false" customHeight="false" outlineLevel="0" collapsed="false">
      <c r="A188" s="122" t="s">
        <v>399</v>
      </c>
      <c r="B188" s="369" t="s">
        <v>553</v>
      </c>
      <c r="C188" s="369" t="s">
        <v>390</v>
      </c>
      <c r="D188" s="436" t="s">
        <v>420</v>
      </c>
      <c r="E188" s="437" t="s">
        <v>569</v>
      </c>
      <c r="F188" s="369" t="s">
        <v>400</v>
      </c>
      <c r="G188" s="498" t="n">
        <v>15000</v>
      </c>
    </row>
    <row r="189" customFormat="false" ht="15.75" hidden="false" customHeight="false" outlineLevel="0" collapsed="false">
      <c r="A189" s="502" t="s">
        <v>570</v>
      </c>
      <c r="B189" s="608" t="s">
        <v>571</v>
      </c>
      <c r="C189" s="608"/>
      <c r="D189" s="609"/>
      <c r="E189" s="610"/>
      <c r="F189" s="608"/>
      <c r="G189" s="341" t="n">
        <f aca="false">+G190+G196</f>
        <v>444180</v>
      </c>
    </row>
    <row r="190" customFormat="false" ht="15.75" hidden="false" customHeight="false" outlineLevel="0" collapsed="false">
      <c r="A190" s="342" t="s">
        <v>572</v>
      </c>
      <c r="B190" s="395" t="s">
        <v>571</v>
      </c>
      <c r="C190" s="395" t="s">
        <v>377</v>
      </c>
      <c r="D190" s="611"/>
      <c r="E190" s="612"/>
      <c r="F190" s="395"/>
      <c r="G190" s="373" t="n">
        <f aca="false">G191</f>
        <v>220530</v>
      </c>
    </row>
    <row r="191" customFormat="false" ht="31.5" hidden="true" customHeight="false" outlineLevel="0" collapsed="false">
      <c r="A191" s="613" t="s">
        <v>409</v>
      </c>
      <c r="B191" s="444" t="s">
        <v>571</v>
      </c>
      <c r="C191" s="444" t="s">
        <v>377</v>
      </c>
      <c r="D191" s="614" t="s">
        <v>410</v>
      </c>
      <c r="E191" s="447" t="s">
        <v>382</v>
      </c>
      <c r="F191" s="444"/>
      <c r="G191" s="615" t="n">
        <f aca="false">G192</f>
        <v>220530</v>
      </c>
    </row>
    <row r="192" customFormat="false" ht="15.75" hidden="true" customHeight="false" outlineLevel="0" collapsed="false">
      <c r="A192" s="480" t="s">
        <v>448</v>
      </c>
      <c r="B192" s="386" t="s">
        <v>571</v>
      </c>
      <c r="C192" s="386" t="s">
        <v>377</v>
      </c>
      <c r="D192" s="417" t="s">
        <v>449</v>
      </c>
      <c r="E192" s="442" t="s">
        <v>382</v>
      </c>
      <c r="F192" s="386"/>
      <c r="G192" s="562" t="n">
        <f aca="false">SUM(G194)</f>
        <v>220530</v>
      </c>
    </row>
    <row r="193" customFormat="false" ht="47.25" hidden="false" customHeight="false" outlineLevel="0" collapsed="false">
      <c r="A193" s="125" t="s">
        <v>573</v>
      </c>
      <c r="B193" s="386" t="s">
        <v>571</v>
      </c>
      <c r="C193" s="386" t="s">
        <v>377</v>
      </c>
      <c r="D193" s="436" t="s">
        <v>574</v>
      </c>
      <c r="E193" s="437" t="s">
        <v>396</v>
      </c>
      <c r="F193" s="386"/>
      <c r="G193" s="439"/>
    </row>
    <row r="194" customFormat="false" ht="31.5" hidden="false" customHeight="false" outlineLevel="0" collapsed="false">
      <c r="A194" s="480" t="s">
        <v>575</v>
      </c>
      <c r="B194" s="386" t="s">
        <v>571</v>
      </c>
      <c r="C194" s="386" t="s">
        <v>377</v>
      </c>
      <c r="D194" s="417" t="s">
        <v>449</v>
      </c>
      <c r="E194" s="442" t="s">
        <v>576</v>
      </c>
      <c r="F194" s="386"/>
      <c r="G194" s="439" t="n">
        <f aca="false">G195</f>
        <v>220530</v>
      </c>
    </row>
    <row r="195" customFormat="false" ht="31.5" hidden="false" customHeight="false" outlineLevel="0" collapsed="false">
      <c r="A195" s="122" t="s">
        <v>577</v>
      </c>
      <c r="B195" s="369" t="s">
        <v>571</v>
      </c>
      <c r="C195" s="369" t="s">
        <v>377</v>
      </c>
      <c r="D195" s="417" t="s">
        <v>449</v>
      </c>
      <c r="E195" s="442" t="s">
        <v>576</v>
      </c>
      <c r="F195" s="369" t="s">
        <v>578</v>
      </c>
      <c r="G195" s="498" t="n">
        <v>220530</v>
      </c>
    </row>
    <row r="196" customFormat="false" ht="15.75" hidden="false" customHeight="false" outlineLevel="0" collapsed="false">
      <c r="A196" s="616" t="s">
        <v>579</v>
      </c>
      <c r="B196" s="617" t="s">
        <v>571</v>
      </c>
      <c r="C196" s="618" t="s">
        <v>462</v>
      </c>
      <c r="D196" s="619"/>
      <c r="E196" s="620"/>
      <c r="F196" s="617"/>
      <c r="G196" s="621" t="n">
        <f aca="false">G197</f>
        <v>223650</v>
      </c>
    </row>
    <row r="197" customFormat="false" ht="78.75" hidden="false" customHeight="false" outlineLevel="0" collapsed="false">
      <c r="A197" s="622" t="s">
        <v>428</v>
      </c>
      <c r="B197" s="623" t="s">
        <v>571</v>
      </c>
      <c r="C197" s="624" t="s">
        <v>462</v>
      </c>
      <c r="D197" s="625" t="s">
        <v>580</v>
      </c>
      <c r="E197" s="626" t="s">
        <v>382</v>
      </c>
      <c r="F197" s="627"/>
      <c r="G197" s="628" t="n">
        <f aca="false">+G198</f>
        <v>223650</v>
      </c>
    </row>
    <row r="198" customFormat="false" ht="126" hidden="false" customHeight="false" outlineLevel="0" collapsed="false">
      <c r="A198" s="456" t="s">
        <v>432</v>
      </c>
      <c r="B198" s="629" t="s">
        <v>571</v>
      </c>
      <c r="C198" s="629" t="s">
        <v>462</v>
      </c>
      <c r="D198" s="630" t="s">
        <v>581</v>
      </c>
      <c r="E198" s="631" t="s">
        <v>382</v>
      </c>
      <c r="F198" s="629"/>
      <c r="G198" s="632" t="n">
        <v>223650</v>
      </c>
    </row>
    <row r="199" customFormat="false" ht="47.25" hidden="false" customHeight="false" outlineLevel="0" collapsed="false">
      <c r="A199" s="563" t="s">
        <v>582</v>
      </c>
      <c r="B199" s="633" t="n">
        <v>10</v>
      </c>
      <c r="C199" s="634" t="s">
        <v>462</v>
      </c>
      <c r="D199" s="635" t="s">
        <v>583</v>
      </c>
      <c r="E199" s="636" t="s">
        <v>396</v>
      </c>
      <c r="F199" s="637"/>
      <c r="G199" s="638" t="n">
        <v>223650</v>
      </c>
      <c r="H199" s="639" t="n">
        <f aca="false">SUM(H200+H202)</f>
        <v>0</v>
      </c>
    </row>
    <row r="200" customFormat="false" ht="15.75" hidden="false" customHeight="false" outlineLevel="0" collapsed="false">
      <c r="A200" s="563" t="s">
        <v>584</v>
      </c>
      <c r="B200" s="633" t="n">
        <v>10</v>
      </c>
      <c r="C200" s="634" t="s">
        <v>462</v>
      </c>
      <c r="D200" s="635" t="s">
        <v>583</v>
      </c>
      <c r="E200" s="636" t="s">
        <v>585</v>
      </c>
      <c r="F200" s="637"/>
      <c r="G200" s="638" t="n">
        <v>223650</v>
      </c>
      <c r="H200" s="639" t="n">
        <f aca="false">SUM(H201)</f>
        <v>0</v>
      </c>
    </row>
    <row r="201" customFormat="false" ht="31.5" hidden="false" customHeight="false" outlineLevel="0" collapsed="false">
      <c r="A201" s="564" t="s">
        <v>399</v>
      </c>
      <c r="B201" s="633" t="n">
        <v>10</v>
      </c>
      <c r="C201" s="634" t="s">
        <v>462</v>
      </c>
      <c r="D201" s="635" t="s">
        <v>583</v>
      </c>
      <c r="E201" s="636" t="s">
        <v>585</v>
      </c>
      <c r="F201" s="637" t="s">
        <v>400</v>
      </c>
      <c r="G201" s="640" t="n">
        <v>223650</v>
      </c>
      <c r="H201" s="641" t="n">
        <f aca="false">SUM([2]прил9!$J$266)</f>
        <v>0</v>
      </c>
    </row>
    <row r="202" customFormat="false" ht="18.75" hidden="false" customHeight="false" outlineLevel="0" collapsed="false">
      <c r="B202" s="642"/>
      <c r="C202" s="643"/>
      <c r="D202" s="644"/>
      <c r="E202" s="645"/>
      <c r="F202" s="642"/>
      <c r="G202" s="646"/>
    </row>
    <row r="203" customFormat="false" ht="18.75" hidden="false" customHeight="false" outlineLevel="0" collapsed="false">
      <c r="B203" s="642"/>
      <c r="C203" s="643"/>
      <c r="D203" s="644"/>
      <c r="E203" s="645"/>
      <c r="F203" s="642"/>
      <c r="G203" s="646"/>
    </row>
    <row r="204" customFormat="false" ht="18.75" hidden="false" customHeight="false" outlineLevel="0" collapsed="false">
      <c r="B204" s="642"/>
      <c r="C204" s="643"/>
      <c r="D204" s="644"/>
      <c r="E204" s="645"/>
      <c r="F204" s="642"/>
      <c r="G204" s="646"/>
    </row>
    <row r="205" customFormat="false" ht="18.75" hidden="false" customHeight="false" outlineLevel="0" collapsed="false">
      <c r="B205" s="642"/>
      <c r="C205" s="643"/>
      <c r="D205" s="644"/>
      <c r="E205" s="645"/>
      <c r="F205" s="642"/>
      <c r="G205" s="646"/>
    </row>
    <row r="206" customFormat="false" ht="18.75" hidden="false" customHeight="false" outlineLevel="0" collapsed="false">
      <c r="B206" s="642"/>
      <c r="C206" s="643"/>
      <c r="D206" s="644"/>
      <c r="E206" s="645"/>
      <c r="F206" s="642"/>
      <c r="G206" s="646"/>
    </row>
    <row r="207" customFormat="false" ht="18.75" hidden="false" customHeight="false" outlineLevel="0" collapsed="false">
      <c r="B207" s="642"/>
      <c r="C207" s="643"/>
      <c r="D207" s="644"/>
      <c r="E207" s="645"/>
      <c r="F207" s="642"/>
      <c r="G207" s="646"/>
    </row>
    <row r="208" customFormat="false" ht="18.75" hidden="false" customHeight="false" outlineLevel="0" collapsed="false">
      <c r="B208" s="642"/>
      <c r="C208" s="643"/>
      <c r="D208" s="644"/>
      <c r="E208" s="645"/>
      <c r="F208" s="642"/>
      <c r="G208" s="646"/>
    </row>
    <row r="209" customFormat="false" ht="18.75" hidden="false" customHeight="false" outlineLevel="0" collapsed="false">
      <c r="B209" s="642"/>
      <c r="C209" s="643"/>
      <c r="D209" s="644"/>
      <c r="E209" s="645"/>
      <c r="F209" s="642"/>
      <c r="G209" s="646"/>
    </row>
    <row r="210" customFormat="false" ht="18.75" hidden="false" customHeight="false" outlineLevel="0" collapsed="false">
      <c r="B210" s="642"/>
      <c r="C210" s="643"/>
      <c r="D210" s="644"/>
      <c r="E210" s="645"/>
      <c r="F210" s="642"/>
      <c r="G210" s="646"/>
    </row>
    <row r="211" customFormat="false" ht="18.75" hidden="false" customHeight="false" outlineLevel="0" collapsed="false">
      <c r="B211" s="642"/>
      <c r="C211" s="643"/>
      <c r="D211" s="644"/>
      <c r="E211" s="645"/>
      <c r="F211" s="642"/>
      <c r="G211" s="646"/>
    </row>
    <row r="212" customFormat="false" ht="18.75" hidden="false" customHeight="false" outlineLevel="0" collapsed="false">
      <c r="B212" s="642"/>
      <c r="C212" s="643"/>
      <c r="D212" s="644"/>
      <c r="E212" s="645"/>
      <c r="F212" s="642"/>
      <c r="G212" s="646"/>
    </row>
    <row r="213" customFormat="false" ht="18.75" hidden="false" customHeight="false" outlineLevel="0" collapsed="false">
      <c r="B213" s="642"/>
      <c r="C213" s="643"/>
      <c r="D213" s="644"/>
      <c r="E213" s="645"/>
      <c r="F213" s="642"/>
      <c r="G213" s="646"/>
    </row>
    <row r="214" customFormat="false" ht="18.75" hidden="false" customHeight="false" outlineLevel="0" collapsed="false">
      <c r="B214" s="642"/>
      <c r="C214" s="643"/>
      <c r="D214" s="644"/>
      <c r="E214" s="645"/>
      <c r="F214" s="642"/>
      <c r="G214" s="646"/>
    </row>
    <row r="215" customFormat="false" ht="18.75" hidden="false" customHeight="false" outlineLevel="0" collapsed="false">
      <c r="B215" s="642"/>
      <c r="C215" s="643"/>
      <c r="D215" s="644"/>
      <c r="E215" s="645"/>
      <c r="F215" s="642"/>
      <c r="G215" s="646"/>
    </row>
    <row r="216" customFormat="false" ht="18.75" hidden="false" customHeight="false" outlineLevel="0" collapsed="false">
      <c r="B216" s="642"/>
      <c r="C216" s="643"/>
      <c r="D216" s="644"/>
      <c r="E216" s="645"/>
      <c r="F216" s="642"/>
      <c r="G216" s="646"/>
    </row>
    <row r="217" customFormat="false" ht="18.75" hidden="false" customHeight="false" outlineLevel="0" collapsed="false">
      <c r="B217" s="642"/>
      <c r="C217" s="643"/>
      <c r="D217" s="644"/>
      <c r="E217" s="645"/>
      <c r="F217" s="642"/>
      <c r="G217" s="646"/>
    </row>
    <row r="218" customFormat="false" ht="18.75" hidden="false" customHeight="false" outlineLevel="0" collapsed="false">
      <c r="B218" s="642"/>
      <c r="C218" s="643"/>
      <c r="D218" s="644"/>
      <c r="E218" s="645"/>
      <c r="F218" s="642"/>
      <c r="G218" s="646"/>
    </row>
    <row r="219" customFormat="false" ht="18.75" hidden="false" customHeight="false" outlineLevel="0" collapsed="false">
      <c r="B219" s="642"/>
      <c r="C219" s="643"/>
      <c r="D219" s="644"/>
      <c r="E219" s="645"/>
      <c r="F219" s="642"/>
      <c r="G219" s="646"/>
    </row>
    <row r="220" customFormat="false" ht="18.75" hidden="false" customHeight="false" outlineLevel="0" collapsed="false">
      <c r="B220" s="642"/>
      <c r="C220" s="643"/>
      <c r="D220" s="644"/>
      <c r="E220" s="645"/>
      <c r="F220" s="642"/>
      <c r="G220" s="646"/>
    </row>
    <row r="221" customFormat="false" ht="18.75" hidden="false" customHeight="false" outlineLevel="0" collapsed="false">
      <c r="B221" s="642"/>
      <c r="C221" s="643"/>
      <c r="D221" s="644"/>
      <c r="E221" s="645"/>
      <c r="F221" s="642"/>
      <c r="G221" s="646"/>
    </row>
    <row r="222" customFormat="false" ht="18.75" hidden="false" customHeight="false" outlineLevel="0" collapsed="false">
      <c r="B222" s="642"/>
      <c r="C222" s="643"/>
      <c r="D222" s="644"/>
      <c r="E222" s="645"/>
      <c r="F222" s="642"/>
      <c r="G222" s="646"/>
    </row>
    <row r="223" customFormat="false" ht="18.75" hidden="false" customHeight="false" outlineLevel="0" collapsed="false">
      <c r="B223" s="642"/>
      <c r="C223" s="643"/>
      <c r="D223" s="644"/>
      <c r="E223" s="645"/>
      <c r="F223" s="642"/>
      <c r="G223" s="646"/>
    </row>
    <row r="224" customFormat="false" ht="18.75" hidden="false" customHeight="false" outlineLevel="0" collapsed="false">
      <c r="B224" s="642"/>
      <c r="C224" s="643"/>
      <c r="D224" s="644"/>
      <c r="E224" s="645"/>
      <c r="F224" s="642"/>
      <c r="G224" s="646"/>
    </row>
    <row r="225" customFormat="false" ht="18.75" hidden="false" customHeight="false" outlineLevel="0" collapsed="false">
      <c r="B225" s="642"/>
      <c r="C225" s="643"/>
      <c r="D225" s="644"/>
      <c r="E225" s="645"/>
      <c r="F225" s="642"/>
      <c r="G225" s="646"/>
    </row>
    <row r="226" customFormat="false" ht="18.75" hidden="false" customHeight="false" outlineLevel="0" collapsed="false">
      <c r="B226" s="642"/>
      <c r="C226" s="643"/>
      <c r="D226" s="644"/>
      <c r="E226" s="645"/>
      <c r="F226" s="642"/>
      <c r="G226" s="646"/>
    </row>
    <row r="227" customFormat="false" ht="18.75" hidden="false" customHeight="false" outlineLevel="0" collapsed="false">
      <c r="B227" s="642"/>
      <c r="C227" s="643"/>
      <c r="D227" s="644"/>
      <c r="E227" s="645"/>
      <c r="F227" s="642"/>
      <c r="G227" s="646"/>
    </row>
    <row r="228" customFormat="false" ht="18.75" hidden="false" customHeight="false" outlineLevel="0" collapsed="false">
      <c r="B228" s="642"/>
      <c r="C228" s="643"/>
      <c r="D228" s="644"/>
      <c r="E228" s="645"/>
      <c r="F228" s="642"/>
      <c r="G228" s="646"/>
    </row>
    <row r="229" customFormat="false" ht="18.75" hidden="false" customHeight="false" outlineLevel="0" collapsed="false">
      <c r="B229" s="642"/>
      <c r="C229" s="643"/>
      <c r="D229" s="644"/>
      <c r="E229" s="645"/>
      <c r="F229" s="642"/>
      <c r="G229" s="646"/>
    </row>
    <row r="230" customFormat="false" ht="18.75" hidden="false" customHeight="false" outlineLevel="0" collapsed="false">
      <c r="B230" s="642"/>
      <c r="C230" s="643"/>
      <c r="D230" s="644"/>
      <c r="E230" s="645"/>
      <c r="F230" s="642"/>
      <c r="G230" s="646"/>
    </row>
    <row r="231" customFormat="false" ht="18.75" hidden="false" customHeight="false" outlineLevel="0" collapsed="false">
      <c r="B231" s="642"/>
      <c r="C231" s="643"/>
      <c r="D231" s="644"/>
      <c r="E231" s="645"/>
      <c r="F231" s="642"/>
      <c r="G231" s="646"/>
    </row>
    <row r="232" customFormat="false" ht="18.75" hidden="false" customHeight="false" outlineLevel="0" collapsed="false">
      <c r="B232" s="642"/>
      <c r="C232" s="643"/>
      <c r="D232" s="644"/>
      <c r="E232" s="645"/>
      <c r="F232" s="642"/>
      <c r="G232" s="646"/>
    </row>
    <row r="233" customFormat="false" ht="18.75" hidden="false" customHeight="false" outlineLevel="0" collapsed="false">
      <c r="B233" s="642"/>
      <c r="C233" s="643"/>
      <c r="D233" s="644"/>
      <c r="E233" s="645"/>
      <c r="F233" s="642"/>
      <c r="G233" s="646"/>
    </row>
    <row r="234" customFormat="false" ht="18.75" hidden="false" customHeight="false" outlineLevel="0" collapsed="false">
      <c r="B234" s="642"/>
      <c r="C234" s="643"/>
      <c r="D234" s="644"/>
      <c r="E234" s="645"/>
      <c r="F234" s="642"/>
      <c r="G234" s="646"/>
    </row>
    <row r="235" customFormat="false" ht="18.75" hidden="false" customHeight="false" outlineLevel="0" collapsed="false">
      <c r="B235" s="642"/>
      <c r="C235" s="643"/>
      <c r="D235" s="644"/>
      <c r="E235" s="645"/>
      <c r="F235" s="642"/>
      <c r="G235" s="646"/>
    </row>
    <row r="236" customFormat="false" ht="18.75" hidden="false" customHeight="false" outlineLevel="0" collapsed="false">
      <c r="B236" s="642"/>
      <c r="C236" s="643"/>
      <c r="D236" s="644"/>
      <c r="E236" s="645"/>
      <c r="F236" s="642"/>
      <c r="G236" s="646"/>
    </row>
    <row r="237" customFormat="false" ht="18.75" hidden="false" customHeight="false" outlineLevel="0" collapsed="false">
      <c r="B237" s="642"/>
      <c r="C237" s="643"/>
      <c r="D237" s="644"/>
      <c r="E237" s="645"/>
      <c r="F237" s="642"/>
      <c r="G237" s="646"/>
    </row>
    <row r="238" customFormat="false" ht="18.75" hidden="false" customHeight="false" outlineLevel="0" collapsed="false">
      <c r="B238" s="642"/>
      <c r="C238" s="643"/>
      <c r="D238" s="644"/>
      <c r="E238" s="645"/>
      <c r="F238" s="642"/>
      <c r="G238" s="646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Друг</cp:lastModifiedBy>
  <cp:lastPrinted>2018-12-14T06:13:22Z</cp:lastPrinted>
  <dcterms:modified xsi:type="dcterms:W3CDTF">2019-01-14T13:19:14Z</dcterms:modified>
  <cp:revision>0</cp:revision>
  <dc:subject/>
  <dc:title/>
</cp:coreProperties>
</file>