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12"/>
  </bookViews>
  <sheets>
    <sheet name="1" sheetId="1" state="hidden" r:id="rId2"/>
    <sheet name="прил2" sheetId="2" state="hidden" r:id="rId3"/>
    <sheet name="2" sheetId="3" state="hidden" r:id="rId4"/>
    <sheet name="4" sheetId="4" state="hidden" r:id="rId5"/>
    <sheet name="прил6" sheetId="5" state="hidden" r:id="rId6"/>
    <sheet name="7" sheetId="6" state="visible" r:id="rId7"/>
    <sheet name="прил8" sheetId="7" state="hidden" r:id="rId8"/>
    <sheet name="9" sheetId="8" state="visible" r:id="rId9"/>
    <sheet name="прил10" sheetId="9" state="hidden" r:id="rId10"/>
    <sheet name="прил12" sheetId="10" state="hidden" r:id="rId11"/>
    <sheet name="прил14" sheetId="11" state="hidden" r:id="rId12"/>
    <sheet name="прил16" sheetId="12" state="hidden" r:id="rId13"/>
    <sheet name="11" sheetId="13" state="visible" r:id="rId14"/>
    <sheet name="12" sheetId="14" state="hidden" r:id="rId15"/>
    <sheet name="13" sheetId="15" state="hidden" r:id="rId16"/>
    <sheet name="14" sheetId="16" state="hidden" r:id="rId17"/>
    <sheet name="15" sheetId="17" state="hidden" r:id="rId18"/>
    <sheet name="16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0" name="_xlnm.Print_Area" vbProcedure="false">'1'!$A$1:$C$30</definedName>
    <definedName function="false" hidden="false" localSheetId="13" name="_xlnm.Print_Area" vbProcedure="false">'12'!$A$1:$I$387</definedName>
    <definedName function="false" hidden="false" localSheetId="14" name="_xlnm.Print_Area" vbProcedure="false">'13'!$A$1:$D$28</definedName>
    <definedName function="false" hidden="false" localSheetId="3" name="_xlnm.Print_Area" vbProcedure="false">'4'!$A$1:$C$17</definedName>
    <definedName function="false" hidden="false" localSheetId="5" name="_xlnm.Print_Area" vbProcedure="false">'7'!$A$1:$H$207</definedName>
    <definedName function="false" hidden="false" localSheetId="8" name="_xlnm.Print_Area" vbProcedure="false">прил10!$A$1:$I$111</definedName>
    <definedName function="false" hidden="false" localSheetId="9" name="_xlnm.Print_Area" vbProcedure="false">прил12!$A$1:$H$29</definedName>
    <definedName function="false" hidden="false" localSheetId="9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6" name="_xlnm.Print_Area" vbProcedure="false">прил8!$A$1:$H$110</definedName>
    <definedName function="false" hidden="false" localSheetId="6" name="_xlnm.Print_Titles" vbProcedure="false">прил8!$10:$10</definedName>
    <definedName function="false" hidden="false" localSheetId="5" name="Excel_BuiltIn_Print_Titles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прил8!$A$10:$H$73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39</xdr:row>
                <xdr:rowOff>107</xdr:rowOff>
              </xdr:from>
              <xdr:to>
                <xdr:col>8</xdr:col>
                <xdr:colOff>55</xdr:colOff>
                <xdr:row>180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5</xdr:colOff>
                <xdr:row>140</xdr:row>
                <xdr:rowOff>22</xdr:rowOff>
              </xdr:from>
              <xdr:to>
                <xdr:col>9</xdr:col>
                <xdr:colOff>61</xdr:colOff>
                <xdr:row>20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1" uniqueCount="8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_14__ декабря 2018г. № 22</t>
  </si>
  <si>
    <t xml:space="preserve">"О бюджете Верхне-Смородин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2</t>
  </si>
  <si>
    <t xml:space="preserve">Верхне-Смородинского сельсовета Поныровского района Курской области</t>
  </si>
  <si>
    <t xml:space="preserve">на плановый период 2019 и 2020 годов</t>
  </si>
  <si>
    <t xml:space="preserve">Сумма на           2020 год</t>
  </si>
  <si>
    <t xml:space="preserve">Сумма на 2021год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14  декабря 2018г. №22</t>
  </si>
  <si>
    <t xml:space="preserve">"О бюджете  Верхне-Смородинского сельсовета Поныровского района</t>
  </si>
  <si>
    <t xml:space="preserve">Курской области на 2019 год  и на плановый период 2020 и 2021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001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нение № 7 </t>
  </si>
  <si>
    <t xml:space="preserve">Поныровского  района Курской области  от 14 декабря 2018г. № 22</t>
  </si>
  <si>
    <t xml:space="preserve">(в редакции решения №3 от 01.02.2019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13 2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с</t>
  </si>
  <si>
    <t xml:space="preserve">01 С140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, направленных на устойчивое развитие сельских территорий</t>
  </si>
  <si>
    <t xml:space="preserve">02 L5670</t>
  </si>
  <si>
    <t xml:space="preserve">Мероприятия   на устойчивое развитие сельских территорий</t>
  </si>
  <si>
    <t xml:space="preserve">02 R5671</t>
  </si>
  <si>
    <t xml:space="preserve">Мероприятия, направленные на устойчивое развитие сельских территорий</t>
  </si>
  <si>
    <t xml:space="preserve">06 1</t>
  </si>
  <si>
    <t xml:space="preserve">01 S5671</t>
  </si>
  <si>
    <t xml:space="preserve">161</t>
  </si>
  <si>
    <t xml:space="preserve">02 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 С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ерхне-Смородинского сельсовета Поныровского района Курской области «Формирование современной городской среды на территории Верхне-Смородин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 01L4670</t>
  </si>
  <si>
    <t xml:space="preserve">01 L4670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10</t>
  </si>
  <si>
    <t xml:space="preserve">Пенсионное обеспечение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0</t>
  </si>
  <si>
    <t xml:space="preserve">072</t>
  </si>
  <si>
    <t xml:space="preserve">Основное мероприятие "Создание условий для повышения доступности жилья  для населения в Верхне-Смородинском сельсовете Поныровского района Курской области"</t>
  </si>
  <si>
    <t xml:space="preserve">07 2</t>
  </si>
  <si>
    <t xml:space="preserve">Реализация мероприятий по обеспечению жильем молодых семей</t>
  </si>
  <si>
    <t xml:space="preserve">01 L497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9</t>
  </si>
  <si>
    <t xml:space="preserve">Поныровского  района Курской области  от 14  декабря 2018г. № 22</t>
  </si>
  <si>
    <t xml:space="preserve">Ведомственная структура расходов бюджета Верхне-Смородинского сельсовета  Поныровского района Курской области на 2019 год</t>
  </si>
  <si>
    <t xml:space="preserve">ГРБС</t>
  </si>
  <si>
    <t xml:space="preserve"> 01C1401</t>
  </si>
  <si>
    <t xml:space="preserve">01 C1401</t>
  </si>
  <si>
    <t xml:space="preserve">04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 Поныровского района Курской области</t>
  </si>
  <si>
    <t xml:space="preserve">02 C1427</t>
  </si>
  <si>
    <t xml:space="preserve">01L4670</t>
  </si>
  <si>
    <t xml:space="preserve">01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7 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4 декабря 2018г. №22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на 2019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L467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L5670</t>
  </si>
  <si>
    <t xml:space="preserve">R0180</t>
  </si>
  <si>
    <t xml:space="preserve">R5670</t>
  </si>
  <si>
    <t xml:space="preserve">Осуществеление переданных полномочий на мероприятия, напрвленные на устойчивое развитие сельских территорий</t>
  </si>
  <si>
    <t xml:space="preserve">S5670</t>
  </si>
  <si>
    <t xml:space="preserve">П143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L497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C1427</t>
  </si>
  <si>
    <t xml:space="preserve">18  1 01 R 5550</t>
  </si>
  <si>
    <t xml:space="preserve">C1401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С1445</t>
  </si>
  <si>
    <t xml:space="preserve">770</t>
  </si>
  <si>
    <t xml:space="preserve">C1445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Поныровского района  Курской области от 14 декабря 2018г. №22</t>
  </si>
  <si>
    <t xml:space="preserve">                   "О бюджете Верхне-Смородинского сельсовета Поныровского района</t>
  </si>
  <si>
    <t xml:space="preserve">        Курской области на 2019 год  и на плановый период 2020 и 2021 годов"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20 и 2021 годов</t>
  </si>
  <si>
    <t xml:space="preserve">Сумма на 2020 год</t>
  </si>
  <si>
    <t xml:space="preserve">Сумма на 2021 год</t>
  </si>
  <si>
    <t xml:space="preserve">Мероприятия в области энергосбережения </t>
  </si>
  <si>
    <t xml:space="preserve">С1434</t>
  </si>
  <si>
    <t xml:space="preserve">041</t>
  </si>
  <si>
    <t xml:space="preserve">C1467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П1427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0</t>
  </si>
  <si>
    <t xml:space="preserve">Проведение текущего ремонта объектов водоснабжения  муниципальной собственности</t>
  </si>
  <si>
    <t xml:space="preserve">13430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S3430</t>
  </si>
  <si>
    <t xml:space="preserve">П1416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Приложение №13</t>
  </si>
  <si>
    <t xml:space="preserve">Поныровского района  Курской области от 14 декабря 2018г. № 22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14  декабря 2018г. № 22</t>
  </si>
  <si>
    <t xml:space="preserve">сельсовета Поныровского района Курской области 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9 году</t>
  </si>
  <si>
    <t xml:space="preserve">Верхне-Смородинского сельсовета Поныровского района по возможным гарантийным случаям, в 2019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Поныровского района  Курской области от 14  декабря 2018г. № 22</t>
  </si>
  <si>
    <t xml:space="preserve">                                                       "О бюджете Верхне-Смородинского сельсоветаПоныровского района</t>
  </si>
  <si>
    <t xml:space="preserve">Верхне-Смородинского сельсовета Поныровского района Курской области </t>
  </si>
  <si>
    <t xml:space="preserve">1.1. Перечень подлежащих предоставлению муниципальных гарантий Верхне-Смородинского сельсовета Поныровского района в 2020 и 2021 годах</t>
  </si>
  <si>
    <t xml:space="preserve">Верхне-Смородинского сельсовета Поныровского района по возможным гарантийным случаям, в 2020 и 2021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33333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1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6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8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7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7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7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7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7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7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17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0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7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>
        <row r="115">
          <cell r="A115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16">
          <cell r="A116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17">
          <cell r="A117" t="str">
    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    </cell>
        </row>
        <row r="118">
          <cell r="A118" t="str">
            <v>Реализация мероприятий, направленных на устойчивое развитие сельских территорий</v>
          </cell>
        </row>
        <row r="119">
          <cell r="A119" t="str">
            <v>Капитальные вложения в объекты недвижимого имущества государственной (муниципальной) собственности</v>
          </cell>
        </row>
        <row r="120">
          <cell r="A120" t="str">
            <v>Мероприятия   на устойчивое развитие сельских территорий</v>
          </cell>
        </row>
        <row r="121">
          <cell r="A121" t="str">
            <v>Капитальные вложения в объекты недвижимого имущества государственной (муниципальной) собственности</v>
          </cell>
        </row>
        <row r="123">
          <cell r="A123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75" zoomScalePageLayoutView="75" workbookViewId="0">
      <selection pane="topLeft" activeCell="A3" activeCellId="0" sqref="A3:C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5" customFormat="true" ht="14.4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6" hidden="false" customHeight="false" outlineLevel="0" collapsed="false">
      <c r="A6" s="13"/>
      <c r="B6" s="14"/>
      <c r="C6" s="14"/>
    </row>
    <row r="7" s="15" customFormat="true" ht="15.6" hidden="false" customHeight="false" outlineLevel="0" collapsed="false">
      <c r="A7" s="13"/>
      <c r="B7" s="16"/>
      <c r="C7" s="17"/>
    </row>
    <row r="8" s="19" customFormat="true" ht="18" hidden="false" customHeight="false" outlineLevel="0" collapsed="false">
      <c r="A8" s="18" t="s">
        <v>5</v>
      </c>
      <c r="B8" s="18"/>
      <c r="C8" s="18"/>
    </row>
    <row r="9" s="19" customFormat="true" ht="18" hidden="false" customHeight="false" outlineLevel="0" collapsed="false">
      <c r="A9" s="18" t="s">
        <v>6</v>
      </c>
      <c r="B9" s="18"/>
      <c r="C9" s="18"/>
    </row>
    <row r="10" s="19" customFormat="true" ht="18" hidden="false" customHeight="false" outlineLevel="0" collapsed="false">
      <c r="A10" s="20"/>
      <c r="B10" s="21"/>
      <c r="C10" s="22"/>
    </row>
    <row r="11" s="19" customFormat="true" ht="18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false" outlineLevel="0" collapsed="false">
      <c r="A13" s="26" t="s">
        <v>11</v>
      </c>
      <c r="B13" s="27" t="s">
        <v>12</v>
      </c>
      <c r="C13" s="28" t="n">
        <f aca="false">SUM(C14)</f>
        <v>0</v>
      </c>
    </row>
    <row r="14" s="25" customFormat="true" ht="36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4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 t="n">
        <v>0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tru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6" hidden="false" customHeight="false" outlineLevel="0" collapsed="false">
      <c r="A21" s="29" t="s">
        <v>26</v>
      </c>
      <c r="B21" s="30" t="s">
        <v>27</v>
      </c>
      <c r="C21" s="40" t="n">
        <f aca="false">C22+C26</f>
        <v>0</v>
      </c>
    </row>
    <row r="22" s="25" customFormat="true" ht="18" hidden="false" customHeight="false" outlineLevel="0" collapsed="false">
      <c r="A22" s="32" t="s">
        <v>28</v>
      </c>
      <c r="B22" s="35" t="s">
        <v>29</v>
      </c>
      <c r="C22" s="41" t="n">
        <f aca="false">C23</f>
        <v>-4434124</v>
      </c>
    </row>
    <row r="23" s="25" customFormat="true" ht="18" hidden="false" customHeight="false" outlineLevel="0" collapsed="false">
      <c r="A23" s="32" t="s">
        <v>30</v>
      </c>
      <c r="B23" s="35" t="s">
        <v>31</v>
      </c>
      <c r="C23" s="41" t="n">
        <f aca="false">C24</f>
        <v>-4434124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4434124</v>
      </c>
    </row>
    <row r="25" s="25" customFormat="true" ht="36" hidden="false" customHeight="false" outlineLevel="0" collapsed="false">
      <c r="A25" s="32" t="s">
        <v>34</v>
      </c>
      <c r="B25" s="35" t="s">
        <v>35</v>
      </c>
      <c r="C25" s="42" t="n">
        <v>-4434124</v>
      </c>
    </row>
    <row r="26" s="25" customFormat="true" ht="18" hidden="false" customHeight="false" outlineLevel="0" collapsed="false">
      <c r="A26" s="32" t="s">
        <v>36</v>
      </c>
      <c r="B26" s="35" t="s">
        <v>37</v>
      </c>
      <c r="C26" s="41" t="n">
        <f aca="false">C27</f>
        <v>4434124</v>
      </c>
    </row>
    <row r="27" s="25" customFormat="true" ht="18" hidden="false" customHeight="false" outlineLevel="0" collapsed="false">
      <c r="A27" s="32" t="s">
        <v>38</v>
      </c>
      <c r="B27" s="35" t="s">
        <v>39</v>
      </c>
      <c r="C27" s="41" t="n">
        <f aca="false">C28</f>
        <v>443412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4434124</v>
      </c>
    </row>
    <row r="29" s="25" customFormat="true" ht="36" hidden="false" customHeight="false" outlineLevel="0" collapsed="false">
      <c r="A29" s="32" t="s">
        <v>42</v>
      </c>
      <c r="B29" s="35" t="s">
        <v>43</v>
      </c>
      <c r="C29" s="43" t="n">
        <v>4434124</v>
      </c>
    </row>
    <row r="30" s="25" customFormat="true" ht="34.8" hidden="false" customHeight="false" outlineLevel="0" collapsed="false">
      <c r="A30" s="44"/>
      <c r="B30" s="45" t="s">
        <v>44</v>
      </c>
      <c r="C30" s="46" t="n">
        <f aca="false">SUM(C13)</f>
        <v>0</v>
      </c>
    </row>
    <row r="31" s="25" customFormat="true" ht="18" hidden="false" customHeight="false" outlineLevel="0" collapsed="false">
      <c r="A31" s="47"/>
      <c r="B31" s="48"/>
      <c r="C31" s="49"/>
    </row>
    <row r="32" s="25" customFormat="true" ht="18" hidden="false" customHeight="false" outlineLevel="0" collapsed="false">
      <c r="A32" s="47"/>
      <c r="B32" s="48"/>
      <c r="C32" s="49"/>
    </row>
    <row r="33" s="25" customFormat="true" ht="18" hidden="false" customHeight="false" outlineLevel="0" collapsed="false">
      <c r="A33" s="47"/>
      <c r="B33" s="50"/>
      <c r="C33" s="49"/>
    </row>
    <row r="34" s="25" customFormat="true" ht="18" hidden="false" customHeight="false" outlineLevel="0" collapsed="false">
      <c r="A34" s="47"/>
      <c r="B34" s="48"/>
      <c r="C34" s="49"/>
    </row>
    <row r="35" s="25" customFormat="true" ht="18" hidden="false" customHeight="false" outlineLevel="0" collapsed="false">
      <c r="A35" s="47"/>
      <c r="B35" s="48"/>
      <c r="C35" s="49"/>
    </row>
    <row r="36" s="25" customFormat="true" ht="18" hidden="false" customHeight="false" outlineLevel="0" collapsed="false">
      <c r="A36" s="47"/>
      <c r="B36" s="48"/>
      <c r="C36" s="49"/>
    </row>
    <row r="37" s="25" customFormat="true" ht="18" hidden="false" customHeight="false" outlineLevel="0" collapsed="false">
      <c r="A37" s="47"/>
      <c r="B37" s="48"/>
      <c r="C37" s="49"/>
    </row>
    <row r="38" s="25" customFormat="true" ht="18" hidden="false" customHeight="false" outlineLevel="0" collapsed="false">
      <c r="A38" s="47"/>
      <c r="B38" s="48"/>
      <c r="C38" s="49"/>
    </row>
    <row r="39" s="25" customFormat="true" ht="18" hidden="false" customHeight="false" outlineLevel="0" collapsed="false">
      <c r="A39" s="47"/>
      <c r="B39" s="48"/>
      <c r="C39" s="49"/>
    </row>
    <row r="40" s="25" customFormat="true" ht="18" hidden="false" customHeight="false" outlineLevel="0" collapsed="false">
      <c r="A40" s="47"/>
      <c r="B40" s="48"/>
      <c r="C40" s="49"/>
    </row>
    <row r="41" s="25" customFormat="true" ht="18" hidden="false" customHeight="false" outlineLevel="0" collapsed="false">
      <c r="A41" s="47"/>
      <c r="B41" s="48"/>
      <c r="C41" s="4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12" width="68.55"/>
    <col collapsed="false" customWidth="true" hidden="false" outlineLevel="0" max="2" min="2" style="213" width="8.66"/>
    <col collapsed="false" customWidth="true" hidden="false" outlineLevel="0" max="3" min="3" style="214" width="9.1"/>
    <col collapsed="false" customWidth="true" hidden="false" outlineLevel="0" max="4" min="4" style="215" width="10.55"/>
    <col collapsed="false" customWidth="true" hidden="false" outlineLevel="0" max="5" min="5" style="216" width="10.66"/>
    <col collapsed="false" customWidth="true" hidden="false" outlineLevel="0" max="6" min="6" style="213" width="8.87"/>
    <col collapsed="false" customWidth="true" hidden="true" outlineLevel="0" max="7" min="7" style="213" width="8.55"/>
    <col collapsed="false" customWidth="true" hidden="true" outlineLevel="0" max="8" min="8" style="217" width="3.66"/>
    <col collapsed="false" customWidth="true" hidden="false" outlineLevel="0" max="9" min="9" style="218" width="14.99"/>
    <col collapsed="false" customWidth="true" hidden="false" outlineLevel="0" max="10" min="10" style="219" width="14.99"/>
    <col collapsed="false" customWidth="true" hidden="false" outlineLevel="0" max="38" min="11" style="219" width="9.1"/>
  </cols>
  <sheetData>
    <row r="1" s="9" customFormat="true" ht="15.75" hidden="false" customHeight="true" outlineLevel="0" collapsed="false">
      <c r="A1" s="7" t="s">
        <v>51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1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1"/>
      <c r="B6" s="221"/>
      <c r="C6" s="221"/>
      <c r="D6" s="221"/>
      <c r="E6" s="221"/>
      <c r="F6" s="221"/>
      <c r="G6" s="221"/>
    </row>
    <row r="7" s="12" customFormat="true" ht="16.5" hidden="false" customHeight="true" outlineLevel="0" collapsed="false">
      <c r="A7" s="825" t="s">
        <v>513</v>
      </c>
      <c r="B7" s="825"/>
      <c r="C7" s="826"/>
      <c r="D7" s="826"/>
    </row>
    <row r="8" s="12" customFormat="true" ht="19.5" hidden="false" customHeight="true" outlineLevel="0" collapsed="false">
      <c r="A8" s="825" t="s">
        <v>514</v>
      </c>
      <c r="B8" s="825"/>
      <c r="C8" s="826"/>
      <c r="D8" s="826"/>
    </row>
    <row r="9" s="12" customFormat="true" ht="19.5" hidden="false" customHeight="true" outlineLevel="0" collapsed="false">
      <c r="A9" s="825" t="s">
        <v>515</v>
      </c>
      <c r="B9" s="825"/>
      <c r="C9" s="826"/>
      <c r="D9" s="826"/>
    </row>
    <row r="10" s="227" customFormat="true" ht="18" hidden="false" customHeight="true" outlineLevel="0" collapsed="false">
      <c r="A10" s="825"/>
      <c r="B10" s="825"/>
      <c r="C10" s="225"/>
      <c r="D10" s="225" t="s">
        <v>51</v>
      </c>
    </row>
    <row r="11" s="562" customFormat="true" ht="66" hidden="false" customHeight="true" outlineLevel="0" collapsed="false">
      <c r="A11" s="827" t="s">
        <v>9</v>
      </c>
      <c r="B11" s="828" t="s">
        <v>207</v>
      </c>
      <c r="C11" s="829"/>
      <c r="D11" s="830" t="s">
        <v>52</v>
      </c>
      <c r="E11" s="830" t="s">
        <v>53</v>
      </c>
      <c r="F11" s="561"/>
      <c r="G11" s="561"/>
      <c r="H11" s="561"/>
      <c r="I11" s="561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1"/>
      <c r="U11" s="561"/>
      <c r="V11" s="561"/>
      <c r="W11" s="561"/>
      <c r="X11" s="561"/>
      <c r="Y11" s="561"/>
      <c r="Z11" s="561"/>
      <c r="AA11" s="561"/>
      <c r="AB11" s="561"/>
      <c r="AC11" s="561"/>
      <c r="AD11" s="561"/>
      <c r="AE11" s="561"/>
      <c r="AF11" s="561"/>
      <c r="AG11" s="561"/>
      <c r="AH11" s="561"/>
    </row>
    <row r="12" s="237" customFormat="true" ht="18" hidden="false" customHeight="false" outlineLevel="0" collapsed="false">
      <c r="A12" s="238" t="s">
        <v>210</v>
      </c>
      <c r="B12" s="241"/>
      <c r="C12" s="242"/>
      <c r="D12" s="564" t="n">
        <f aca="false">D13+D15+D17+D19+D21+D23+D26+D28</f>
        <v>226.4</v>
      </c>
      <c r="E12" s="564" t="n">
        <f aca="false">E13+E15+E17+E19+E21+E23+E26+E28</f>
        <v>147.8</v>
      </c>
      <c r="F12" s="56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</row>
    <row r="13" s="332" customFormat="true" ht="62.4" hidden="false" customHeight="false" outlineLevel="0" collapsed="false">
      <c r="A13" s="454" t="s">
        <v>466</v>
      </c>
      <c r="B13" s="421" t="s">
        <v>255</v>
      </c>
      <c r="C13" s="455" t="s">
        <v>246</v>
      </c>
      <c r="D13" s="580" t="n">
        <f aca="false">+D14</f>
        <v>192.8</v>
      </c>
      <c r="E13" s="580" t="n">
        <f aca="false">+E14</f>
        <v>122.8</v>
      </c>
    </row>
    <row r="14" s="332" customFormat="true" ht="62.4" hidden="false" customHeight="false" outlineLevel="0" collapsed="false">
      <c r="A14" s="370" t="s">
        <v>467</v>
      </c>
      <c r="B14" s="347" t="s">
        <v>388</v>
      </c>
      <c r="C14" s="348" t="s">
        <v>246</v>
      </c>
      <c r="D14" s="577" t="n">
        <f aca="false">SUM(прил8!G91)</f>
        <v>192.8</v>
      </c>
      <c r="E14" s="577" t="n">
        <f aca="false">SUM(прил8!H91)</f>
        <v>122.8</v>
      </c>
    </row>
    <row r="15" s="332" customFormat="true" ht="62.4" hidden="true" customHeight="false" outlineLevel="0" collapsed="false">
      <c r="A15" s="831" t="s">
        <v>516</v>
      </c>
      <c r="B15" s="421" t="s">
        <v>471</v>
      </c>
      <c r="C15" s="455" t="s">
        <v>246</v>
      </c>
      <c r="D15" s="580" t="n">
        <f aca="false">D16</f>
        <v>0</v>
      </c>
      <c r="E15" s="580" t="n">
        <f aca="false">E16</f>
        <v>0</v>
      </c>
    </row>
    <row r="16" s="332" customFormat="true" ht="78" hidden="true" customHeight="false" outlineLevel="0" collapsed="false">
      <c r="A16" s="832" t="s">
        <v>517</v>
      </c>
      <c r="B16" s="347" t="s">
        <v>473</v>
      </c>
      <c r="C16" s="348" t="s">
        <v>246</v>
      </c>
      <c r="D16" s="577" t="n">
        <f aca="false">SUM(прил8!G101)</f>
        <v>0</v>
      </c>
      <c r="E16" s="577" t="n">
        <f aca="false">SUM(прил8!H101)</f>
        <v>0</v>
      </c>
    </row>
    <row r="17" s="272" customFormat="true" ht="78" hidden="true" customHeight="false" outlineLevel="0" collapsed="false">
      <c r="A17" s="833" t="s">
        <v>443</v>
      </c>
      <c r="B17" s="421" t="s">
        <v>323</v>
      </c>
      <c r="C17" s="455" t="s">
        <v>246</v>
      </c>
      <c r="D17" s="580" t="n">
        <f aca="false">D18</f>
        <v>0</v>
      </c>
      <c r="E17" s="580" t="n">
        <f aca="false">E18</f>
        <v>0</v>
      </c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</row>
    <row r="18" s="237" customFormat="true" ht="93.6" hidden="true" customHeight="false" outlineLevel="0" collapsed="false">
      <c r="A18" s="834" t="s">
        <v>505</v>
      </c>
      <c r="B18" s="347" t="s">
        <v>326</v>
      </c>
      <c r="C18" s="348" t="s">
        <v>246</v>
      </c>
      <c r="D18" s="577" t="n">
        <f aca="false">SUM(прил8!G67)</f>
        <v>0</v>
      </c>
      <c r="E18" s="577" t="n">
        <f aca="false">SUM(прил8!H67)</f>
        <v>0</v>
      </c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</row>
    <row r="19" s="369" customFormat="true" ht="78" hidden="false" customHeight="false" outlineLevel="0" collapsed="false">
      <c r="A19" s="833" t="s">
        <v>518</v>
      </c>
      <c r="B19" s="835" t="s">
        <v>448</v>
      </c>
      <c r="C19" s="455" t="s">
        <v>246</v>
      </c>
      <c r="D19" s="580" t="n">
        <f aca="false">+D20</f>
        <v>18.6</v>
      </c>
      <c r="E19" s="580" t="n">
        <f aca="false">+E20</f>
        <v>15</v>
      </c>
    </row>
    <row r="20" s="369" customFormat="true" ht="93.6" hidden="false" customHeight="false" outlineLevel="0" collapsed="false">
      <c r="A20" s="836" t="s">
        <v>519</v>
      </c>
      <c r="B20" s="385" t="s">
        <v>450</v>
      </c>
      <c r="C20" s="348" t="s">
        <v>246</v>
      </c>
      <c r="D20" s="837" t="n">
        <f aca="false">SUM(прил8!G71)</f>
        <v>18.6</v>
      </c>
      <c r="E20" s="837" t="n">
        <f aca="false">SUM(прил8!H71)</f>
        <v>15</v>
      </c>
    </row>
    <row r="21" s="494" customFormat="true" ht="62.4" hidden="false" customHeight="false" outlineLevel="0" collapsed="false">
      <c r="A21" s="838" t="s">
        <v>453</v>
      </c>
      <c r="B21" s="310" t="s">
        <v>265</v>
      </c>
      <c r="C21" s="498" t="s">
        <v>246</v>
      </c>
      <c r="D21" s="628" t="n">
        <f aca="false">+D22</f>
        <v>15</v>
      </c>
      <c r="E21" s="628" t="n">
        <f aca="false">+E22</f>
        <v>10</v>
      </c>
      <c r="F21" s="493"/>
      <c r="G21" s="493"/>
      <c r="H21" s="493"/>
      <c r="I21" s="493"/>
      <c r="J21" s="493"/>
      <c r="K21" s="493"/>
      <c r="L21" s="493"/>
      <c r="M21" s="493"/>
      <c r="N21" s="493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</row>
    <row r="22" s="272" customFormat="true" ht="93.6" hidden="false" customHeight="false" outlineLevel="0" collapsed="false">
      <c r="A22" s="839" t="s">
        <v>520</v>
      </c>
      <c r="B22" s="347" t="s">
        <v>340</v>
      </c>
      <c r="C22" s="501" t="s">
        <v>246</v>
      </c>
      <c r="D22" s="840" t="n">
        <f aca="false">SUM(прил8!G77)</f>
        <v>15</v>
      </c>
      <c r="E22" s="840" t="n">
        <f aca="false">SUM(прил8!H77)</f>
        <v>10</v>
      </c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</row>
    <row r="23" s="271" customFormat="true" ht="78" hidden="true" customHeight="false" outlineLevel="0" collapsed="false">
      <c r="A23" s="841" t="s">
        <v>477</v>
      </c>
      <c r="B23" s="421" t="s">
        <v>461</v>
      </c>
      <c r="C23" s="422" t="s">
        <v>246</v>
      </c>
      <c r="D23" s="842" t="n">
        <f aca="false">SUM(D24:D25)</f>
        <v>0</v>
      </c>
      <c r="E23" s="580" t="n">
        <f aca="false">SUM(E24:E25)</f>
        <v>0</v>
      </c>
    </row>
    <row r="24" s="271" customFormat="true" ht="93.6" hidden="true" customHeight="false" outlineLevel="0" collapsed="false">
      <c r="A24" s="843" t="s">
        <v>521</v>
      </c>
      <c r="B24" s="647" t="s">
        <v>463</v>
      </c>
      <c r="C24" s="277" t="s">
        <v>246</v>
      </c>
      <c r="D24" s="577" t="n">
        <f aca="false">SUM(прил8!G85)</f>
        <v>0</v>
      </c>
      <c r="E24" s="577" t="n">
        <f aca="false">SUM(прил8!H85)</f>
        <v>0</v>
      </c>
    </row>
    <row r="25" s="271" customFormat="true" ht="93.6" hidden="true" customHeight="false" outlineLevel="0" collapsed="false">
      <c r="A25" s="844" t="s">
        <v>479</v>
      </c>
      <c r="B25" s="647" t="s">
        <v>480</v>
      </c>
      <c r="C25" s="277" t="s">
        <v>246</v>
      </c>
      <c r="D25" s="577" t="n">
        <f aca="false">SUM(прил8!G107)</f>
        <v>0</v>
      </c>
      <c r="E25" s="577" t="n">
        <f aca="false">SUM(прил8!H107)</f>
        <v>0</v>
      </c>
    </row>
    <row r="26" s="369" customFormat="true" ht="62.4" hidden="true" customHeight="false" outlineLevel="0" collapsed="false">
      <c r="A26" s="833" t="s">
        <v>522</v>
      </c>
      <c r="B26" s="835" t="s">
        <v>227</v>
      </c>
      <c r="C26" s="455" t="s">
        <v>246</v>
      </c>
      <c r="D26" s="580" t="n">
        <f aca="false">+D27</f>
        <v>0</v>
      </c>
      <c r="E26" s="580" t="n">
        <f aca="false">+E27</f>
        <v>0</v>
      </c>
    </row>
    <row r="27" s="369" customFormat="true" ht="78" hidden="true" customHeight="false" outlineLevel="0" collapsed="false">
      <c r="A27" s="845" t="s">
        <v>501</v>
      </c>
      <c r="B27" s="671" t="s">
        <v>229</v>
      </c>
      <c r="C27" s="846" t="s">
        <v>246</v>
      </c>
      <c r="D27" s="577" t="n">
        <f aca="false">SUM(прил8!G20)</f>
        <v>0</v>
      </c>
      <c r="E27" s="577" t="n">
        <f aca="false">SUM(прил8!H20)</f>
        <v>0</v>
      </c>
    </row>
    <row r="28" s="616" customFormat="true" ht="78" hidden="true" customHeight="false" outlineLevel="0" collapsed="false">
      <c r="A28" s="847" t="s">
        <v>503</v>
      </c>
      <c r="B28" s="421" t="s">
        <v>435</v>
      </c>
      <c r="C28" s="455" t="s">
        <v>246</v>
      </c>
      <c r="D28" s="580" t="n">
        <f aca="false">+D29</f>
        <v>0</v>
      </c>
      <c r="E28" s="580" t="n">
        <f aca="false">+E29</f>
        <v>0</v>
      </c>
    </row>
    <row r="29" s="614" customFormat="true" ht="124.8" hidden="true" customHeight="false" outlineLevel="0" collapsed="false">
      <c r="A29" s="844" t="s">
        <v>436</v>
      </c>
      <c r="B29" s="328" t="s">
        <v>437</v>
      </c>
      <c r="C29" s="353" t="s">
        <v>246</v>
      </c>
      <c r="D29" s="577" t="n">
        <f aca="false">SUM(прил8!G56,прил8!G61)</f>
        <v>0</v>
      </c>
      <c r="E29" s="577" t="n">
        <f aca="false">SUM(прил8!H56,прил8!H61)</f>
        <v>0</v>
      </c>
    </row>
    <row r="30" customFormat="false" ht="18" hidden="false" customHeight="false" outlineLevel="0" collapsed="false">
      <c r="G30" s="217"/>
    </row>
    <row r="31" customFormat="false" ht="18" hidden="false" customHeight="false" outlineLevel="0" collapsed="false">
      <c r="G31" s="217"/>
    </row>
    <row r="32" customFormat="false" ht="18" hidden="false" customHeight="false" outlineLevel="0" collapsed="false">
      <c r="G32" s="217"/>
    </row>
    <row r="33" customFormat="false" ht="18" hidden="false" customHeight="false" outlineLevel="0" collapsed="false">
      <c r="G33" s="217"/>
    </row>
    <row r="34" customFormat="false" ht="18" hidden="false" customHeight="false" outlineLevel="0" collapsed="false">
      <c r="G34" s="217"/>
    </row>
    <row r="35" customFormat="false" ht="18" hidden="false" customHeight="false" outlineLevel="0" collapsed="false">
      <c r="G35" s="217"/>
    </row>
    <row r="36" customFormat="false" ht="18" hidden="false" customHeight="false" outlineLevel="0" collapsed="false">
      <c r="G36" s="217"/>
    </row>
    <row r="37" customFormat="false" ht="18" hidden="false" customHeight="false" outlineLevel="0" collapsed="false">
      <c r="G37" s="217"/>
    </row>
    <row r="38" customFormat="false" ht="18" hidden="false" customHeight="false" outlineLevel="0" collapsed="false">
      <c r="G38" s="217"/>
    </row>
    <row r="39" customFormat="false" ht="18" hidden="false" customHeight="false" outlineLevel="0" collapsed="false">
      <c r="G39" s="217"/>
    </row>
    <row r="40" customFormat="false" ht="18" hidden="false" customHeight="false" outlineLevel="0" collapsed="false">
      <c r="G40" s="217"/>
    </row>
    <row r="41" customFormat="false" ht="18" hidden="false" customHeight="false" outlineLevel="0" collapsed="false">
      <c r="G41" s="217"/>
    </row>
    <row r="65" s="237" customFormat="true" ht="18" hidden="false" customHeight="false" outlineLevel="0" collapsed="false">
      <c r="A65" s="212"/>
      <c r="B65" s="555"/>
      <c r="C65" s="556"/>
      <c r="D65" s="557"/>
      <c r="E65" s="558"/>
      <c r="F65" s="555"/>
      <c r="G65" s="555"/>
      <c r="H65" s="559"/>
      <c r="I65" s="245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</row>
    <row r="66" s="237" customFormat="true" ht="18" hidden="false" customHeight="false" outlineLevel="0" collapsed="false">
      <c r="A66" s="212"/>
      <c r="B66" s="555"/>
      <c r="C66" s="556"/>
      <c r="D66" s="557"/>
      <c r="E66" s="558"/>
      <c r="F66" s="555"/>
      <c r="G66" s="555"/>
      <c r="H66" s="559"/>
      <c r="I66" s="245"/>
      <c r="J66" s="236"/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</row>
    <row r="67" s="237" customFormat="true" ht="18" hidden="false" customHeight="false" outlineLevel="0" collapsed="false">
      <c r="A67" s="212"/>
      <c r="B67" s="555"/>
      <c r="C67" s="556"/>
      <c r="D67" s="557"/>
      <c r="E67" s="558"/>
      <c r="F67" s="555"/>
      <c r="G67" s="555"/>
      <c r="H67" s="559"/>
      <c r="I67" s="245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</row>
    <row r="68" s="237" customFormat="true" ht="18" hidden="false" customHeight="false" outlineLevel="0" collapsed="false">
      <c r="A68" s="212"/>
      <c r="B68" s="555"/>
      <c r="C68" s="556"/>
      <c r="D68" s="557"/>
      <c r="E68" s="558"/>
      <c r="F68" s="555"/>
      <c r="G68" s="555"/>
      <c r="H68" s="559"/>
      <c r="I68" s="245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</row>
    <row r="69" s="237" customFormat="true" ht="18" hidden="false" customHeight="false" outlineLevel="0" collapsed="false">
      <c r="A69" s="212"/>
      <c r="B69" s="555"/>
      <c r="C69" s="556"/>
      <c r="D69" s="557"/>
      <c r="E69" s="558"/>
      <c r="F69" s="555"/>
      <c r="G69" s="555"/>
      <c r="H69" s="559"/>
      <c r="I69" s="245"/>
      <c r="J69" s="236"/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</row>
    <row r="70" s="237" customFormat="true" ht="18" hidden="false" customHeight="false" outlineLevel="0" collapsed="false">
      <c r="A70" s="212"/>
      <c r="B70" s="555"/>
      <c r="C70" s="556"/>
      <c r="D70" s="557"/>
      <c r="E70" s="558"/>
      <c r="F70" s="555"/>
      <c r="G70" s="555"/>
      <c r="H70" s="559"/>
      <c r="I70" s="245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</row>
    <row r="71" s="237" customFormat="true" ht="18" hidden="false" customHeight="false" outlineLevel="0" collapsed="false">
      <c r="A71" s="212"/>
      <c r="B71" s="555"/>
      <c r="C71" s="556"/>
      <c r="D71" s="557"/>
      <c r="E71" s="558"/>
      <c r="F71" s="555"/>
      <c r="G71" s="555"/>
      <c r="H71" s="559"/>
      <c r="I71" s="245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</row>
    <row r="72" s="237" customFormat="true" ht="18" hidden="false" customHeight="false" outlineLevel="0" collapsed="false">
      <c r="A72" s="212"/>
      <c r="B72" s="555"/>
      <c r="C72" s="556"/>
      <c r="D72" s="557"/>
      <c r="E72" s="558"/>
      <c r="F72" s="555"/>
      <c r="G72" s="555"/>
      <c r="H72" s="559"/>
      <c r="I72" s="245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</row>
    <row r="73" s="237" customFormat="true" ht="18" hidden="false" customHeight="false" outlineLevel="0" collapsed="false">
      <c r="A73" s="212"/>
      <c r="B73" s="555"/>
      <c r="C73" s="556"/>
      <c r="D73" s="557"/>
      <c r="E73" s="558"/>
      <c r="F73" s="555"/>
      <c r="G73" s="555"/>
      <c r="H73" s="559"/>
      <c r="I73" s="245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</row>
    <row r="74" s="237" customFormat="true" ht="18" hidden="false" customHeight="false" outlineLevel="0" collapsed="false">
      <c r="A74" s="212"/>
      <c r="B74" s="555"/>
      <c r="C74" s="556"/>
      <c r="D74" s="557"/>
      <c r="E74" s="558"/>
      <c r="F74" s="555"/>
      <c r="G74" s="555"/>
      <c r="H74" s="559"/>
      <c r="I74" s="245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</row>
    <row r="75" s="237" customFormat="true" ht="18" hidden="false" customHeight="false" outlineLevel="0" collapsed="false">
      <c r="A75" s="212"/>
      <c r="B75" s="555"/>
      <c r="C75" s="556"/>
      <c r="D75" s="557"/>
      <c r="E75" s="558"/>
      <c r="F75" s="555"/>
      <c r="G75" s="555"/>
      <c r="H75" s="559"/>
      <c r="I75" s="245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</row>
    <row r="76" s="237" customFormat="true" ht="18" hidden="false" customHeight="false" outlineLevel="0" collapsed="false">
      <c r="A76" s="212"/>
      <c r="B76" s="555"/>
      <c r="C76" s="556"/>
      <c r="D76" s="557"/>
      <c r="E76" s="558"/>
      <c r="F76" s="555"/>
      <c r="G76" s="555"/>
      <c r="H76" s="559"/>
      <c r="I76" s="245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</row>
    <row r="77" s="237" customFormat="true" ht="18" hidden="false" customHeight="false" outlineLevel="0" collapsed="false">
      <c r="A77" s="212"/>
      <c r="B77" s="555"/>
      <c r="C77" s="556"/>
      <c r="D77" s="557"/>
      <c r="E77" s="558"/>
      <c r="F77" s="555"/>
      <c r="G77" s="555"/>
      <c r="H77" s="559"/>
      <c r="I77" s="245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</row>
    <row r="78" s="237" customFormat="true" ht="18" hidden="false" customHeight="false" outlineLevel="0" collapsed="false">
      <c r="A78" s="212"/>
      <c r="B78" s="555"/>
      <c r="C78" s="556"/>
      <c r="D78" s="557"/>
      <c r="E78" s="558"/>
      <c r="F78" s="555"/>
      <c r="G78" s="555"/>
      <c r="H78" s="559"/>
      <c r="I78" s="245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</row>
    <row r="79" s="237" customFormat="true" ht="18" hidden="false" customHeight="false" outlineLevel="0" collapsed="false">
      <c r="A79" s="212"/>
      <c r="B79" s="555"/>
      <c r="C79" s="556"/>
      <c r="D79" s="557"/>
      <c r="E79" s="558"/>
      <c r="F79" s="555"/>
      <c r="G79" s="555"/>
      <c r="H79" s="559"/>
      <c r="I79" s="245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</row>
    <row r="80" s="237" customFormat="true" ht="18" hidden="false" customHeight="false" outlineLevel="0" collapsed="false">
      <c r="A80" s="212"/>
      <c r="B80" s="555"/>
      <c r="C80" s="556"/>
      <c r="D80" s="557"/>
      <c r="E80" s="558"/>
      <c r="F80" s="555"/>
      <c r="G80" s="555"/>
      <c r="H80" s="559"/>
      <c r="I80" s="245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</row>
    <row r="81" s="237" customFormat="true" ht="18" hidden="false" customHeight="false" outlineLevel="0" collapsed="false">
      <c r="A81" s="212"/>
      <c r="B81" s="555"/>
      <c r="C81" s="556"/>
      <c r="D81" s="557"/>
      <c r="E81" s="558"/>
      <c r="F81" s="555"/>
      <c r="G81" s="555"/>
      <c r="H81" s="559"/>
      <c r="I81" s="245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</row>
    <row r="82" s="237" customFormat="true" ht="18" hidden="false" customHeight="false" outlineLevel="0" collapsed="false">
      <c r="A82" s="212"/>
      <c r="B82" s="555"/>
      <c r="C82" s="556"/>
      <c r="D82" s="557"/>
      <c r="E82" s="558"/>
      <c r="F82" s="555"/>
      <c r="G82" s="555"/>
      <c r="H82" s="559"/>
      <c r="I82" s="245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</row>
    <row r="83" s="237" customFormat="true" ht="18" hidden="false" customHeight="false" outlineLevel="0" collapsed="false">
      <c r="A83" s="212"/>
      <c r="B83" s="555"/>
      <c r="C83" s="556"/>
      <c r="D83" s="557"/>
      <c r="E83" s="558"/>
      <c r="F83" s="555"/>
      <c r="G83" s="555"/>
      <c r="H83" s="559"/>
      <c r="I83" s="245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</row>
    <row r="84" s="237" customFormat="true" ht="18" hidden="false" customHeight="false" outlineLevel="0" collapsed="false">
      <c r="A84" s="212"/>
      <c r="B84" s="555"/>
      <c r="C84" s="556"/>
      <c r="D84" s="557"/>
      <c r="E84" s="558"/>
      <c r="F84" s="555"/>
      <c r="G84" s="555"/>
      <c r="H84" s="559"/>
      <c r="I84" s="245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</row>
    <row r="85" s="237" customFormat="true" ht="18" hidden="false" customHeight="false" outlineLevel="0" collapsed="false">
      <c r="A85" s="212"/>
      <c r="B85" s="555"/>
      <c r="C85" s="556"/>
      <c r="D85" s="557"/>
      <c r="E85" s="558"/>
      <c r="F85" s="555"/>
      <c r="G85" s="555"/>
      <c r="H85" s="559"/>
      <c r="I85" s="245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</row>
    <row r="86" s="237" customFormat="true" ht="18" hidden="false" customHeight="false" outlineLevel="0" collapsed="false">
      <c r="A86" s="212"/>
      <c r="B86" s="555"/>
      <c r="C86" s="556"/>
      <c r="D86" s="557"/>
      <c r="E86" s="558"/>
      <c r="F86" s="555"/>
      <c r="G86" s="555"/>
      <c r="H86" s="559"/>
      <c r="I86" s="245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</row>
    <row r="87" s="237" customFormat="true" ht="18" hidden="false" customHeight="false" outlineLevel="0" collapsed="false">
      <c r="A87" s="212"/>
      <c r="B87" s="555"/>
      <c r="C87" s="556"/>
      <c r="D87" s="557"/>
      <c r="E87" s="558"/>
      <c r="F87" s="555"/>
      <c r="G87" s="555"/>
      <c r="H87" s="559"/>
      <c r="I87" s="245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</row>
    <row r="88" s="237" customFormat="true" ht="18" hidden="false" customHeight="false" outlineLevel="0" collapsed="false">
      <c r="A88" s="212"/>
      <c r="B88" s="555"/>
      <c r="C88" s="556"/>
      <c r="D88" s="557"/>
      <c r="E88" s="558"/>
      <c r="F88" s="555"/>
      <c r="G88" s="555"/>
      <c r="H88" s="559"/>
      <c r="I88" s="245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</row>
    <row r="89" s="237" customFormat="true" ht="18" hidden="false" customHeight="false" outlineLevel="0" collapsed="false">
      <c r="A89" s="212"/>
      <c r="B89" s="555"/>
      <c r="C89" s="556"/>
      <c r="D89" s="557"/>
      <c r="E89" s="558"/>
      <c r="F89" s="555"/>
      <c r="G89" s="555"/>
      <c r="H89" s="559"/>
      <c r="I89" s="245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</row>
    <row r="90" s="237" customFormat="true" ht="18" hidden="false" customHeight="false" outlineLevel="0" collapsed="false">
      <c r="A90" s="212"/>
      <c r="B90" s="555"/>
      <c r="C90" s="556"/>
      <c r="D90" s="557"/>
      <c r="E90" s="558"/>
      <c r="F90" s="555"/>
      <c r="G90" s="555"/>
      <c r="H90" s="559"/>
      <c r="I90" s="245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</row>
    <row r="91" s="237" customFormat="true" ht="18" hidden="false" customHeight="false" outlineLevel="0" collapsed="false">
      <c r="A91" s="212"/>
      <c r="B91" s="555"/>
      <c r="C91" s="556"/>
      <c r="D91" s="557"/>
      <c r="E91" s="558"/>
      <c r="F91" s="555"/>
      <c r="G91" s="555"/>
      <c r="H91" s="559"/>
      <c r="I91" s="245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</row>
    <row r="92" s="237" customFormat="true" ht="18" hidden="false" customHeight="false" outlineLevel="0" collapsed="false">
      <c r="A92" s="212"/>
      <c r="B92" s="555"/>
      <c r="C92" s="556"/>
      <c r="D92" s="557"/>
      <c r="E92" s="558"/>
      <c r="F92" s="555"/>
      <c r="G92" s="555"/>
      <c r="H92" s="559"/>
      <c r="I92" s="245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</row>
    <row r="93" s="237" customFormat="true" ht="18" hidden="false" customHeight="false" outlineLevel="0" collapsed="false">
      <c r="A93" s="212"/>
      <c r="B93" s="555"/>
      <c r="C93" s="556"/>
      <c r="D93" s="557"/>
      <c r="E93" s="558"/>
      <c r="F93" s="555"/>
      <c r="G93" s="555"/>
      <c r="H93" s="559"/>
      <c r="I93" s="245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</row>
    <row r="94" s="237" customFormat="true" ht="18" hidden="false" customHeight="false" outlineLevel="0" collapsed="false">
      <c r="A94" s="212"/>
      <c r="B94" s="555"/>
      <c r="C94" s="556"/>
      <c r="D94" s="557"/>
      <c r="E94" s="558"/>
      <c r="F94" s="555"/>
      <c r="G94" s="555"/>
      <c r="H94" s="559"/>
      <c r="I94" s="245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</row>
    <row r="95" s="237" customFormat="true" ht="18" hidden="false" customHeight="false" outlineLevel="0" collapsed="false">
      <c r="A95" s="212"/>
      <c r="B95" s="555"/>
      <c r="C95" s="556"/>
      <c r="D95" s="557"/>
      <c r="E95" s="558"/>
      <c r="F95" s="555"/>
      <c r="G95" s="555"/>
      <c r="H95" s="559"/>
      <c r="I95" s="245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</row>
    <row r="96" s="237" customFormat="true" ht="18" hidden="false" customHeight="false" outlineLevel="0" collapsed="false">
      <c r="A96" s="212"/>
      <c r="B96" s="555"/>
      <c r="C96" s="556"/>
      <c r="D96" s="557"/>
      <c r="E96" s="558"/>
      <c r="F96" s="555"/>
      <c r="G96" s="555"/>
      <c r="H96" s="559"/>
      <c r="I96" s="245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</row>
    <row r="97" s="237" customFormat="true" ht="18" hidden="false" customHeight="false" outlineLevel="0" collapsed="false">
      <c r="A97" s="212"/>
      <c r="B97" s="555"/>
      <c r="C97" s="556"/>
      <c r="D97" s="557"/>
      <c r="E97" s="558"/>
      <c r="F97" s="555"/>
      <c r="G97" s="555"/>
      <c r="H97" s="559"/>
      <c r="I97" s="245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</row>
    <row r="98" s="237" customFormat="true" ht="18" hidden="false" customHeight="false" outlineLevel="0" collapsed="false">
      <c r="A98" s="212"/>
      <c r="B98" s="555"/>
      <c r="C98" s="556"/>
      <c r="D98" s="557"/>
      <c r="E98" s="558"/>
      <c r="F98" s="555"/>
      <c r="G98" s="555"/>
      <c r="H98" s="559"/>
      <c r="I98" s="245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</row>
    <row r="99" s="237" customFormat="true" ht="18" hidden="false" customHeight="false" outlineLevel="0" collapsed="false">
      <c r="A99" s="212"/>
      <c r="B99" s="555"/>
      <c r="C99" s="556"/>
      <c r="D99" s="557"/>
      <c r="E99" s="558"/>
      <c r="F99" s="555"/>
      <c r="G99" s="555"/>
      <c r="H99" s="559"/>
      <c r="I99" s="245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</row>
    <row r="100" s="237" customFormat="true" ht="18" hidden="false" customHeight="false" outlineLevel="0" collapsed="false">
      <c r="A100" s="212"/>
      <c r="B100" s="555"/>
      <c r="C100" s="556"/>
      <c r="D100" s="557"/>
      <c r="E100" s="558"/>
      <c r="F100" s="555"/>
      <c r="G100" s="555"/>
      <c r="H100" s="559"/>
      <c r="I100" s="245"/>
      <c r="J100" s="236"/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</row>
    <row r="101" s="237" customFormat="true" ht="18" hidden="false" customHeight="false" outlineLevel="0" collapsed="false">
      <c r="A101" s="212"/>
      <c r="B101" s="555"/>
      <c r="C101" s="556"/>
      <c r="D101" s="557"/>
      <c r="E101" s="558"/>
      <c r="F101" s="555"/>
      <c r="G101" s="555"/>
      <c r="H101" s="559"/>
      <c r="I101" s="245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848" width="9.1"/>
    <col collapsed="false" customWidth="true" hidden="false" outlineLevel="0" max="2" min="2" style="848" width="69.66"/>
    <col collapsed="false" customWidth="true" hidden="false" outlineLevel="0" max="3" min="3" style="848" width="13.99"/>
    <col collapsed="false" customWidth="true" hidden="false" outlineLevel="0" max="4" min="4" style="849" width="12.88"/>
    <col collapsed="false" customWidth="false" hidden="false" outlineLevel="0" max="257" min="5" style="848" width="9.1"/>
  </cols>
  <sheetData>
    <row r="1" s="9" customFormat="true" ht="15.75" hidden="false" customHeight="true" outlineLevel="0" collapsed="false">
      <c r="A1" s="7" t="s">
        <v>52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24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4.4" hidden="false" customHeight="false" outlineLevel="0" collapsed="false">
      <c r="B6" s="850"/>
      <c r="C6" s="850"/>
      <c r="D6" s="851"/>
    </row>
    <row r="8" customFormat="false" ht="21" hidden="false" customHeight="true" outlineLevel="0" collapsed="false">
      <c r="A8" s="852" t="s">
        <v>525</v>
      </c>
      <c r="B8" s="852"/>
      <c r="C8" s="852"/>
      <c r="D8" s="852"/>
    </row>
    <row r="9" customFormat="false" ht="18" hidden="false" customHeight="true" outlineLevel="0" collapsed="false">
      <c r="A9" s="853" t="s">
        <v>526</v>
      </c>
      <c r="B9" s="853"/>
      <c r="C9" s="853"/>
      <c r="D9" s="853"/>
    </row>
    <row r="10" customFormat="false" ht="17.4" hidden="false" customHeight="false" outlineLevel="0" collapsed="false">
      <c r="A10" s="854"/>
      <c r="B10" s="855"/>
      <c r="C10" s="855"/>
    </row>
    <row r="11" customFormat="false" ht="15.6" hidden="false" customHeight="false" outlineLevel="0" collapsed="false">
      <c r="A11" s="854"/>
      <c r="B11" s="856"/>
      <c r="C11" s="856"/>
    </row>
    <row r="12" customFormat="false" ht="18" hidden="false" customHeight="false" outlineLevel="0" collapsed="false">
      <c r="B12" s="857" t="s">
        <v>527</v>
      </c>
      <c r="C12" s="857"/>
    </row>
    <row r="13" customFormat="false" ht="15.6" hidden="false" customHeight="false" outlineLevel="0" collapsed="false">
      <c r="A13" s="858"/>
      <c r="D13" s="859" t="s">
        <v>51</v>
      </c>
    </row>
    <row r="14" customFormat="false" ht="63" hidden="false" customHeight="true" outlineLevel="0" collapsed="false">
      <c r="A14" s="860" t="s">
        <v>528</v>
      </c>
      <c r="B14" s="860" t="s">
        <v>529</v>
      </c>
      <c r="C14" s="861" t="s">
        <v>530</v>
      </c>
      <c r="D14" s="861" t="s">
        <v>531</v>
      </c>
    </row>
    <row r="15" customFormat="false" ht="15.6" hidden="false" customHeight="false" outlineLevel="0" collapsed="false">
      <c r="A15" s="860" t="n">
        <v>1</v>
      </c>
      <c r="B15" s="862" t="s">
        <v>532</v>
      </c>
      <c r="C15" s="862"/>
      <c r="D15" s="863" t="s">
        <v>533</v>
      </c>
    </row>
    <row r="16" customFormat="false" ht="31.2" hidden="false" customHeight="false" outlineLevel="0" collapsed="false">
      <c r="A16" s="860" t="n">
        <v>2</v>
      </c>
      <c r="B16" s="862" t="s">
        <v>534</v>
      </c>
      <c r="C16" s="862"/>
      <c r="D16" s="863"/>
    </row>
    <row r="17" customFormat="false" ht="15.6" hidden="false" customHeight="false" outlineLevel="0" collapsed="false">
      <c r="A17" s="860" t="n">
        <v>3</v>
      </c>
      <c r="B17" s="862" t="s">
        <v>535</v>
      </c>
      <c r="C17" s="862"/>
      <c r="D17" s="863"/>
    </row>
    <row r="18" customFormat="false" ht="15.6" hidden="false" customHeight="false" outlineLevel="0" collapsed="false">
      <c r="A18" s="860"/>
      <c r="B18" s="862" t="s">
        <v>536</v>
      </c>
      <c r="C18" s="864" t="n">
        <f aca="false">+C16+C17</f>
        <v>0</v>
      </c>
      <c r="D18" s="864" t="n">
        <f aca="false">+D16+D17</f>
        <v>0</v>
      </c>
    </row>
    <row r="19" customFormat="false" ht="15.6" hidden="false" customHeight="false" outlineLevel="0" collapsed="false">
      <c r="A19" s="858"/>
    </row>
    <row r="20" customFormat="false" ht="15.6" hidden="false" customHeight="false" outlineLevel="0" collapsed="false">
      <c r="A20" s="858"/>
    </row>
    <row r="21" customFormat="false" ht="18" hidden="false" customHeight="false" outlineLevel="0" collapsed="false">
      <c r="A21" s="858"/>
      <c r="B21" s="857" t="s">
        <v>537</v>
      </c>
      <c r="C21" s="857"/>
    </row>
    <row r="22" customFormat="false" ht="18" hidden="false" customHeight="false" outlineLevel="0" collapsed="false">
      <c r="A22" s="857"/>
    </row>
    <row r="23" customFormat="false" ht="15.6" hidden="false" customHeight="false" outlineLevel="0" collapsed="false">
      <c r="A23" s="858"/>
    </row>
    <row r="24" customFormat="false" ht="63" hidden="false" customHeight="true" outlineLevel="0" collapsed="false">
      <c r="A24" s="860" t="s">
        <v>528</v>
      </c>
      <c r="B24" s="860" t="s">
        <v>529</v>
      </c>
      <c r="C24" s="861" t="s">
        <v>530</v>
      </c>
      <c r="D24" s="861" t="s">
        <v>531</v>
      </c>
    </row>
    <row r="25" customFormat="false" ht="15.6" hidden="false" customHeight="false" outlineLevel="0" collapsed="false">
      <c r="A25" s="860" t="n">
        <v>1</v>
      </c>
      <c r="B25" s="862" t="s">
        <v>532</v>
      </c>
      <c r="C25" s="862"/>
      <c r="D25" s="863"/>
    </row>
    <row r="26" customFormat="false" ht="31.2" hidden="false" customHeight="false" outlineLevel="0" collapsed="false">
      <c r="A26" s="860" t="n">
        <v>2</v>
      </c>
      <c r="B26" s="862" t="s">
        <v>534</v>
      </c>
      <c r="C26" s="862"/>
      <c r="D26" s="863"/>
    </row>
    <row r="27" customFormat="false" ht="15.6" hidden="false" customHeight="false" outlineLevel="0" collapsed="false">
      <c r="A27" s="860" t="n">
        <v>3</v>
      </c>
      <c r="B27" s="862" t="s">
        <v>535</v>
      </c>
      <c r="C27" s="862"/>
      <c r="D27" s="863"/>
    </row>
    <row r="28" customFormat="false" ht="15.6" hidden="false" customHeight="false" outlineLevel="0" collapsed="false">
      <c r="A28" s="860"/>
      <c r="B28" s="862" t="s">
        <v>536</v>
      </c>
      <c r="C28" s="864" t="n">
        <f aca="false">+C26</f>
        <v>0</v>
      </c>
      <c r="D28" s="864" t="n">
        <f aca="false">+D26</f>
        <v>0</v>
      </c>
    </row>
    <row r="29" customFormat="false" ht="15.6" hidden="false" customHeight="false" outlineLevel="0" collapsed="false">
      <c r="A29" s="86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015625" defaultRowHeight="14.4" zeroHeight="false" outlineLevelRow="0" outlineLevelCol="0"/>
  <cols>
    <col collapsed="false" customWidth="true" hidden="false" outlineLevel="0" max="1" min="1" style="848" width="14.1"/>
    <col collapsed="false" customWidth="true" hidden="false" outlineLevel="0" max="2" min="2" style="848" width="15.99"/>
    <col collapsed="false" customWidth="true" hidden="false" outlineLevel="0" max="3" min="3" style="848" width="16.66"/>
    <col collapsed="false" customWidth="true" hidden="false" outlineLevel="0" max="4" min="4" style="848" width="16.1"/>
    <col collapsed="false" customWidth="true" hidden="false" outlineLevel="0" max="5" min="5" style="848" width="15.55"/>
    <col collapsed="false" customWidth="true" hidden="false" outlineLevel="0" max="6" min="6" style="848" width="14.33"/>
    <col collapsed="false" customWidth="true" hidden="false" outlineLevel="0" max="7" min="7" style="848" width="17.43"/>
    <col collapsed="false" customWidth="false" hidden="false" outlineLevel="0" max="257" min="8" style="848" width="9.1"/>
  </cols>
  <sheetData>
    <row r="1" s="9" customFormat="true" ht="15.75" hidden="false" customHeight="true" outlineLevel="0" collapsed="false">
      <c r="A1" s="7" t="s">
        <v>538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39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7.4" hidden="false" customHeight="false" outlineLevel="0" collapsed="false">
      <c r="A8" s="853" t="s">
        <v>540</v>
      </c>
      <c r="B8" s="853"/>
      <c r="C8" s="853"/>
      <c r="D8" s="853"/>
      <c r="E8" s="853"/>
      <c r="F8" s="853"/>
      <c r="G8" s="853"/>
    </row>
    <row r="9" customFormat="false" ht="17.4" hidden="false" customHeight="false" outlineLevel="0" collapsed="false">
      <c r="A9" s="852" t="s">
        <v>541</v>
      </c>
      <c r="B9" s="852"/>
      <c r="C9" s="852"/>
      <c r="D9" s="852"/>
      <c r="E9" s="852"/>
      <c r="F9" s="852"/>
      <c r="G9" s="852"/>
    </row>
    <row r="10" customFormat="false" ht="15.6" hidden="false" customHeight="false" outlineLevel="0" collapsed="false">
      <c r="A10" s="866"/>
    </row>
    <row r="11" customFormat="false" ht="33" hidden="false" customHeight="true" outlineLevel="0" collapsed="false">
      <c r="A11" s="867" t="s">
        <v>542</v>
      </c>
      <c r="B11" s="867"/>
      <c r="C11" s="867"/>
      <c r="D11" s="867"/>
      <c r="E11" s="867"/>
      <c r="F11" s="867"/>
      <c r="G11" s="867"/>
    </row>
    <row r="12" customFormat="false" ht="15.6" hidden="false" customHeight="false" outlineLevel="0" collapsed="false">
      <c r="A12" s="865"/>
    </row>
    <row r="13" customFormat="false" ht="41.4" hidden="false" customHeight="false" outlineLevel="0" collapsed="false">
      <c r="A13" s="868"/>
      <c r="B13" s="869" t="s">
        <v>543</v>
      </c>
      <c r="C13" s="869" t="s">
        <v>544</v>
      </c>
      <c r="D13" s="869" t="s">
        <v>545</v>
      </c>
      <c r="E13" s="869" t="s">
        <v>546</v>
      </c>
      <c r="F13" s="869" t="s">
        <v>547</v>
      </c>
      <c r="G13" s="869" t="s">
        <v>548</v>
      </c>
    </row>
    <row r="14" customFormat="false" ht="14.4" hidden="false" customHeight="false" outlineLevel="0" collapsed="false">
      <c r="A14" s="869" t="n">
        <v>1</v>
      </c>
      <c r="B14" s="869" t="n">
        <v>2</v>
      </c>
      <c r="C14" s="869" t="n">
        <v>3</v>
      </c>
      <c r="D14" s="869" t="n">
        <v>4</v>
      </c>
      <c r="E14" s="869" t="n">
        <v>5</v>
      </c>
      <c r="F14" s="869" t="n">
        <v>6</v>
      </c>
      <c r="G14" s="869" t="n">
        <v>7</v>
      </c>
    </row>
    <row r="15" customFormat="false" ht="14.4" hidden="false" customHeight="false" outlineLevel="0" collapsed="false">
      <c r="A15" s="869"/>
      <c r="B15" s="869" t="s">
        <v>533</v>
      </c>
      <c r="C15" s="869" t="s">
        <v>533</v>
      </c>
      <c r="D15" s="869" t="n">
        <v>0</v>
      </c>
      <c r="E15" s="869" t="s">
        <v>533</v>
      </c>
      <c r="F15" s="869" t="s">
        <v>533</v>
      </c>
      <c r="G15" s="869" t="s">
        <v>533</v>
      </c>
    </row>
    <row r="16" customFormat="false" ht="15.6" hidden="false" customHeight="false" outlineLevel="0" collapsed="false">
      <c r="A16" s="865"/>
    </row>
    <row r="17" customFormat="false" ht="15.6" hidden="false" customHeight="false" outlineLevel="0" collapsed="false">
      <c r="A17" s="870" t="s">
        <v>549</v>
      </c>
      <c r="B17" s="870"/>
      <c r="C17" s="870"/>
      <c r="D17" s="870"/>
      <c r="E17" s="870"/>
      <c r="F17" s="870"/>
      <c r="G17" s="870"/>
    </row>
    <row r="18" customFormat="false" ht="15.6" hidden="false" customHeight="false" outlineLevel="0" collapsed="false">
      <c r="A18" s="871" t="s">
        <v>550</v>
      </c>
      <c r="B18" s="871"/>
      <c r="C18" s="871"/>
      <c r="D18" s="871"/>
      <c r="E18" s="871"/>
      <c r="F18" s="871"/>
      <c r="G18" s="871"/>
    </row>
    <row r="19" customFormat="false" ht="15.6" hidden="false" customHeight="false" outlineLevel="0" collapsed="false">
      <c r="A19" s="872" t="s">
        <v>551</v>
      </c>
    </row>
    <row r="20" customFormat="false" ht="39.75" hidden="false" customHeight="true" outlineLevel="0" collapsed="false">
      <c r="A20" s="869" t="s">
        <v>552</v>
      </c>
      <c r="B20" s="869"/>
      <c r="C20" s="869"/>
      <c r="D20" s="869" t="s">
        <v>553</v>
      </c>
      <c r="E20" s="869"/>
      <c r="F20" s="869"/>
      <c r="G20" s="869"/>
    </row>
    <row r="21" customFormat="false" ht="29.25" hidden="false" customHeight="true" outlineLevel="0" collapsed="false">
      <c r="A21" s="869" t="s">
        <v>554</v>
      </c>
      <c r="B21" s="869"/>
      <c r="C21" s="869"/>
      <c r="D21" s="873" t="n">
        <v>0</v>
      </c>
      <c r="E21" s="873"/>
      <c r="F21" s="873"/>
      <c r="G21" s="873"/>
    </row>
    <row r="22" customFormat="false" ht="15.6" hidden="false" customHeight="false" outlineLevel="0" collapsed="false">
      <c r="A22" s="872"/>
      <c r="D22" s="87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380" activeCellId="0" sqref="F3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1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0" width="21.88"/>
    <col collapsed="false" customWidth="true" hidden="false" outlineLevel="0" max="7" min="7" style="0" width="11.66"/>
  </cols>
  <sheetData>
    <row r="1" customFormat="false" ht="15.6" hidden="false" customHeight="false" outlineLevel="0" collapsed="false">
      <c r="A1" s="875"/>
      <c r="B1" s="876" t="s">
        <v>555</v>
      </c>
      <c r="C1" s="876"/>
      <c r="D1" s="876"/>
      <c r="E1" s="876"/>
      <c r="F1" s="876"/>
      <c r="G1" s="876"/>
    </row>
    <row r="2" customFormat="false" ht="18" hidden="false" customHeight="true" outlineLevel="0" collapsed="false">
      <c r="A2" s="7" t="s">
        <v>556</v>
      </c>
      <c r="B2" s="7"/>
      <c r="C2" s="7"/>
      <c r="D2" s="7"/>
      <c r="E2" s="7"/>
      <c r="F2" s="7"/>
      <c r="G2" s="7"/>
    </row>
    <row r="3" customFormat="false" ht="15.6" hidden="true" customHeight="true" outlineLevel="0" collapsed="false">
      <c r="A3" s="7" t="s">
        <v>557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7" t="s">
        <v>558</v>
      </c>
      <c r="B4" s="7"/>
      <c r="C4" s="7"/>
      <c r="D4" s="7"/>
      <c r="E4" s="7"/>
      <c r="F4" s="7"/>
      <c r="G4" s="7"/>
    </row>
    <row r="5" customFormat="false" ht="16.2" hidden="false" customHeight="true" outlineLevel="0" collapsed="false">
      <c r="A5" s="877" t="s">
        <v>559</v>
      </c>
      <c r="B5" s="877"/>
      <c r="C5" s="877"/>
      <c r="D5" s="877"/>
      <c r="E5" s="877"/>
      <c r="F5" s="877"/>
      <c r="G5" s="877"/>
      <c r="H5" s="11"/>
      <c r="I5" s="11"/>
    </row>
    <row r="6" customFormat="false" ht="14.4" hidden="false" customHeight="true" outlineLevel="0" collapsed="false">
      <c r="A6" s="10" t="s">
        <v>560</v>
      </c>
      <c r="B6" s="10"/>
      <c r="C6" s="10"/>
      <c r="D6" s="10"/>
      <c r="E6" s="10"/>
      <c r="F6" s="10"/>
      <c r="G6" s="10"/>
      <c r="H6" s="10"/>
      <c r="I6" s="10"/>
    </row>
    <row r="7" customFormat="false" ht="15.6" hidden="false" customHeight="false" outlineLevel="0" collapsed="false">
      <c r="A7" s="876" t="s">
        <v>203</v>
      </c>
      <c r="B7" s="876"/>
      <c r="C7" s="876"/>
      <c r="D7" s="876"/>
      <c r="E7" s="876"/>
      <c r="F7" s="876"/>
      <c r="G7" s="876"/>
    </row>
    <row r="8" customFormat="false" ht="15.6" hidden="false" customHeight="false" outlineLevel="0" collapsed="false">
      <c r="A8" s="878"/>
      <c r="B8" s="878"/>
      <c r="C8" s="878"/>
      <c r="D8" s="878"/>
      <c r="E8" s="878"/>
      <c r="F8" s="878"/>
    </row>
    <row r="9" customFormat="false" ht="34.95" hidden="false" customHeight="true" outlineLevel="0" collapsed="false">
      <c r="A9" s="879" t="s">
        <v>561</v>
      </c>
      <c r="B9" s="879"/>
      <c r="C9" s="879"/>
      <c r="D9" s="879"/>
      <c r="E9" s="879"/>
      <c r="F9" s="879"/>
      <c r="G9" s="879"/>
      <c r="I9" s="880"/>
    </row>
    <row r="10" customFormat="false" ht="25.2" hidden="false" customHeight="true" outlineLevel="0" collapsed="false">
      <c r="A10" s="879" t="s">
        <v>562</v>
      </c>
      <c r="B10" s="879"/>
      <c r="C10" s="879"/>
      <c r="D10" s="879"/>
      <c r="E10" s="879"/>
      <c r="F10" s="879"/>
      <c r="G10" s="879"/>
    </row>
    <row r="11" customFormat="false" ht="30.6" hidden="false" customHeight="true" outlineLevel="0" collapsed="false">
      <c r="A11" s="879" t="s">
        <v>563</v>
      </c>
      <c r="B11" s="879"/>
      <c r="C11" s="879"/>
      <c r="D11" s="879"/>
      <c r="E11" s="879"/>
      <c r="F11" s="879"/>
      <c r="G11" s="879"/>
    </row>
    <row r="12" customFormat="false" ht="15.6" hidden="false" customHeight="true" outlineLevel="0" collapsed="false">
      <c r="A12" s="881" t="s">
        <v>564</v>
      </c>
      <c r="B12" s="881"/>
      <c r="C12" s="881"/>
      <c r="D12" s="881"/>
      <c r="E12" s="881"/>
      <c r="F12" s="881"/>
      <c r="G12" s="881"/>
    </row>
    <row r="13" customFormat="false" ht="15.6" hidden="false" customHeight="false" outlineLevel="0" collapsed="false">
      <c r="B13" s="882"/>
      <c r="C13" s="882"/>
      <c r="D13" s="882"/>
      <c r="E13" s="882"/>
      <c r="F13" s="0" t="s">
        <v>7</v>
      </c>
    </row>
    <row r="14" customFormat="false" ht="22.5" hidden="false" customHeight="true" outlineLevel="0" collapsed="false">
      <c r="A14" s="883" t="s">
        <v>9</v>
      </c>
      <c r="B14" s="884" t="s">
        <v>207</v>
      </c>
      <c r="C14" s="884"/>
      <c r="D14" s="884"/>
      <c r="E14" s="883" t="s">
        <v>208</v>
      </c>
      <c r="F14" s="545" t="s">
        <v>10</v>
      </c>
    </row>
    <row r="15" customFormat="false" ht="15.6" hidden="false" customHeight="false" outlineLevel="0" collapsed="false">
      <c r="A15" s="885" t="s">
        <v>565</v>
      </c>
      <c r="B15" s="886"/>
      <c r="C15" s="887"/>
      <c r="D15" s="888"/>
      <c r="E15" s="889"/>
      <c r="F15" s="890" t="n">
        <f aca="false">F16+F195+F242+F256+F344+F348+F362+F367+F377+F336+F179+F337</f>
        <v>6291773.48</v>
      </c>
    </row>
    <row r="16" customFormat="false" ht="78" hidden="false" customHeight="true" outlineLevel="0" collapsed="false">
      <c r="A16" s="891" t="s">
        <v>566</v>
      </c>
      <c r="B16" s="892" t="s">
        <v>255</v>
      </c>
      <c r="C16" s="893" t="s">
        <v>567</v>
      </c>
      <c r="D16" s="894" t="s">
        <v>568</v>
      </c>
      <c r="E16" s="895"/>
      <c r="F16" s="467" t="n">
        <f aca="false">SUM(F17+F29)</f>
        <v>1769474</v>
      </c>
    </row>
    <row r="17" customFormat="false" ht="80.25" hidden="false" customHeight="true" outlineLevel="0" collapsed="false">
      <c r="A17" s="896" t="s">
        <v>569</v>
      </c>
      <c r="B17" s="897" t="s">
        <v>388</v>
      </c>
      <c r="C17" s="898" t="s">
        <v>567</v>
      </c>
      <c r="D17" s="899" t="s">
        <v>568</v>
      </c>
      <c r="E17" s="900"/>
      <c r="F17" s="488" t="n">
        <f aca="false">SUM(F18)</f>
        <v>1548319</v>
      </c>
    </row>
    <row r="18" customFormat="false" ht="31.2" hidden="false" customHeight="false" outlineLevel="0" collapsed="false">
      <c r="A18" s="901" t="s">
        <v>389</v>
      </c>
      <c r="B18" s="902" t="s">
        <v>388</v>
      </c>
      <c r="C18" s="903" t="s">
        <v>212</v>
      </c>
      <c r="D18" s="904" t="s">
        <v>568</v>
      </c>
      <c r="E18" s="905"/>
      <c r="F18" s="488" t="n">
        <f aca="false">F19+F22+F26+F24</f>
        <v>1548319</v>
      </c>
    </row>
    <row r="19" customFormat="false" ht="46.8" hidden="false" customHeight="false" outlineLevel="0" collapsed="false">
      <c r="A19" s="906" t="s">
        <v>390</v>
      </c>
      <c r="B19" s="907" t="s">
        <v>388</v>
      </c>
      <c r="C19" s="908" t="s">
        <v>570</v>
      </c>
      <c r="D19" s="909" t="s">
        <v>571</v>
      </c>
      <c r="E19" s="910"/>
      <c r="F19" s="911" t="n">
        <f aca="false">SUM(F20:F21)</f>
        <v>248236</v>
      </c>
    </row>
    <row r="20" customFormat="false" ht="82.5" hidden="false" customHeight="true" outlineLevel="0" collapsed="false">
      <c r="A20" s="350" t="s">
        <v>222</v>
      </c>
      <c r="B20" s="912" t="s">
        <v>388</v>
      </c>
      <c r="C20" s="913" t="s">
        <v>570</v>
      </c>
      <c r="D20" s="914" t="s">
        <v>571</v>
      </c>
      <c r="E20" s="915" t="s">
        <v>223</v>
      </c>
      <c r="F20" s="299" t="n">
        <v>248236</v>
      </c>
    </row>
    <row r="21" customFormat="false" ht="31.2" hidden="true" customHeight="false" outlineLevel="0" collapsed="false">
      <c r="A21" s="426" t="s">
        <v>412</v>
      </c>
      <c r="B21" s="912" t="s">
        <v>388</v>
      </c>
      <c r="C21" s="913" t="s">
        <v>570</v>
      </c>
      <c r="D21" s="914" t="s">
        <v>571</v>
      </c>
      <c r="E21" s="915" t="s">
        <v>413</v>
      </c>
      <c r="F21" s="490" t="n">
        <f aca="false">SUM([3]прил5!H395)</f>
        <v>0</v>
      </c>
    </row>
    <row r="22" customFormat="false" ht="64.5" hidden="false" customHeight="true" outlineLevel="0" collapsed="false">
      <c r="A22" s="496" t="s">
        <v>396</v>
      </c>
      <c r="B22" s="916" t="s">
        <v>388</v>
      </c>
      <c r="C22" s="917" t="s">
        <v>212</v>
      </c>
      <c r="D22" s="909" t="s">
        <v>572</v>
      </c>
      <c r="E22" s="918"/>
      <c r="F22" s="919" t="n">
        <f aca="false">SUM(F23)</f>
        <v>393724</v>
      </c>
    </row>
    <row r="23" customFormat="false" ht="81.75" hidden="false" customHeight="true" outlineLevel="0" collapsed="false">
      <c r="A23" s="426" t="s">
        <v>222</v>
      </c>
      <c r="B23" s="920" t="s">
        <v>388</v>
      </c>
      <c r="C23" s="921" t="s">
        <v>212</v>
      </c>
      <c r="D23" s="914" t="s">
        <v>572</v>
      </c>
      <c r="E23" s="915" t="s">
        <v>223</v>
      </c>
      <c r="F23" s="490" t="n">
        <v>393724</v>
      </c>
    </row>
    <row r="24" customFormat="false" ht="64.2" hidden="false" customHeight="true" outlineLevel="0" collapsed="false">
      <c r="A24" s="350" t="s">
        <v>398</v>
      </c>
      <c r="B24" s="920" t="s">
        <v>399</v>
      </c>
      <c r="C24" s="921" t="s">
        <v>212</v>
      </c>
      <c r="D24" s="914" t="s">
        <v>573</v>
      </c>
      <c r="E24" s="915"/>
      <c r="F24" s="922" t="n">
        <f aca="false">F25</f>
        <v>6550</v>
      </c>
    </row>
    <row r="25" customFormat="false" ht="42" hidden="false" customHeight="true" outlineLevel="0" collapsed="false">
      <c r="A25" s="429" t="s">
        <v>234</v>
      </c>
      <c r="B25" s="920" t="s">
        <v>399</v>
      </c>
      <c r="C25" s="921" t="s">
        <v>212</v>
      </c>
      <c r="D25" s="914" t="s">
        <v>573</v>
      </c>
      <c r="E25" s="915" t="s">
        <v>235</v>
      </c>
      <c r="F25" s="490" t="n">
        <v>6550</v>
      </c>
    </row>
    <row r="26" customFormat="false" ht="33" hidden="false" customHeight="true" outlineLevel="0" collapsed="false">
      <c r="A26" s="906" t="s">
        <v>292</v>
      </c>
      <c r="B26" s="923" t="s">
        <v>388</v>
      </c>
      <c r="C26" s="924" t="s">
        <v>212</v>
      </c>
      <c r="D26" s="925" t="s">
        <v>574</v>
      </c>
      <c r="E26" s="926"/>
      <c r="F26" s="927" t="n">
        <f aca="false">F27+F28</f>
        <v>899809</v>
      </c>
    </row>
    <row r="27" customFormat="false" ht="33.75" hidden="false" customHeight="true" outlineLevel="0" collapsed="false">
      <c r="A27" s="280" t="s">
        <v>234</v>
      </c>
      <c r="B27" s="920" t="s">
        <v>388</v>
      </c>
      <c r="C27" s="921" t="s">
        <v>212</v>
      </c>
      <c r="D27" s="914" t="s">
        <v>574</v>
      </c>
      <c r="E27" s="915" t="s">
        <v>235</v>
      </c>
      <c r="F27" s="490" t="n">
        <v>894809</v>
      </c>
    </row>
    <row r="28" customFormat="false" ht="15.6" hidden="false" customHeight="false" outlineLevel="0" collapsed="false">
      <c r="A28" s="426" t="s">
        <v>240</v>
      </c>
      <c r="B28" s="920" t="s">
        <v>388</v>
      </c>
      <c r="C28" s="921" t="s">
        <v>212</v>
      </c>
      <c r="D28" s="914" t="s">
        <v>574</v>
      </c>
      <c r="E28" s="915" t="s">
        <v>241</v>
      </c>
      <c r="F28" s="490" t="n">
        <v>5000</v>
      </c>
    </row>
    <row r="29" customFormat="false" ht="66.75" hidden="false" customHeight="true" outlineLevel="0" collapsed="false">
      <c r="A29" s="928" t="s">
        <v>575</v>
      </c>
      <c r="B29" s="929" t="s">
        <v>576</v>
      </c>
      <c r="C29" s="930" t="s">
        <v>567</v>
      </c>
      <c r="D29" s="931" t="s">
        <v>568</v>
      </c>
      <c r="E29" s="932"/>
      <c r="F29" s="933" t="n">
        <f aca="false">SUM(F39+F176+F178)</f>
        <v>221155</v>
      </c>
    </row>
    <row r="30" customFormat="false" ht="54.75" hidden="true" customHeight="true" outlineLevel="0" collapsed="false">
      <c r="A30" s="934" t="s">
        <v>577</v>
      </c>
      <c r="B30" s="935" t="s">
        <v>257</v>
      </c>
      <c r="C30" s="936" t="s">
        <v>212</v>
      </c>
      <c r="D30" s="937" t="s">
        <v>568</v>
      </c>
      <c r="E30" s="938"/>
      <c r="F30" s="470"/>
    </row>
    <row r="31" customFormat="false" ht="46.5" hidden="true" customHeight="true" outlineLevel="0" collapsed="false">
      <c r="A31" s="496" t="s">
        <v>578</v>
      </c>
      <c r="B31" s="907" t="s">
        <v>257</v>
      </c>
      <c r="C31" s="939" t="s">
        <v>570</v>
      </c>
      <c r="D31" s="909" t="s">
        <v>579</v>
      </c>
      <c r="E31" s="910"/>
      <c r="F31" s="911" t="n">
        <f aca="false">SUM(F32:F33)</f>
        <v>0</v>
      </c>
    </row>
    <row r="32" customFormat="false" ht="51.75" hidden="true" customHeight="true" outlineLevel="0" collapsed="false">
      <c r="A32" s="426" t="s">
        <v>251</v>
      </c>
      <c r="B32" s="912" t="s">
        <v>257</v>
      </c>
      <c r="C32" s="913" t="s">
        <v>570</v>
      </c>
      <c r="D32" s="914" t="s">
        <v>579</v>
      </c>
      <c r="E32" s="915" t="s">
        <v>235</v>
      </c>
      <c r="F32" s="490" t="n">
        <f aca="false">SUM([3]прил5!H399)</f>
        <v>0</v>
      </c>
    </row>
    <row r="33" customFormat="false" ht="51" hidden="true" customHeight="true" outlineLevel="0" collapsed="false">
      <c r="A33" s="426" t="s">
        <v>412</v>
      </c>
      <c r="B33" s="912" t="s">
        <v>257</v>
      </c>
      <c r="C33" s="913" t="s">
        <v>570</v>
      </c>
      <c r="D33" s="914" t="s">
        <v>579</v>
      </c>
      <c r="E33" s="915" t="s">
        <v>413</v>
      </c>
      <c r="F33" s="490" t="n">
        <f aca="false">SUM([3]прил5!H400)</f>
        <v>0</v>
      </c>
    </row>
    <row r="34" customFormat="false" ht="35.25" hidden="true" customHeight="true" outlineLevel="0" collapsed="false">
      <c r="A34" s="496" t="s">
        <v>292</v>
      </c>
      <c r="B34" s="916" t="s">
        <v>257</v>
      </c>
      <c r="C34" s="917" t="s">
        <v>212</v>
      </c>
      <c r="D34" s="909" t="s">
        <v>574</v>
      </c>
      <c r="E34" s="910"/>
      <c r="F34" s="911"/>
    </row>
    <row r="35" customFormat="false" ht="78" hidden="true" customHeight="true" outlineLevel="0" collapsed="false">
      <c r="A35" s="426" t="s">
        <v>222</v>
      </c>
      <c r="B35" s="920" t="s">
        <v>257</v>
      </c>
      <c r="C35" s="921" t="s">
        <v>212</v>
      </c>
      <c r="D35" s="914" t="s">
        <v>574</v>
      </c>
      <c r="E35" s="915" t="s">
        <v>223</v>
      </c>
      <c r="F35" s="490" t="n">
        <f aca="false">SUM([3]прил5!H356)</f>
        <v>0</v>
      </c>
    </row>
    <row r="36" customFormat="false" ht="36" hidden="true" customHeight="true" outlineLevel="0" collapsed="false">
      <c r="A36" s="940" t="s">
        <v>256</v>
      </c>
      <c r="B36" s="941" t="s">
        <v>580</v>
      </c>
      <c r="C36" s="941"/>
      <c r="D36" s="941"/>
      <c r="E36" s="932"/>
      <c r="F36" s="933"/>
    </row>
    <row r="37" customFormat="false" ht="31.5" hidden="false" customHeight="true" outlineLevel="0" collapsed="false">
      <c r="A37" s="942" t="s">
        <v>258</v>
      </c>
      <c r="B37" s="943" t="s">
        <v>581</v>
      </c>
      <c r="C37" s="943"/>
      <c r="D37" s="943"/>
      <c r="E37" s="944"/>
      <c r="F37" s="470" t="n">
        <f aca="false">F38</f>
        <v>6155</v>
      </c>
    </row>
    <row r="38" customFormat="false" ht="46.8" hidden="false" customHeight="false" outlineLevel="0" collapsed="false">
      <c r="A38" s="945" t="s">
        <v>260</v>
      </c>
      <c r="B38" s="923" t="s">
        <v>257</v>
      </c>
      <c r="C38" s="924" t="s">
        <v>214</v>
      </c>
      <c r="D38" s="946" t="s">
        <v>582</v>
      </c>
      <c r="E38" s="947"/>
      <c r="F38" s="927" t="n">
        <f aca="false">F39</f>
        <v>6155</v>
      </c>
    </row>
    <row r="39" customFormat="false" ht="82.5" hidden="false" customHeight="true" outlineLevel="0" collapsed="false">
      <c r="A39" s="350" t="s">
        <v>222</v>
      </c>
      <c r="B39" s="920" t="s">
        <v>257</v>
      </c>
      <c r="C39" s="921" t="s">
        <v>214</v>
      </c>
      <c r="D39" s="914" t="s">
        <v>582</v>
      </c>
      <c r="E39" s="915" t="s">
        <v>223</v>
      </c>
      <c r="F39" s="490" t="n">
        <v>6155</v>
      </c>
      <c r="G39" s="948"/>
    </row>
    <row r="40" customFormat="false" ht="78" hidden="true" customHeight="false" outlineLevel="0" collapsed="false">
      <c r="A40" s="949" t="s">
        <v>583</v>
      </c>
      <c r="B40" s="950" t="s">
        <v>584</v>
      </c>
      <c r="C40" s="951" t="s">
        <v>567</v>
      </c>
      <c r="D40" s="931" t="s">
        <v>568</v>
      </c>
      <c r="E40" s="952"/>
      <c r="F40" s="933" t="n">
        <f aca="false">SUM(F42+F45)</f>
        <v>0</v>
      </c>
      <c r="G40" s="948"/>
    </row>
    <row r="41" customFormat="false" ht="78" hidden="true" customHeight="false" outlineLevel="0" collapsed="false">
      <c r="A41" s="953" t="s">
        <v>585</v>
      </c>
      <c r="B41" s="954" t="s">
        <v>584</v>
      </c>
      <c r="C41" s="955" t="s">
        <v>212</v>
      </c>
      <c r="D41" s="956" t="s">
        <v>568</v>
      </c>
      <c r="E41" s="957"/>
      <c r="F41" s="470" t="n">
        <f aca="false">SUM(F42+F45)</f>
        <v>0</v>
      </c>
      <c r="G41" s="948"/>
    </row>
    <row r="42" customFormat="false" ht="124.8" hidden="true" customHeight="false" outlineLevel="0" collapsed="false">
      <c r="A42" s="414" t="s">
        <v>586</v>
      </c>
      <c r="B42" s="958" t="s">
        <v>584</v>
      </c>
      <c r="C42" s="959" t="s">
        <v>212</v>
      </c>
      <c r="D42" s="960" t="s">
        <v>587</v>
      </c>
      <c r="E42" s="961"/>
      <c r="F42" s="911" t="n">
        <f aca="false">SUM(F43:F44)</f>
        <v>0</v>
      </c>
      <c r="G42" s="948"/>
    </row>
    <row r="43" customFormat="false" ht="31.2" hidden="true" customHeight="false" outlineLevel="0" collapsed="false">
      <c r="A43" s="844" t="s">
        <v>251</v>
      </c>
      <c r="B43" s="962" t="s">
        <v>584</v>
      </c>
      <c r="C43" s="963" t="s">
        <v>212</v>
      </c>
      <c r="D43" s="914" t="s">
        <v>587</v>
      </c>
      <c r="E43" s="380" t="n">
        <v>200</v>
      </c>
      <c r="F43" s="490" t="n">
        <f aca="false">SUM([3]прил5!H404)</f>
        <v>0</v>
      </c>
      <c r="G43" s="948"/>
    </row>
    <row r="44" customFormat="false" ht="31.2" hidden="true" customHeight="false" outlineLevel="0" collapsed="false">
      <c r="A44" s="844" t="s">
        <v>412</v>
      </c>
      <c r="B44" s="962" t="s">
        <v>584</v>
      </c>
      <c r="C44" s="963" t="s">
        <v>212</v>
      </c>
      <c r="D44" s="914" t="s">
        <v>587</v>
      </c>
      <c r="E44" s="380" t="n">
        <v>300</v>
      </c>
      <c r="F44" s="490" t="n">
        <f aca="false">SUM([3]прил5!H405)</f>
        <v>0</v>
      </c>
      <c r="G44" s="948"/>
    </row>
    <row r="45" customFormat="false" ht="31.2" hidden="true" customHeight="false" outlineLevel="0" collapsed="false">
      <c r="A45" s="964" t="s">
        <v>292</v>
      </c>
      <c r="B45" s="965" t="s">
        <v>584</v>
      </c>
      <c r="C45" s="966" t="s">
        <v>212</v>
      </c>
      <c r="D45" s="967" t="s">
        <v>574</v>
      </c>
      <c r="E45" s="961"/>
      <c r="F45" s="911" t="n">
        <f aca="false">SUM(F46:F48)</f>
        <v>0</v>
      </c>
      <c r="G45" s="948"/>
    </row>
    <row r="46" customFormat="false" ht="93.6" hidden="true" customHeight="false" outlineLevel="0" collapsed="false">
      <c r="A46" s="844" t="s">
        <v>222</v>
      </c>
      <c r="B46" s="968" t="s">
        <v>584</v>
      </c>
      <c r="C46" s="969" t="s">
        <v>212</v>
      </c>
      <c r="D46" s="353" t="s">
        <v>574</v>
      </c>
      <c r="E46" s="380" t="n">
        <v>100</v>
      </c>
      <c r="F46" s="490" t="n">
        <f aca="false">SUM([3]прил5!H258)</f>
        <v>0</v>
      </c>
      <c r="G46" s="948"/>
    </row>
    <row r="47" customFormat="false" ht="31.2" hidden="true" customHeight="false" outlineLevel="0" collapsed="false">
      <c r="A47" s="844" t="s">
        <v>251</v>
      </c>
      <c r="B47" s="968" t="s">
        <v>584</v>
      </c>
      <c r="C47" s="969" t="s">
        <v>212</v>
      </c>
      <c r="D47" s="371" t="s">
        <v>574</v>
      </c>
      <c r="E47" s="380" t="n">
        <v>200</v>
      </c>
      <c r="F47" s="490" t="n">
        <f aca="false">SUM([3]прил5!H259)</f>
        <v>0</v>
      </c>
      <c r="G47" s="948"/>
    </row>
    <row r="48" customFormat="false" ht="31.2" hidden="true" customHeight="false" outlineLevel="0" collapsed="false">
      <c r="A48" s="844" t="s">
        <v>240</v>
      </c>
      <c r="B48" s="968" t="s">
        <v>584</v>
      </c>
      <c r="C48" s="969" t="s">
        <v>212</v>
      </c>
      <c r="D48" s="353" t="s">
        <v>574</v>
      </c>
      <c r="E48" s="380" t="n">
        <v>800</v>
      </c>
      <c r="F48" s="490" t="n">
        <f aca="false">SUM([3]прил5!H260)</f>
        <v>0</v>
      </c>
      <c r="G48" s="948"/>
    </row>
    <row r="49" customFormat="false" ht="93.6" hidden="true" customHeight="false" outlineLevel="0" collapsed="false">
      <c r="A49" s="752" t="s">
        <v>588</v>
      </c>
      <c r="B49" s="753" t="s">
        <v>589</v>
      </c>
      <c r="C49" s="970" t="s">
        <v>567</v>
      </c>
      <c r="D49" s="754" t="s">
        <v>568</v>
      </c>
      <c r="E49" s="952"/>
      <c r="F49" s="933" t="n">
        <f aca="false">SUM(F50+F53)</f>
        <v>0</v>
      </c>
      <c r="G49" s="948"/>
    </row>
    <row r="50" customFormat="false" ht="109.2" hidden="true" customHeight="false" outlineLevel="0" collapsed="false">
      <c r="A50" s="971" t="s">
        <v>590</v>
      </c>
      <c r="B50" s="972" t="s">
        <v>589</v>
      </c>
      <c r="C50" s="973" t="s">
        <v>212</v>
      </c>
      <c r="D50" s="974" t="s">
        <v>568</v>
      </c>
      <c r="E50" s="957"/>
      <c r="F50" s="470" t="n">
        <f aca="false">SUM(F51)</f>
        <v>0</v>
      </c>
      <c r="G50" s="948"/>
    </row>
    <row r="51" customFormat="false" ht="31.2" hidden="true" customHeight="false" outlineLevel="0" collapsed="false">
      <c r="A51" s="414" t="s">
        <v>220</v>
      </c>
      <c r="B51" s="975" t="s">
        <v>589</v>
      </c>
      <c r="C51" s="976" t="s">
        <v>570</v>
      </c>
      <c r="D51" s="967" t="s">
        <v>591</v>
      </c>
      <c r="E51" s="961"/>
      <c r="F51" s="911" t="n">
        <f aca="false">SUM(F52)</f>
        <v>0</v>
      </c>
      <c r="G51" s="948"/>
    </row>
    <row r="52" customFormat="false" ht="93.6" hidden="true" customHeight="false" outlineLevel="0" collapsed="false">
      <c r="A52" s="370" t="s">
        <v>222</v>
      </c>
      <c r="B52" s="977" t="s">
        <v>589</v>
      </c>
      <c r="C52" s="978" t="s">
        <v>570</v>
      </c>
      <c r="D52" s="353" t="s">
        <v>591</v>
      </c>
      <c r="E52" s="380" t="n">
        <v>100</v>
      </c>
      <c r="F52" s="490" t="n">
        <f aca="false">SUM([3]прил5!H369)</f>
        <v>0</v>
      </c>
      <c r="G52" s="948"/>
    </row>
    <row r="53" customFormat="false" ht="78" hidden="true" customHeight="false" outlineLevel="0" collapsed="false">
      <c r="A53" s="971" t="s">
        <v>592</v>
      </c>
      <c r="B53" s="979" t="s">
        <v>589</v>
      </c>
      <c r="C53" s="980" t="s">
        <v>214</v>
      </c>
      <c r="D53" s="974" t="s">
        <v>568</v>
      </c>
      <c r="E53" s="957"/>
      <c r="F53" s="470" t="n">
        <f aca="false">SUM(F54+F56)</f>
        <v>0</v>
      </c>
      <c r="G53" s="948"/>
    </row>
    <row r="54" customFormat="false" ht="78" hidden="true" customHeight="false" outlineLevel="0" collapsed="false">
      <c r="A54" s="414" t="s">
        <v>593</v>
      </c>
      <c r="B54" s="975" t="s">
        <v>589</v>
      </c>
      <c r="C54" s="976" t="s">
        <v>594</v>
      </c>
      <c r="D54" s="967" t="s">
        <v>595</v>
      </c>
      <c r="E54" s="961"/>
      <c r="F54" s="911" t="n">
        <f aca="false">SUM(F55)</f>
        <v>0</v>
      </c>
      <c r="G54" s="948"/>
    </row>
    <row r="55" customFormat="false" ht="93.6" hidden="true" customHeight="false" outlineLevel="0" collapsed="false">
      <c r="A55" s="370" t="s">
        <v>222</v>
      </c>
      <c r="B55" s="977" t="s">
        <v>589</v>
      </c>
      <c r="C55" s="978" t="s">
        <v>594</v>
      </c>
      <c r="D55" s="353" t="s">
        <v>595</v>
      </c>
      <c r="E55" s="380" t="n">
        <v>100</v>
      </c>
      <c r="F55" s="490" t="n">
        <f aca="false">SUM([3]прил5!H372)</f>
        <v>0</v>
      </c>
      <c r="G55" s="948"/>
    </row>
    <row r="56" customFormat="false" ht="31.2" hidden="true" customHeight="false" outlineLevel="0" collapsed="false">
      <c r="A56" s="414" t="s">
        <v>292</v>
      </c>
      <c r="B56" s="975" t="s">
        <v>589</v>
      </c>
      <c r="C56" s="976" t="s">
        <v>594</v>
      </c>
      <c r="D56" s="967" t="s">
        <v>574</v>
      </c>
      <c r="E56" s="961"/>
      <c r="F56" s="911" t="n">
        <f aca="false">SUM(F57:F59)</f>
        <v>0</v>
      </c>
      <c r="G56" s="948"/>
    </row>
    <row r="57" customFormat="false" ht="93.6" hidden="true" customHeight="false" outlineLevel="0" collapsed="false">
      <c r="A57" s="370" t="s">
        <v>222</v>
      </c>
      <c r="B57" s="977" t="s">
        <v>589</v>
      </c>
      <c r="C57" s="978" t="s">
        <v>594</v>
      </c>
      <c r="D57" s="353" t="s">
        <v>574</v>
      </c>
      <c r="E57" s="380" t="n">
        <v>100</v>
      </c>
      <c r="F57" s="490" t="n">
        <f aca="false">SUM([3]прил5!H374)</f>
        <v>0</v>
      </c>
      <c r="G57" s="948"/>
    </row>
    <row r="58" customFormat="false" ht="31.2" hidden="true" customHeight="false" outlineLevel="0" collapsed="false">
      <c r="A58" s="370" t="s">
        <v>251</v>
      </c>
      <c r="B58" s="977" t="s">
        <v>589</v>
      </c>
      <c r="C58" s="978" t="s">
        <v>594</v>
      </c>
      <c r="D58" s="353" t="s">
        <v>574</v>
      </c>
      <c r="E58" s="380" t="n">
        <v>200</v>
      </c>
      <c r="F58" s="490" t="n">
        <f aca="false">SUM([3]прил5!H375)</f>
        <v>0</v>
      </c>
      <c r="G58" s="948"/>
    </row>
    <row r="59" customFormat="false" ht="31.2" hidden="true" customHeight="false" outlineLevel="0" collapsed="false">
      <c r="A59" s="370" t="s">
        <v>240</v>
      </c>
      <c r="B59" s="977" t="s">
        <v>589</v>
      </c>
      <c r="C59" s="978" t="s">
        <v>594</v>
      </c>
      <c r="D59" s="353" t="s">
        <v>574</v>
      </c>
      <c r="E59" s="380" t="n">
        <v>800</v>
      </c>
      <c r="F59" s="490" t="n">
        <f aca="false">SUM([3]прил5!H376)</f>
        <v>0</v>
      </c>
      <c r="G59" s="948"/>
    </row>
    <row r="60" customFormat="false" ht="62.4" hidden="true" customHeight="false" outlineLevel="0" collapsed="false">
      <c r="A60" s="473" t="s">
        <v>596</v>
      </c>
      <c r="B60" s="524" t="s">
        <v>471</v>
      </c>
      <c r="C60" s="981" t="s">
        <v>567</v>
      </c>
      <c r="D60" s="525" t="s">
        <v>568</v>
      </c>
      <c r="E60" s="666"/>
      <c r="F60" s="467" t="n">
        <f aca="false">SUM(F61+F71+F91)</f>
        <v>0</v>
      </c>
      <c r="G60" s="948"/>
    </row>
    <row r="61" customFormat="false" ht="93.6" hidden="true" customHeight="false" outlineLevel="0" collapsed="false">
      <c r="A61" s="928" t="s">
        <v>597</v>
      </c>
      <c r="B61" s="753" t="s">
        <v>473</v>
      </c>
      <c r="C61" s="970" t="s">
        <v>567</v>
      </c>
      <c r="D61" s="754" t="s">
        <v>568</v>
      </c>
      <c r="E61" s="952"/>
      <c r="F61" s="933" t="n">
        <f aca="false">SUM(F62)</f>
        <v>0</v>
      </c>
      <c r="G61" s="948"/>
    </row>
    <row r="62" customFormat="false" ht="62.4" hidden="true" customHeight="false" outlineLevel="0" collapsed="false">
      <c r="A62" s="934" t="s">
        <v>598</v>
      </c>
      <c r="B62" s="979" t="s">
        <v>473</v>
      </c>
      <c r="C62" s="980" t="s">
        <v>212</v>
      </c>
      <c r="D62" s="974" t="s">
        <v>568</v>
      </c>
      <c r="E62" s="957"/>
      <c r="F62" s="470" t="n">
        <f aca="false">SUM(F63+F65+F69)</f>
        <v>0</v>
      </c>
      <c r="G62" s="948"/>
    </row>
    <row r="63" customFormat="false" ht="62.4" hidden="true" customHeight="false" outlineLevel="0" collapsed="false">
      <c r="A63" s="496" t="s">
        <v>599</v>
      </c>
      <c r="B63" s="982" t="s">
        <v>473</v>
      </c>
      <c r="C63" s="983" t="s">
        <v>212</v>
      </c>
      <c r="D63" s="967" t="s">
        <v>600</v>
      </c>
      <c r="E63" s="961"/>
      <c r="F63" s="911" t="n">
        <f aca="false">SUM(F64)</f>
        <v>0</v>
      </c>
      <c r="G63" s="948"/>
    </row>
    <row r="64" customFormat="false" ht="46.8" hidden="true" customHeight="false" outlineLevel="0" collapsed="false">
      <c r="A64" s="426" t="s">
        <v>601</v>
      </c>
      <c r="B64" s="328" t="s">
        <v>473</v>
      </c>
      <c r="C64" s="984" t="s">
        <v>212</v>
      </c>
      <c r="D64" s="353" t="s">
        <v>600</v>
      </c>
      <c r="E64" s="380" t="n">
        <v>600</v>
      </c>
      <c r="F64" s="490" t="n">
        <f aca="false">SUM([3]прил5!H108)</f>
        <v>0</v>
      </c>
      <c r="G64" s="948"/>
    </row>
    <row r="65" customFormat="false" ht="46.8" hidden="true" customHeight="false" outlineLevel="0" collapsed="false">
      <c r="A65" s="496" t="s">
        <v>602</v>
      </c>
      <c r="B65" s="982" t="s">
        <v>473</v>
      </c>
      <c r="C65" s="983" t="s">
        <v>212</v>
      </c>
      <c r="D65" s="967" t="s">
        <v>603</v>
      </c>
      <c r="E65" s="961"/>
      <c r="F65" s="911" t="n">
        <f aca="false">SUM(F66:F68)</f>
        <v>0</v>
      </c>
      <c r="G65" s="948"/>
    </row>
    <row r="66" customFormat="false" ht="93.6" hidden="true" customHeight="false" outlineLevel="0" collapsed="false">
      <c r="A66" s="426" t="s">
        <v>222</v>
      </c>
      <c r="B66" s="328" t="s">
        <v>473</v>
      </c>
      <c r="C66" s="984" t="s">
        <v>212</v>
      </c>
      <c r="D66" s="353" t="s">
        <v>603</v>
      </c>
      <c r="E66" s="380" t="n">
        <v>100</v>
      </c>
      <c r="F66" s="490" t="n">
        <f aca="false">SUM([3]прил5!H467)</f>
        <v>0</v>
      </c>
      <c r="G66" s="948"/>
    </row>
    <row r="67" customFormat="false" ht="31.2" hidden="true" customHeight="false" outlineLevel="0" collapsed="false">
      <c r="A67" s="426" t="s">
        <v>251</v>
      </c>
      <c r="B67" s="328" t="s">
        <v>473</v>
      </c>
      <c r="C67" s="984" t="s">
        <v>212</v>
      </c>
      <c r="D67" s="353" t="s">
        <v>603</v>
      </c>
      <c r="E67" s="380" t="n">
        <v>200</v>
      </c>
      <c r="F67" s="490" t="n">
        <f aca="false">SUM([3]прил5!H468)</f>
        <v>0</v>
      </c>
      <c r="G67" s="948"/>
    </row>
    <row r="68" customFormat="false" ht="31.2" hidden="true" customHeight="false" outlineLevel="0" collapsed="false">
      <c r="A68" s="471" t="s">
        <v>240</v>
      </c>
      <c r="B68" s="328" t="s">
        <v>473</v>
      </c>
      <c r="C68" s="984" t="s">
        <v>212</v>
      </c>
      <c r="D68" s="353" t="s">
        <v>603</v>
      </c>
      <c r="E68" s="380" t="n">
        <v>800</v>
      </c>
      <c r="F68" s="490" t="n">
        <f aca="false">SUM([3]прил5!H469)</f>
        <v>0</v>
      </c>
      <c r="G68" s="948"/>
    </row>
    <row r="69" customFormat="false" ht="31.2" hidden="true" customHeight="false" outlineLevel="0" collapsed="false">
      <c r="A69" s="414" t="s">
        <v>220</v>
      </c>
      <c r="B69" s="982" t="s">
        <v>473</v>
      </c>
      <c r="C69" s="983" t="s">
        <v>212</v>
      </c>
      <c r="D69" s="967" t="s">
        <v>591</v>
      </c>
      <c r="E69" s="961"/>
      <c r="F69" s="911" t="n">
        <f aca="false">SUM(F70)</f>
        <v>0</v>
      </c>
      <c r="G69" s="948"/>
    </row>
    <row r="70" customFormat="false" ht="93.6" hidden="true" customHeight="false" outlineLevel="0" collapsed="false">
      <c r="A70" s="426" t="s">
        <v>222</v>
      </c>
      <c r="B70" s="328" t="s">
        <v>473</v>
      </c>
      <c r="C70" s="984" t="s">
        <v>212</v>
      </c>
      <c r="D70" s="353" t="s">
        <v>591</v>
      </c>
      <c r="E70" s="380" t="n">
        <v>100</v>
      </c>
      <c r="F70" s="490" t="n">
        <f aca="false">SUM([3]прил5!H471)</f>
        <v>0</v>
      </c>
      <c r="G70" s="948"/>
    </row>
    <row r="71" customFormat="false" ht="93.6" hidden="true" customHeight="false" outlineLevel="0" collapsed="false">
      <c r="A71" s="928" t="s">
        <v>604</v>
      </c>
      <c r="B71" s="753" t="s">
        <v>605</v>
      </c>
      <c r="C71" s="970" t="s">
        <v>567</v>
      </c>
      <c r="D71" s="754" t="s">
        <v>568</v>
      </c>
      <c r="E71" s="952"/>
      <c r="F71" s="933" t="n">
        <f aca="false">SUM(F72)</f>
        <v>0</v>
      </c>
      <c r="G71" s="948"/>
    </row>
    <row r="72" customFormat="false" ht="62.4" hidden="true" customHeight="false" outlineLevel="0" collapsed="false">
      <c r="A72" s="934" t="s">
        <v>495</v>
      </c>
      <c r="B72" s="979" t="s">
        <v>605</v>
      </c>
      <c r="C72" s="980" t="s">
        <v>212</v>
      </c>
      <c r="D72" s="974" t="s">
        <v>568</v>
      </c>
      <c r="E72" s="957"/>
      <c r="F72" s="470" t="n">
        <f aca="false">SUM(F73+F75+F78+F81+F84+F87+F89)</f>
        <v>0</v>
      </c>
      <c r="G72" s="948"/>
    </row>
    <row r="73" customFormat="false" ht="31.2" hidden="true" customHeight="false" outlineLevel="0" collapsed="false">
      <c r="A73" s="496" t="s">
        <v>606</v>
      </c>
      <c r="B73" s="982" t="s">
        <v>605</v>
      </c>
      <c r="C73" s="983" t="s">
        <v>212</v>
      </c>
      <c r="D73" s="967" t="s">
        <v>607</v>
      </c>
      <c r="E73" s="961"/>
      <c r="F73" s="911" t="n">
        <f aca="false">SUM(F74)</f>
        <v>0</v>
      </c>
      <c r="G73" s="948"/>
    </row>
    <row r="74" customFormat="false" ht="31.2" hidden="true" customHeight="false" outlineLevel="0" collapsed="false">
      <c r="A74" s="426" t="s">
        <v>251</v>
      </c>
      <c r="B74" s="328" t="s">
        <v>605</v>
      </c>
      <c r="C74" s="984" t="s">
        <v>212</v>
      </c>
      <c r="D74" s="353" t="s">
        <v>607</v>
      </c>
      <c r="E74" s="380" t="s">
        <v>413</v>
      </c>
      <c r="F74" s="490" t="n">
        <f aca="false">SUM([3]прил5!H410)</f>
        <v>0</v>
      </c>
      <c r="G74" s="948"/>
    </row>
    <row r="75" customFormat="false" ht="46.8" hidden="true" customHeight="false" outlineLevel="0" collapsed="false">
      <c r="A75" s="496" t="s">
        <v>608</v>
      </c>
      <c r="B75" s="982" t="s">
        <v>605</v>
      </c>
      <c r="C75" s="983" t="s">
        <v>212</v>
      </c>
      <c r="D75" s="967" t="s">
        <v>609</v>
      </c>
      <c r="E75" s="961"/>
      <c r="F75" s="911" t="n">
        <f aca="false">SUM(F76:F77)</f>
        <v>0</v>
      </c>
      <c r="G75" s="948"/>
    </row>
    <row r="76" customFormat="false" ht="31.2" hidden="true" customHeight="false" outlineLevel="0" collapsed="false">
      <c r="A76" s="426" t="s">
        <v>251</v>
      </c>
      <c r="B76" s="328" t="s">
        <v>605</v>
      </c>
      <c r="C76" s="984" t="s">
        <v>212</v>
      </c>
      <c r="D76" s="353" t="s">
        <v>609</v>
      </c>
      <c r="E76" s="380" t="s">
        <v>235</v>
      </c>
      <c r="F76" s="490" t="n">
        <f aca="false">SUM([3]прил5!H412)</f>
        <v>0</v>
      </c>
      <c r="G76" s="948"/>
    </row>
    <row r="77" customFormat="false" ht="31.2" hidden="true" customHeight="false" outlineLevel="0" collapsed="false">
      <c r="A77" s="426" t="s">
        <v>412</v>
      </c>
      <c r="B77" s="328" t="s">
        <v>605</v>
      </c>
      <c r="C77" s="984" t="s">
        <v>212</v>
      </c>
      <c r="D77" s="353" t="s">
        <v>609</v>
      </c>
      <c r="E77" s="380" t="s">
        <v>413</v>
      </c>
      <c r="F77" s="490" t="n">
        <f aca="false">SUM([3]прил5!H413)</f>
        <v>0</v>
      </c>
      <c r="G77" s="948"/>
    </row>
    <row r="78" customFormat="false" ht="46.8" hidden="true" customHeight="false" outlineLevel="0" collapsed="false">
      <c r="A78" s="496" t="s">
        <v>610</v>
      </c>
      <c r="B78" s="982" t="s">
        <v>605</v>
      </c>
      <c r="C78" s="983" t="s">
        <v>212</v>
      </c>
      <c r="D78" s="967" t="s">
        <v>611</v>
      </c>
      <c r="E78" s="961"/>
      <c r="F78" s="911" t="n">
        <f aca="false">SUM(F79:F80)</f>
        <v>0</v>
      </c>
      <c r="G78" s="948"/>
    </row>
    <row r="79" customFormat="false" ht="31.2" hidden="true" customHeight="false" outlineLevel="0" collapsed="false">
      <c r="A79" s="426" t="s">
        <v>251</v>
      </c>
      <c r="B79" s="328" t="s">
        <v>605</v>
      </c>
      <c r="C79" s="984" t="s">
        <v>212</v>
      </c>
      <c r="D79" s="353" t="s">
        <v>611</v>
      </c>
      <c r="E79" s="380" t="s">
        <v>235</v>
      </c>
      <c r="F79" s="490" t="n">
        <f aca="false">SUM([3]прил5!H415)</f>
        <v>0</v>
      </c>
      <c r="G79" s="948"/>
    </row>
    <row r="80" customFormat="false" ht="31.2" hidden="true" customHeight="false" outlineLevel="0" collapsed="false">
      <c r="A80" s="426" t="s">
        <v>412</v>
      </c>
      <c r="B80" s="328" t="s">
        <v>605</v>
      </c>
      <c r="C80" s="984" t="s">
        <v>212</v>
      </c>
      <c r="D80" s="353" t="s">
        <v>611</v>
      </c>
      <c r="E80" s="380" t="s">
        <v>413</v>
      </c>
      <c r="F80" s="490" t="n">
        <f aca="false">SUM([3]прил5!H416)</f>
        <v>0</v>
      </c>
      <c r="G80" s="948"/>
    </row>
    <row r="81" customFormat="false" ht="31.2" hidden="true" customHeight="false" outlineLevel="0" collapsed="false">
      <c r="A81" s="496" t="s">
        <v>612</v>
      </c>
      <c r="B81" s="982" t="s">
        <v>605</v>
      </c>
      <c r="C81" s="983" t="s">
        <v>212</v>
      </c>
      <c r="D81" s="967" t="s">
        <v>613</v>
      </c>
      <c r="E81" s="961"/>
      <c r="F81" s="911" t="n">
        <f aca="false">SUM(F82:F83)</f>
        <v>0</v>
      </c>
      <c r="G81" s="948"/>
    </row>
    <row r="82" customFormat="false" ht="31.2" hidden="true" customHeight="false" outlineLevel="0" collapsed="false">
      <c r="A82" s="426" t="s">
        <v>251</v>
      </c>
      <c r="B82" s="328" t="s">
        <v>605</v>
      </c>
      <c r="C82" s="984" t="s">
        <v>212</v>
      </c>
      <c r="D82" s="353" t="s">
        <v>613</v>
      </c>
      <c r="E82" s="380" t="s">
        <v>235</v>
      </c>
      <c r="F82" s="490" t="n">
        <f aca="false">SUM([3]прил5!H418)</f>
        <v>0</v>
      </c>
      <c r="G82" s="948"/>
    </row>
    <row r="83" customFormat="false" ht="31.2" hidden="true" customHeight="false" outlineLevel="0" collapsed="false">
      <c r="A83" s="426" t="s">
        <v>412</v>
      </c>
      <c r="B83" s="328" t="s">
        <v>605</v>
      </c>
      <c r="C83" s="984" t="s">
        <v>212</v>
      </c>
      <c r="D83" s="353" t="s">
        <v>613</v>
      </c>
      <c r="E83" s="380" t="s">
        <v>413</v>
      </c>
      <c r="F83" s="490" t="n">
        <f aca="false">SUM([3]прил5!H419)</f>
        <v>0</v>
      </c>
      <c r="G83" s="948"/>
    </row>
    <row r="84" customFormat="false" ht="31.2" hidden="true" customHeight="false" outlineLevel="0" collapsed="false">
      <c r="A84" s="496" t="s">
        <v>614</v>
      </c>
      <c r="B84" s="982" t="s">
        <v>605</v>
      </c>
      <c r="C84" s="983" t="s">
        <v>212</v>
      </c>
      <c r="D84" s="967" t="s">
        <v>615</v>
      </c>
      <c r="E84" s="961"/>
      <c r="F84" s="911" t="n">
        <f aca="false">SUM(F85:F86)</f>
        <v>0</v>
      </c>
      <c r="G84" s="948"/>
    </row>
    <row r="85" customFormat="false" ht="31.2" hidden="true" customHeight="false" outlineLevel="0" collapsed="false">
      <c r="A85" s="426" t="s">
        <v>251</v>
      </c>
      <c r="B85" s="328" t="s">
        <v>605</v>
      </c>
      <c r="C85" s="984" t="s">
        <v>212</v>
      </c>
      <c r="D85" s="353" t="s">
        <v>615</v>
      </c>
      <c r="E85" s="380" t="s">
        <v>235</v>
      </c>
      <c r="F85" s="490" t="n">
        <f aca="false">SUM([3]прил5!H421)</f>
        <v>0</v>
      </c>
      <c r="G85" s="948"/>
    </row>
    <row r="86" customFormat="false" ht="31.2" hidden="true" customHeight="false" outlineLevel="0" collapsed="false">
      <c r="A86" s="426" t="s">
        <v>412</v>
      </c>
      <c r="B86" s="328" t="s">
        <v>605</v>
      </c>
      <c r="C86" s="984" t="s">
        <v>212</v>
      </c>
      <c r="D86" s="353" t="s">
        <v>615</v>
      </c>
      <c r="E86" s="380" t="s">
        <v>413</v>
      </c>
      <c r="F86" s="490" t="n">
        <f aca="false">SUM([3]прил5!H422)</f>
        <v>0</v>
      </c>
      <c r="G86" s="948"/>
    </row>
    <row r="87" customFormat="false" ht="31.2" hidden="true" customHeight="false" outlineLevel="0" collapsed="false">
      <c r="A87" s="496" t="s">
        <v>616</v>
      </c>
      <c r="B87" s="982" t="s">
        <v>605</v>
      </c>
      <c r="C87" s="983" t="s">
        <v>212</v>
      </c>
      <c r="D87" s="967" t="s">
        <v>617</v>
      </c>
      <c r="E87" s="961"/>
      <c r="F87" s="911" t="n">
        <f aca="false">SUM(F88)</f>
        <v>0</v>
      </c>
      <c r="G87" s="948"/>
    </row>
    <row r="88" customFormat="false" ht="31.2" hidden="true" customHeight="false" outlineLevel="0" collapsed="false">
      <c r="A88" s="426" t="s">
        <v>412</v>
      </c>
      <c r="B88" s="328" t="s">
        <v>605</v>
      </c>
      <c r="C88" s="984" t="s">
        <v>212</v>
      </c>
      <c r="D88" s="353" t="s">
        <v>617</v>
      </c>
      <c r="E88" s="380" t="n">
        <v>300</v>
      </c>
      <c r="F88" s="490" t="n">
        <f aca="false">SUM([3]прил5!H388)</f>
        <v>0</v>
      </c>
      <c r="G88" s="948"/>
    </row>
    <row r="89" customFormat="false" ht="31.2" hidden="true" customHeight="false" outlineLevel="0" collapsed="false">
      <c r="A89" s="496" t="s">
        <v>618</v>
      </c>
      <c r="B89" s="982" t="s">
        <v>605</v>
      </c>
      <c r="C89" s="983" t="s">
        <v>212</v>
      </c>
      <c r="D89" s="967" t="s">
        <v>619</v>
      </c>
      <c r="E89" s="961"/>
      <c r="F89" s="911" t="n">
        <f aca="false">SUM(F90)</f>
        <v>0</v>
      </c>
      <c r="G89" s="948"/>
    </row>
    <row r="90" customFormat="false" ht="31.2" hidden="true" customHeight="false" outlineLevel="0" collapsed="false">
      <c r="A90" s="426" t="s">
        <v>251</v>
      </c>
      <c r="B90" s="328" t="s">
        <v>605</v>
      </c>
      <c r="C90" s="984" t="s">
        <v>212</v>
      </c>
      <c r="D90" s="353" t="s">
        <v>619</v>
      </c>
      <c r="E90" s="380" t="n">
        <v>200</v>
      </c>
      <c r="F90" s="490" t="n">
        <f aca="false">SUM([3]прил5!H482)</f>
        <v>0</v>
      </c>
      <c r="G90" s="948"/>
    </row>
    <row r="91" customFormat="false" ht="93.6" hidden="true" customHeight="false" outlineLevel="0" collapsed="false">
      <c r="A91" s="928" t="s">
        <v>620</v>
      </c>
      <c r="B91" s="753" t="s">
        <v>621</v>
      </c>
      <c r="C91" s="970" t="s">
        <v>567</v>
      </c>
      <c r="D91" s="754" t="s">
        <v>568</v>
      </c>
      <c r="E91" s="952"/>
      <c r="F91" s="933" t="n">
        <f aca="false">SUM(F93+F95+F98)</f>
        <v>0</v>
      </c>
      <c r="G91" s="948"/>
    </row>
    <row r="92" customFormat="false" ht="62.4" hidden="true" customHeight="false" outlineLevel="0" collapsed="false">
      <c r="A92" s="934" t="s">
        <v>622</v>
      </c>
      <c r="B92" s="979" t="s">
        <v>621</v>
      </c>
      <c r="C92" s="980" t="s">
        <v>212</v>
      </c>
      <c r="D92" s="974" t="s">
        <v>568</v>
      </c>
      <c r="E92" s="957"/>
      <c r="F92" s="470" t="n">
        <f aca="false">SUM(F93+F95+F98)</f>
        <v>0</v>
      </c>
      <c r="G92" s="948"/>
    </row>
    <row r="93" customFormat="false" ht="62.4" hidden="true" customHeight="false" outlineLevel="0" collapsed="false">
      <c r="A93" s="496" t="s">
        <v>623</v>
      </c>
      <c r="B93" s="982" t="s">
        <v>621</v>
      </c>
      <c r="C93" s="983" t="s">
        <v>212</v>
      </c>
      <c r="D93" s="967" t="s">
        <v>624</v>
      </c>
      <c r="E93" s="961"/>
      <c r="F93" s="911" t="n">
        <f aca="false">SUM(F94)</f>
        <v>0</v>
      </c>
      <c r="G93" s="948"/>
    </row>
    <row r="94" customFormat="false" ht="93.6" hidden="true" customHeight="false" outlineLevel="0" collapsed="false">
      <c r="A94" s="426" t="s">
        <v>222</v>
      </c>
      <c r="B94" s="328" t="s">
        <v>621</v>
      </c>
      <c r="C94" s="984" t="s">
        <v>212</v>
      </c>
      <c r="D94" s="353" t="s">
        <v>624</v>
      </c>
      <c r="E94" s="380" t="n">
        <v>100</v>
      </c>
      <c r="F94" s="490" t="n">
        <f aca="false">SUM([3]прил5!H41)</f>
        <v>0</v>
      </c>
      <c r="G94" s="948"/>
    </row>
    <row r="95" customFormat="false" ht="62.4" hidden="true" customHeight="false" outlineLevel="0" collapsed="false">
      <c r="A95" s="496" t="s">
        <v>625</v>
      </c>
      <c r="B95" s="982" t="s">
        <v>621</v>
      </c>
      <c r="C95" s="983" t="s">
        <v>212</v>
      </c>
      <c r="D95" s="967" t="s">
        <v>626</v>
      </c>
      <c r="E95" s="961"/>
      <c r="F95" s="911" t="n">
        <f aca="false">SUM(F96:F97)</f>
        <v>0</v>
      </c>
      <c r="G95" s="948"/>
    </row>
    <row r="96" customFormat="false" ht="31.2" hidden="true" customHeight="false" outlineLevel="0" collapsed="false">
      <c r="A96" s="426" t="s">
        <v>251</v>
      </c>
      <c r="B96" s="328" t="s">
        <v>621</v>
      </c>
      <c r="C96" s="984" t="s">
        <v>212</v>
      </c>
      <c r="D96" s="353" t="s">
        <v>626</v>
      </c>
      <c r="E96" s="380" t="n">
        <v>200</v>
      </c>
      <c r="F96" s="490" t="n">
        <f aca="false">SUM([3]прил5!H454)</f>
        <v>0</v>
      </c>
      <c r="G96" s="948"/>
    </row>
    <row r="97" customFormat="false" ht="31.2" hidden="true" customHeight="false" outlineLevel="0" collapsed="false">
      <c r="A97" s="426" t="s">
        <v>412</v>
      </c>
      <c r="B97" s="328" t="s">
        <v>621</v>
      </c>
      <c r="C97" s="984" t="s">
        <v>212</v>
      </c>
      <c r="D97" s="353" t="s">
        <v>626</v>
      </c>
      <c r="E97" s="380" t="n">
        <v>300</v>
      </c>
      <c r="F97" s="490" t="n">
        <f aca="false">SUM([3]прил5!H455)</f>
        <v>0</v>
      </c>
      <c r="G97" s="948"/>
    </row>
    <row r="98" customFormat="false" ht="46.8" hidden="true" customHeight="false" outlineLevel="0" collapsed="false">
      <c r="A98" s="496" t="s">
        <v>627</v>
      </c>
      <c r="B98" s="982" t="s">
        <v>621</v>
      </c>
      <c r="C98" s="983" t="s">
        <v>212</v>
      </c>
      <c r="D98" s="967" t="s">
        <v>628</v>
      </c>
      <c r="E98" s="961"/>
      <c r="F98" s="911" t="n">
        <f aca="false">SUM(F99)</f>
        <v>0</v>
      </c>
      <c r="G98" s="948"/>
    </row>
    <row r="99" customFormat="false" ht="31.2" hidden="true" customHeight="false" outlineLevel="0" collapsed="false">
      <c r="A99" s="426" t="s">
        <v>251</v>
      </c>
      <c r="B99" s="328" t="s">
        <v>621</v>
      </c>
      <c r="C99" s="984" t="s">
        <v>212</v>
      </c>
      <c r="D99" s="353" t="s">
        <v>628</v>
      </c>
      <c r="E99" s="380" t="n">
        <v>200</v>
      </c>
      <c r="F99" s="490" t="n">
        <f aca="false">SUM([3]прил5!H43+[3]прил5!H321+[3]прил5!H475+[3]прил5!H486)</f>
        <v>0</v>
      </c>
      <c r="G99" s="948"/>
    </row>
    <row r="100" customFormat="false" ht="15.6" hidden="true" customHeight="false" outlineLevel="0" collapsed="false">
      <c r="A100" s="426" t="s">
        <v>240</v>
      </c>
      <c r="B100" s="328" t="s">
        <v>621</v>
      </c>
      <c r="C100" s="984"/>
      <c r="D100" s="353" t="s">
        <v>629</v>
      </c>
      <c r="E100" s="380" t="n">
        <v>800</v>
      </c>
      <c r="F100" s="490" t="n">
        <f aca="false">SUM([3]прил5!H469)</f>
        <v>0</v>
      </c>
      <c r="G100" s="948"/>
    </row>
    <row r="101" customFormat="false" ht="62.4" hidden="true" customHeight="false" outlineLevel="0" collapsed="false">
      <c r="A101" s="985" t="s">
        <v>630</v>
      </c>
      <c r="B101" s="524" t="s">
        <v>631</v>
      </c>
      <c r="C101" s="981" t="s">
        <v>567</v>
      </c>
      <c r="D101" s="525" t="s">
        <v>568</v>
      </c>
      <c r="E101" s="666"/>
      <c r="F101" s="467" t="n">
        <f aca="false">SUM(F102+F139+F150+F154)</f>
        <v>0</v>
      </c>
      <c r="G101" s="948"/>
    </row>
    <row r="102" customFormat="false" ht="78" hidden="true" customHeight="false" outlineLevel="0" collapsed="false">
      <c r="A102" s="949" t="s">
        <v>632</v>
      </c>
      <c r="B102" s="753" t="s">
        <v>633</v>
      </c>
      <c r="C102" s="970" t="s">
        <v>567</v>
      </c>
      <c r="D102" s="754" t="s">
        <v>568</v>
      </c>
      <c r="E102" s="952"/>
      <c r="F102" s="933" t="n">
        <f aca="false">SUM(F103+F119)</f>
        <v>0</v>
      </c>
      <c r="G102" s="948"/>
    </row>
    <row r="103" customFormat="false" ht="31.2" hidden="true" customHeight="false" outlineLevel="0" collapsed="false">
      <c r="A103" s="971" t="s">
        <v>634</v>
      </c>
      <c r="B103" s="979" t="s">
        <v>633</v>
      </c>
      <c r="C103" s="980" t="s">
        <v>212</v>
      </c>
      <c r="D103" s="974" t="s">
        <v>568</v>
      </c>
      <c r="E103" s="957"/>
      <c r="F103" s="470" t="n">
        <f aca="false">SUM(F104+F107+F110+F113+F115)</f>
        <v>0</v>
      </c>
      <c r="G103" s="948"/>
    </row>
    <row r="104" customFormat="false" ht="31.2" hidden="true" customHeight="false" outlineLevel="0" collapsed="false">
      <c r="A104" s="414" t="s">
        <v>635</v>
      </c>
      <c r="B104" s="982" t="s">
        <v>633</v>
      </c>
      <c r="C104" s="983" t="s">
        <v>212</v>
      </c>
      <c r="D104" s="967" t="s">
        <v>636</v>
      </c>
      <c r="E104" s="961"/>
      <c r="F104" s="911" t="n">
        <f aca="false">SUM(F105:F106)</f>
        <v>0</v>
      </c>
      <c r="G104" s="948"/>
    </row>
    <row r="105" customFormat="false" ht="31.2" hidden="true" customHeight="false" outlineLevel="0" collapsed="false">
      <c r="A105" s="370" t="s">
        <v>251</v>
      </c>
      <c r="B105" s="328" t="s">
        <v>633</v>
      </c>
      <c r="C105" s="984" t="s">
        <v>212</v>
      </c>
      <c r="D105" s="353" t="s">
        <v>636</v>
      </c>
      <c r="E105" s="380" t="n">
        <v>200</v>
      </c>
      <c r="F105" s="490" t="n">
        <f aca="false">SUM([3]прил5!H460)</f>
        <v>0</v>
      </c>
      <c r="G105" s="948"/>
    </row>
    <row r="106" customFormat="false" ht="31.2" hidden="true" customHeight="false" outlineLevel="0" collapsed="false">
      <c r="A106" s="370" t="s">
        <v>412</v>
      </c>
      <c r="B106" s="328" t="s">
        <v>633</v>
      </c>
      <c r="C106" s="984" t="s">
        <v>212</v>
      </c>
      <c r="D106" s="353" t="s">
        <v>636</v>
      </c>
      <c r="E106" s="380" t="n">
        <v>300</v>
      </c>
      <c r="F106" s="490" t="n">
        <f aca="false">SUM([3]прил5!H461)</f>
        <v>0</v>
      </c>
      <c r="G106" s="948"/>
    </row>
    <row r="107" customFormat="false" ht="156" hidden="true" customHeight="false" outlineLevel="0" collapsed="false">
      <c r="A107" s="964" t="s">
        <v>637</v>
      </c>
      <c r="B107" s="982" t="s">
        <v>633</v>
      </c>
      <c r="C107" s="983" t="s">
        <v>212</v>
      </c>
      <c r="D107" s="967" t="s">
        <v>638</v>
      </c>
      <c r="E107" s="961"/>
      <c r="F107" s="911" t="n">
        <f aca="false">SUM(F108:F109)</f>
        <v>0</v>
      </c>
      <c r="G107" s="948"/>
    </row>
    <row r="108" customFormat="false" ht="93.6" hidden="true" customHeight="false" outlineLevel="0" collapsed="false">
      <c r="A108" s="844" t="s">
        <v>222</v>
      </c>
      <c r="B108" s="328" t="s">
        <v>633</v>
      </c>
      <c r="C108" s="984" t="s">
        <v>212</v>
      </c>
      <c r="D108" s="353" t="s">
        <v>638</v>
      </c>
      <c r="E108" s="380" t="n">
        <v>100</v>
      </c>
      <c r="F108" s="490" t="n">
        <f aca="false">SUM([3]прил5!H242)</f>
        <v>0</v>
      </c>
      <c r="G108" s="948"/>
    </row>
    <row r="109" customFormat="false" ht="31.2" hidden="true" customHeight="false" outlineLevel="0" collapsed="false">
      <c r="A109" s="370" t="s">
        <v>251</v>
      </c>
      <c r="B109" s="328" t="s">
        <v>633</v>
      </c>
      <c r="C109" s="984" t="s">
        <v>212</v>
      </c>
      <c r="D109" s="353" t="s">
        <v>638</v>
      </c>
      <c r="E109" s="380" t="n">
        <v>200</v>
      </c>
      <c r="F109" s="490" t="n">
        <f aca="false">SUM([3]прил5!H243)</f>
        <v>0</v>
      </c>
      <c r="G109" s="948"/>
    </row>
    <row r="110" customFormat="false" ht="124.8" hidden="true" customHeight="false" outlineLevel="0" collapsed="false">
      <c r="A110" s="414" t="s">
        <v>586</v>
      </c>
      <c r="B110" s="982" t="s">
        <v>633</v>
      </c>
      <c r="C110" s="983" t="s">
        <v>212</v>
      </c>
      <c r="D110" s="967" t="s">
        <v>587</v>
      </c>
      <c r="E110" s="961"/>
      <c r="F110" s="911" t="n">
        <f aca="false">SUM(F111:F112)</f>
        <v>0</v>
      </c>
      <c r="G110" s="948"/>
    </row>
    <row r="111" customFormat="false" ht="31.2" hidden="true" customHeight="false" outlineLevel="0" collapsed="false">
      <c r="A111" s="370" t="s">
        <v>251</v>
      </c>
      <c r="B111" s="328" t="s">
        <v>633</v>
      </c>
      <c r="C111" s="984" t="s">
        <v>212</v>
      </c>
      <c r="D111" s="353" t="s">
        <v>587</v>
      </c>
      <c r="E111" s="380" t="n">
        <v>200</v>
      </c>
      <c r="F111" s="490" t="n">
        <f aca="false">SUM([3]прил5!H427)</f>
        <v>0</v>
      </c>
      <c r="G111" s="948"/>
    </row>
    <row r="112" customFormat="false" ht="31.2" hidden="true" customHeight="false" outlineLevel="0" collapsed="false">
      <c r="A112" s="370" t="s">
        <v>412</v>
      </c>
      <c r="B112" s="328" t="s">
        <v>633</v>
      </c>
      <c r="C112" s="984" t="s">
        <v>212</v>
      </c>
      <c r="D112" s="353" t="s">
        <v>587</v>
      </c>
      <c r="E112" s="380" t="n">
        <v>300</v>
      </c>
      <c r="F112" s="490" t="n">
        <f aca="false">SUM([3]прил5!H428)</f>
        <v>0</v>
      </c>
      <c r="G112" s="948"/>
    </row>
    <row r="113" customFormat="false" ht="46.8" hidden="true" customHeight="false" outlineLevel="0" collapsed="false">
      <c r="A113" s="414" t="s">
        <v>639</v>
      </c>
      <c r="B113" s="982" t="s">
        <v>633</v>
      </c>
      <c r="C113" s="983" t="s">
        <v>212</v>
      </c>
      <c r="D113" s="967" t="s">
        <v>640</v>
      </c>
      <c r="E113" s="961"/>
      <c r="F113" s="911" t="n">
        <f aca="false">SUM(F114)</f>
        <v>0</v>
      </c>
      <c r="G113" s="948"/>
    </row>
    <row r="114" customFormat="false" ht="31.2" hidden="true" customHeight="false" outlineLevel="0" collapsed="false">
      <c r="A114" s="370" t="s">
        <v>251</v>
      </c>
      <c r="B114" s="328" t="s">
        <v>633</v>
      </c>
      <c r="C114" s="984" t="s">
        <v>212</v>
      </c>
      <c r="D114" s="353" t="s">
        <v>640</v>
      </c>
      <c r="E114" s="380" t="n">
        <v>200</v>
      </c>
      <c r="F114" s="490" t="n">
        <f aca="false">SUM([3]прил5!H430)</f>
        <v>0</v>
      </c>
      <c r="G114" s="948"/>
    </row>
    <row r="115" customFormat="false" ht="31.2" hidden="true" customHeight="false" outlineLevel="0" collapsed="false">
      <c r="A115" s="414" t="s">
        <v>292</v>
      </c>
      <c r="B115" s="982" t="s">
        <v>633</v>
      </c>
      <c r="C115" s="983" t="s">
        <v>212</v>
      </c>
      <c r="D115" s="967" t="s">
        <v>574</v>
      </c>
      <c r="E115" s="961"/>
      <c r="F115" s="911" t="n">
        <f aca="false">SUM(F116:F118)</f>
        <v>0</v>
      </c>
      <c r="G115" s="948"/>
    </row>
    <row r="116" customFormat="false" ht="93.6" hidden="true" customHeight="false" outlineLevel="0" collapsed="false">
      <c r="A116" s="370" t="s">
        <v>222</v>
      </c>
      <c r="B116" s="328" t="s">
        <v>633</v>
      </c>
      <c r="C116" s="984" t="s">
        <v>212</v>
      </c>
      <c r="D116" s="353" t="s">
        <v>574</v>
      </c>
      <c r="E116" s="380" t="n">
        <v>100</v>
      </c>
      <c r="F116" s="490" t="n">
        <f aca="false">SUM([3]прил5!H245)</f>
        <v>0</v>
      </c>
      <c r="G116" s="948"/>
    </row>
    <row r="117" customFormat="false" ht="31.2" hidden="true" customHeight="false" outlineLevel="0" collapsed="false">
      <c r="A117" s="370" t="s">
        <v>251</v>
      </c>
      <c r="B117" s="328" t="s">
        <v>633</v>
      </c>
      <c r="C117" s="984" t="s">
        <v>212</v>
      </c>
      <c r="D117" s="353" t="s">
        <v>574</v>
      </c>
      <c r="E117" s="380" t="n">
        <v>200</v>
      </c>
      <c r="F117" s="490" t="n">
        <f aca="false">SUM([3]прил5!H246)</f>
        <v>0</v>
      </c>
      <c r="G117" s="948"/>
    </row>
    <row r="118" customFormat="false" ht="31.2" hidden="true" customHeight="false" outlineLevel="0" collapsed="false">
      <c r="A118" s="370" t="s">
        <v>240</v>
      </c>
      <c r="B118" s="328" t="s">
        <v>633</v>
      </c>
      <c r="C118" s="984" t="s">
        <v>212</v>
      </c>
      <c r="D118" s="353" t="s">
        <v>574</v>
      </c>
      <c r="E118" s="380" t="n">
        <v>800</v>
      </c>
      <c r="F118" s="490" t="n">
        <f aca="false">SUM([3]прил5!H247)</f>
        <v>0</v>
      </c>
      <c r="G118" s="948"/>
    </row>
    <row r="119" customFormat="false" ht="31.2" hidden="true" customHeight="false" outlineLevel="0" collapsed="false">
      <c r="A119" s="971" t="s">
        <v>641</v>
      </c>
      <c r="B119" s="979" t="s">
        <v>633</v>
      </c>
      <c r="C119" s="980" t="s">
        <v>214</v>
      </c>
      <c r="D119" s="974" t="s">
        <v>568</v>
      </c>
      <c r="E119" s="957"/>
      <c r="F119" s="470" t="n">
        <f aca="false">SUM(F120+F123+F126+F128+F131+F133+F135)</f>
        <v>0</v>
      </c>
      <c r="G119" s="948"/>
    </row>
    <row r="120" customFormat="false" ht="140.4" hidden="true" customHeight="false" outlineLevel="0" collapsed="false">
      <c r="A120" s="414" t="s">
        <v>642</v>
      </c>
      <c r="B120" s="982" t="s">
        <v>633</v>
      </c>
      <c r="C120" s="983" t="s">
        <v>214</v>
      </c>
      <c r="D120" s="967" t="s">
        <v>643</v>
      </c>
      <c r="E120" s="961"/>
      <c r="F120" s="911" t="n">
        <f aca="false">SUM(F121:F122)</f>
        <v>0</v>
      </c>
      <c r="G120" s="948"/>
    </row>
    <row r="121" customFormat="false" ht="93.6" hidden="true" customHeight="false" outlineLevel="0" collapsed="false">
      <c r="A121" s="844" t="s">
        <v>222</v>
      </c>
      <c r="B121" s="328" t="s">
        <v>633</v>
      </c>
      <c r="C121" s="984" t="s">
        <v>214</v>
      </c>
      <c r="D121" s="353" t="s">
        <v>643</v>
      </c>
      <c r="E121" s="380" t="n">
        <v>100</v>
      </c>
      <c r="F121" s="490" t="n">
        <f aca="false">SUM([3]прил5!H265)</f>
        <v>0</v>
      </c>
      <c r="G121" s="948"/>
    </row>
    <row r="122" customFormat="false" ht="31.2" hidden="true" customHeight="false" outlineLevel="0" collapsed="false">
      <c r="A122" s="370" t="s">
        <v>251</v>
      </c>
      <c r="B122" s="328" t="s">
        <v>633</v>
      </c>
      <c r="C122" s="984" t="s">
        <v>214</v>
      </c>
      <c r="D122" s="353" t="s">
        <v>643</v>
      </c>
      <c r="E122" s="380" t="n">
        <v>200</v>
      </c>
      <c r="F122" s="490" t="n">
        <f aca="false">SUM([3]прил5!H266)</f>
        <v>0</v>
      </c>
      <c r="G122" s="948"/>
    </row>
    <row r="123" customFormat="false" ht="124.8" hidden="true" customHeight="false" outlineLevel="0" collapsed="false">
      <c r="A123" s="414" t="s">
        <v>586</v>
      </c>
      <c r="B123" s="982" t="s">
        <v>633</v>
      </c>
      <c r="C123" s="983" t="s">
        <v>214</v>
      </c>
      <c r="D123" s="967" t="s">
        <v>587</v>
      </c>
      <c r="E123" s="961"/>
      <c r="F123" s="911" t="n">
        <f aca="false">SUM(F124:F125)</f>
        <v>0</v>
      </c>
      <c r="G123" s="948"/>
    </row>
    <row r="124" customFormat="false" ht="31.2" hidden="true" customHeight="false" outlineLevel="0" collapsed="false">
      <c r="A124" s="370" t="s">
        <v>251</v>
      </c>
      <c r="B124" s="328" t="s">
        <v>633</v>
      </c>
      <c r="C124" s="984" t="s">
        <v>214</v>
      </c>
      <c r="D124" s="353" t="s">
        <v>587</v>
      </c>
      <c r="E124" s="380" t="n">
        <v>200</v>
      </c>
      <c r="F124" s="490" t="n">
        <f aca="false">SUM([3]прил5!H433)</f>
        <v>0</v>
      </c>
      <c r="G124" s="948"/>
    </row>
    <row r="125" customFormat="false" ht="31.2" hidden="true" customHeight="false" outlineLevel="0" collapsed="false">
      <c r="A125" s="370" t="s">
        <v>412</v>
      </c>
      <c r="B125" s="328" t="s">
        <v>633</v>
      </c>
      <c r="C125" s="984" t="s">
        <v>214</v>
      </c>
      <c r="D125" s="353" t="s">
        <v>587</v>
      </c>
      <c r="E125" s="380" t="n">
        <v>300</v>
      </c>
      <c r="F125" s="490" t="n">
        <f aca="false">SUM([3]прил5!H434)</f>
        <v>0</v>
      </c>
      <c r="G125" s="948"/>
    </row>
    <row r="126" customFormat="false" ht="31.2" hidden="true" customHeight="false" outlineLevel="0" collapsed="false">
      <c r="A126" s="964" t="s">
        <v>644</v>
      </c>
      <c r="B126" s="982" t="s">
        <v>633</v>
      </c>
      <c r="C126" s="983" t="s">
        <v>214</v>
      </c>
      <c r="D126" s="967" t="s">
        <v>645</v>
      </c>
      <c r="E126" s="961"/>
      <c r="F126" s="911" t="n">
        <f aca="false">SUM(F127)</f>
        <v>0</v>
      </c>
      <c r="G126" s="948"/>
    </row>
    <row r="127" customFormat="false" ht="93.6" hidden="true" customHeight="false" outlineLevel="0" collapsed="false">
      <c r="A127" s="844" t="s">
        <v>222</v>
      </c>
      <c r="B127" s="328" t="s">
        <v>633</v>
      </c>
      <c r="C127" s="984" t="s">
        <v>214</v>
      </c>
      <c r="D127" s="353" t="s">
        <v>645</v>
      </c>
      <c r="E127" s="380" t="n">
        <v>100</v>
      </c>
      <c r="F127" s="490" t="n">
        <f aca="false">SUM([3]прил5!H275)</f>
        <v>0</v>
      </c>
      <c r="G127" s="948"/>
    </row>
    <row r="128" customFormat="false" ht="46.8" hidden="true" customHeight="false" outlineLevel="0" collapsed="false">
      <c r="A128" s="414" t="s">
        <v>639</v>
      </c>
      <c r="B128" s="982" t="s">
        <v>633</v>
      </c>
      <c r="C128" s="983" t="s">
        <v>214</v>
      </c>
      <c r="D128" s="967" t="s">
        <v>640</v>
      </c>
      <c r="E128" s="961"/>
      <c r="F128" s="911" t="n">
        <f aca="false">SUM(F129:F130)</f>
        <v>0</v>
      </c>
      <c r="G128" s="948"/>
    </row>
    <row r="129" customFormat="false" ht="93.6" hidden="true" customHeight="false" outlineLevel="0" collapsed="false">
      <c r="A129" s="370" t="s">
        <v>222</v>
      </c>
      <c r="B129" s="328" t="s">
        <v>633</v>
      </c>
      <c r="C129" s="984" t="s">
        <v>214</v>
      </c>
      <c r="D129" s="353" t="s">
        <v>640</v>
      </c>
      <c r="E129" s="380" t="n">
        <v>100</v>
      </c>
      <c r="F129" s="490" t="n">
        <f aca="false">SUM([3]прил5!H268)</f>
        <v>0</v>
      </c>
      <c r="G129" s="948"/>
    </row>
    <row r="130" customFormat="false" ht="31.2" hidden="true" customHeight="false" outlineLevel="0" collapsed="false">
      <c r="A130" s="370" t="s">
        <v>412</v>
      </c>
      <c r="B130" s="328" t="s">
        <v>633</v>
      </c>
      <c r="C130" s="984" t="s">
        <v>214</v>
      </c>
      <c r="D130" s="353" t="s">
        <v>640</v>
      </c>
      <c r="E130" s="380" t="n">
        <v>300</v>
      </c>
      <c r="F130" s="490" t="n">
        <f aca="false">SUM([3]прил5!H269+[3]прил5!H436)</f>
        <v>0</v>
      </c>
      <c r="G130" s="948"/>
    </row>
    <row r="131" customFormat="false" ht="31.2" hidden="true" customHeight="false" outlineLevel="0" collapsed="false">
      <c r="A131" s="414" t="s">
        <v>646</v>
      </c>
      <c r="B131" s="982" t="s">
        <v>633</v>
      </c>
      <c r="C131" s="983" t="s">
        <v>214</v>
      </c>
      <c r="D131" s="967" t="s">
        <v>647</v>
      </c>
      <c r="E131" s="961"/>
      <c r="F131" s="911" t="n">
        <f aca="false">SUM(F132)</f>
        <v>0</v>
      </c>
      <c r="G131" s="948"/>
    </row>
    <row r="132" customFormat="false" ht="31.2" hidden="true" customHeight="false" outlineLevel="0" collapsed="false">
      <c r="A132" s="370" t="s">
        <v>251</v>
      </c>
      <c r="B132" s="328" t="s">
        <v>633</v>
      </c>
      <c r="C132" s="984" t="s">
        <v>214</v>
      </c>
      <c r="D132" s="353" t="s">
        <v>647</v>
      </c>
      <c r="E132" s="380" t="n">
        <v>200</v>
      </c>
      <c r="F132" s="490" t="n">
        <f aca="false">SUM([3]прил5!H271)</f>
        <v>0</v>
      </c>
      <c r="G132" s="948"/>
    </row>
    <row r="133" customFormat="false" ht="93.6" hidden="true" customHeight="false" outlineLevel="0" collapsed="false">
      <c r="A133" s="414" t="s">
        <v>648</v>
      </c>
      <c r="B133" s="982" t="s">
        <v>633</v>
      </c>
      <c r="C133" s="983" t="s">
        <v>214</v>
      </c>
      <c r="D133" s="967" t="s">
        <v>649</v>
      </c>
      <c r="E133" s="961"/>
      <c r="F133" s="911" t="n">
        <f aca="false">SUM(F134)</f>
        <v>0</v>
      </c>
      <c r="G133" s="948"/>
    </row>
    <row r="134" customFormat="false" ht="31.2" hidden="true" customHeight="false" outlineLevel="0" collapsed="false">
      <c r="A134" s="370" t="s">
        <v>251</v>
      </c>
      <c r="B134" s="328" t="s">
        <v>633</v>
      </c>
      <c r="C134" s="984" t="s">
        <v>214</v>
      </c>
      <c r="D134" s="353" t="s">
        <v>649</v>
      </c>
      <c r="E134" s="380" t="n">
        <v>200</v>
      </c>
      <c r="F134" s="490" t="n">
        <f aca="false">SUM([3]прил5!H273)</f>
        <v>0</v>
      </c>
      <c r="G134" s="948"/>
    </row>
    <row r="135" customFormat="false" ht="31.2" hidden="true" customHeight="false" outlineLevel="0" collapsed="false">
      <c r="A135" s="414" t="s">
        <v>292</v>
      </c>
      <c r="B135" s="982" t="s">
        <v>633</v>
      </c>
      <c r="C135" s="983" t="s">
        <v>214</v>
      </c>
      <c r="D135" s="967" t="s">
        <v>574</v>
      </c>
      <c r="E135" s="961"/>
      <c r="F135" s="911" t="n">
        <f aca="false">SUM(F136:F138)</f>
        <v>0</v>
      </c>
      <c r="G135" s="948"/>
    </row>
    <row r="136" customFormat="false" ht="93.6" hidden="true" customHeight="false" outlineLevel="0" collapsed="false">
      <c r="A136" s="370" t="s">
        <v>222</v>
      </c>
      <c r="B136" s="328" t="s">
        <v>633</v>
      </c>
      <c r="C136" s="984" t="s">
        <v>214</v>
      </c>
      <c r="D136" s="353" t="s">
        <v>574</v>
      </c>
      <c r="E136" s="380" t="n">
        <v>100</v>
      </c>
      <c r="F136" s="490" t="n">
        <f aca="false">SUM([3]прил5!H277)</f>
        <v>0</v>
      </c>
      <c r="G136" s="948"/>
    </row>
    <row r="137" customFormat="false" ht="31.2" hidden="true" customHeight="false" outlineLevel="0" collapsed="false">
      <c r="A137" s="370" t="s">
        <v>251</v>
      </c>
      <c r="B137" s="328" t="s">
        <v>633</v>
      </c>
      <c r="C137" s="984" t="s">
        <v>214</v>
      </c>
      <c r="D137" s="353" t="s">
        <v>574</v>
      </c>
      <c r="E137" s="380" t="n">
        <v>200</v>
      </c>
      <c r="F137" s="490" t="n">
        <f aca="false">SUM([3]прил5!H278)</f>
        <v>0</v>
      </c>
      <c r="G137" s="948"/>
    </row>
    <row r="138" customFormat="false" ht="31.2" hidden="true" customHeight="false" outlineLevel="0" collapsed="false">
      <c r="A138" s="370" t="s">
        <v>240</v>
      </c>
      <c r="B138" s="328" t="s">
        <v>633</v>
      </c>
      <c r="C138" s="984" t="s">
        <v>214</v>
      </c>
      <c r="D138" s="353" t="s">
        <v>574</v>
      </c>
      <c r="E138" s="380" t="n">
        <v>800</v>
      </c>
      <c r="F138" s="490" t="n">
        <f aca="false">SUM([3]прил5!H279)</f>
        <v>0</v>
      </c>
      <c r="G138" s="948"/>
    </row>
    <row r="139" customFormat="false" ht="78" hidden="true" customHeight="false" outlineLevel="0" collapsed="false">
      <c r="A139" s="949" t="s">
        <v>650</v>
      </c>
      <c r="B139" s="753" t="s">
        <v>651</v>
      </c>
      <c r="C139" s="970" t="s">
        <v>567</v>
      </c>
      <c r="D139" s="754" t="s">
        <v>568</v>
      </c>
      <c r="E139" s="952"/>
      <c r="F139" s="933" t="n">
        <f aca="false">SUM(F140)</f>
        <v>0</v>
      </c>
      <c r="G139" s="948"/>
    </row>
    <row r="140" customFormat="false" ht="46.8" hidden="true" customHeight="false" outlineLevel="0" collapsed="false">
      <c r="A140" s="953" t="s">
        <v>652</v>
      </c>
      <c r="B140" s="979" t="s">
        <v>651</v>
      </c>
      <c r="C140" s="980" t="s">
        <v>212</v>
      </c>
      <c r="D140" s="974" t="s">
        <v>568</v>
      </c>
      <c r="E140" s="957"/>
      <c r="F140" s="470" t="n">
        <f aca="false">SUM(F141+F144+F148)</f>
        <v>0</v>
      </c>
      <c r="G140" s="948"/>
    </row>
    <row r="141" customFormat="false" ht="124.8" hidden="true" customHeight="false" outlineLevel="0" collapsed="false">
      <c r="A141" s="414" t="s">
        <v>586</v>
      </c>
      <c r="B141" s="982" t="s">
        <v>651</v>
      </c>
      <c r="C141" s="983" t="s">
        <v>212</v>
      </c>
      <c r="D141" s="967" t="s">
        <v>587</v>
      </c>
      <c r="E141" s="961"/>
      <c r="F141" s="911" t="n">
        <f aca="false">SUM(F142:F143)</f>
        <v>0</v>
      </c>
      <c r="G141" s="948"/>
    </row>
    <row r="142" customFormat="false" ht="31.2" hidden="true" customHeight="false" outlineLevel="0" collapsed="false">
      <c r="A142" s="370" t="s">
        <v>251</v>
      </c>
      <c r="B142" s="328" t="s">
        <v>651</v>
      </c>
      <c r="C142" s="984" t="s">
        <v>212</v>
      </c>
      <c r="D142" s="353" t="s">
        <v>587</v>
      </c>
      <c r="E142" s="380" t="n">
        <v>200</v>
      </c>
      <c r="F142" s="490" t="n">
        <f aca="false">SUM([3]прил5!H440)</f>
        <v>0</v>
      </c>
      <c r="G142" s="948"/>
    </row>
    <row r="143" customFormat="false" ht="31.2" hidden="true" customHeight="false" outlineLevel="0" collapsed="false">
      <c r="A143" s="370" t="s">
        <v>412</v>
      </c>
      <c r="B143" s="328" t="s">
        <v>651</v>
      </c>
      <c r="C143" s="984" t="s">
        <v>212</v>
      </c>
      <c r="D143" s="353" t="s">
        <v>587</v>
      </c>
      <c r="E143" s="380" t="n">
        <v>300</v>
      </c>
      <c r="F143" s="490" t="n">
        <f aca="false">SUM([3]прил5!H441)</f>
        <v>0</v>
      </c>
      <c r="G143" s="948"/>
    </row>
    <row r="144" customFormat="false" ht="31.2" hidden="true" customHeight="false" outlineLevel="0" collapsed="false">
      <c r="A144" s="414" t="s">
        <v>292</v>
      </c>
      <c r="B144" s="982" t="s">
        <v>651</v>
      </c>
      <c r="C144" s="983" t="s">
        <v>212</v>
      </c>
      <c r="D144" s="967" t="s">
        <v>574</v>
      </c>
      <c r="E144" s="961"/>
      <c r="F144" s="911" t="n">
        <f aca="false">SUM(F145:F147)</f>
        <v>0</v>
      </c>
      <c r="G144" s="948"/>
    </row>
    <row r="145" customFormat="false" ht="93.6" hidden="true" customHeight="false" outlineLevel="0" collapsed="false">
      <c r="A145" s="370" t="s">
        <v>222</v>
      </c>
      <c r="B145" s="328" t="s">
        <v>651</v>
      </c>
      <c r="C145" s="984" t="s">
        <v>212</v>
      </c>
      <c r="D145" s="353" t="s">
        <v>574</v>
      </c>
      <c r="E145" s="380" t="n">
        <v>100</v>
      </c>
      <c r="F145" s="490" t="n">
        <f aca="false">SUM([3]прил5!H283)</f>
        <v>0</v>
      </c>
      <c r="G145" s="948"/>
    </row>
    <row r="146" customFormat="false" ht="31.2" hidden="true" customHeight="false" outlineLevel="0" collapsed="false">
      <c r="A146" s="370" t="s">
        <v>251</v>
      </c>
      <c r="B146" s="328" t="s">
        <v>651</v>
      </c>
      <c r="C146" s="984" t="s">
        <v>212</v>
      </c>
      <c r="D146" s="353" t="s">
        <v>574</v>
      </c>
      <c r="E146" s="380" t="n">
        <v>200</v>
      </c>
      <c r="F146" s="490" t="n">
        <f aca="false">SUM([3]прил5!H284)</f>
        <v>0</v>
      </c>
      <c r="G146" s="948"/>
    </row>
    <row r="147" customFormat="false" ht="31.2" hidden="true" customHeight="false" outlineLevel="0" collapsed="false">
      <c r="A147" s="370" t="s">
        <v>240</v>
      </c>
      <c r="B147" s="328" t="s">
        <v>651</v>
      </c>
      <c r="C147" s="984" t="s">
        <v>212</v>
      </c>
      <c r="D147" s="353" t="s">
        <v>574</v>
      </c>
      <c r="E147" s="380" t="n">
        <v>800</v>
      </c>
      <c r="F147" s="490" t="n">
        <f aca="false">SUM([3]прил5!H285)</f>
        <v>0</v>
      </c>
      <c r="G147" s="948"/>
    </row>
    <row r="148" customFormat="false" ht="46.8" hidden="true" customHeight="false" outlineLevel="0" collapsed="false">
      <c r="A148" s="414" t="s">
        <v>639</v>
      </c>
      <c r="B148" s="982" t="s">
        <v>651</v>
      </c>
      <c r="C148" s="983" t="s">
        <v>212</v>
      </c>
      <c r="D148" s="967" t="s">
        <v>640</v>
      </c>
      <c r="E148" s="961"/>
      <c r="F148" s="911" t="n">
        <f aca="false">SUM(F149)</f>
        <v>0</v>
      </c>
      <c r="G148" s="948"/>
    </row>
    <row r="149" customFormat="false" ht="31.2" hidden="true" customHeight="false" outlineLevel="0" collapsed="false">
      <c r="A149" s="370" t="s">
        <v>412</v>
      </c>
      <c r="B149" s="328" t="s">
        <v>651</v>
      </c>
      <c r="C149" s="984" t="s">
        <v>212</v>
      </c>
      <c r="D149" s="353" t="s">
        <v>640</v>
      </c>
      <c r="E149" s="380" t="n">
        <v>300</v>
      </c>
      <c r="F149" s="490" t="n">
        <f aca="false">SUM([3]прил5!H443)</f>
        <v>0</v>
      </c>
      <c r="G149" s="948"/>
    </row>
    <row r="150" customFormat="false" ht="93.6" hidden="true" customHeight="false" outlineLevel="0" collapsed="false">
      <c r="A150" s="949" t="s">
        <v>653</v>
      </c>
      <c r="B150" s="753" t="s">
        <v>654</v>
      </c>
      <c r="C150" s="970" t="s">
        <v>567</v>
      </c>
      <c r="D150" s="754" t="s">
        <v>568</v>
      </c>
      <c r="E150" s="952"/>
      <c r="F150" s="933" t="n">
        <f aca="false">SUM(F151)</f>
        <v>0</v>
      </c>
      <c r="G150" s="948"/>
    </row>
    <row r="151" customFormat="false" ht="46.8" hidden="true" customHeight="false" outlineLevel="0" collapsed="false">
      <c r="A151" s="953" t="s">
        <v>655</v>
      </c>
      <c r="B151" s="979" t="s">
        <v>654</v>
      </c>
      <c r="C151" s="980" t="s">
        <v>212</v>
      </c>
      <c r="D151" s="974" t="s">
        <v>568</v>
      </c>
      <c r="E151" s="957"/>
      <c r="F151" s="470" t="n">
        <f aca="false">SUM(F152)</f>
        <v>0</v>
      </c>
      <c r="G151" s="948"/>
    </row>
    <row r="152" customFormat="false" ht="31.2" hidden="true" customHeight="false" outlineLevel="0" collapsed="false">
      <c r="A152" s="414" t="s">
        <v>656</v>
      </c>
      <c r="B152" s="982" t="s">
        <v>654</v>
      </c>
      <c r="C152" s="983" t="s">
        <v>212</v>
      </c>
      <c r="D152" s="967" t="s">
        <v>657</v>
      </c>
      <c r="E152" s="961"/>
      <c r="F152" s="911" t="n">
        <f aca="false">SUM(F153)</f>
        <v>0</v>
      </c>
      <c r="G152" s="948"/>
    </row>
    <row r="153" customFormat="false" ht="31.2" hidden="true" customHeight="false" outlineLevel="0" collapsed="false">
      <c r="A153" s="370" t="s">
        <v>251</v>
      </c>
      <c r="B153" s="328" t="s">
        <v>654</v>
      </c>
      <c r="C153" s="984" t="s">
        <v>212</v>
      </c>
      <c r="D153" s="353" t="s">
        <v>657</v>
      </c>
      <c r="E153" s="380" t="n">
        <v>200</v>
      </c>
      <c r="F153" s="490" t="n">
        <f aca="false">SUM([3]прил5!H289)</f>
        <v>0</v>
      </c>
      <c r="G153" s="948"/>
    </row>
    <row r="154" customFormat="false" ht="93.6" hidden="true" customHeight="false" outlineLevel="0" collapsed="false">
      <c r="A154" s="752" t="s">
        <v>658</v>
      </c>
      <c r="B154" s="753" t="s">
        <v>659</v>
      </c>
      <c r="C154" s="970" t="s">
        <v>567</v>
      </c>
      <c r="D154" s="754" t="s">
        <v>568</v>
      </c>
      <c r="E154" s="952"/>
      <c r="F154" s="933" t="n">
        <f aca="false">SUM(F155+F162)</f>
        <v>0</v>
      </c>
      <c r="G154" s="948"/>
    </row>
    <row r="155" customFormat="false" ht="62.4" hidden="true" customHeight="false" outlineLevel="0" collapsed="false">
      <c r="A155" s="971" t="s">
        <v>660</v>
      </c>
      <c r="B155" s="979" t="s">
        <v>659</v>
      </c>
      <c r="C155" s="980" t="s">
        <v>212</v>
      </c>
      <c r="D155" s="974" t="s">
        <v>568</v>
      </c>
      <c r="E155" s="957"/>
      <c r="F155" s="470" t="n">
        <f aca="false">SUM(F156+F158)</f>
        <v>0</v>
      </c>
      <c r="G155" s="948"/>
    </row>
    <row r="156" customFormat="false" ht="62.4" hidden="true" customHeight="false" outlineLevel="0" collapsed="false">
      <c r="A156" s="986" t="s">
        <v>661</v>
      </c>
      <c r="B156" s="982" t="s">
        <v>659</v>
      </c>
      <c r="C156" s="983" t="s">
        <v>212</v>
      </c>
      <c r="D156" s="967" t="s">
        <v>662</v>
      </c>
      <c r="E156" s="961"/>
      <c r="F156" s="911" t="n">
        <f aca="false">SUM(F157)</f>
        <v>0</v>
      </c>
      <c r="G156" s="948"/>
    </row>
    <row r="157" customFormat="false" ht="93.6" hidden="true" customHeight="false" outlineLevel="0" collapsed="false">
      <c r="A157" s="987" t="s">
        <v>222</v>
      </c>
      <c r="B157" s="328" t="s">
        <v>659</v>
      </c>
      <c r="C157" s="984" t="s">
        <v>212</v>
      </c>
      <c r="D157" s="353" t="s">
        <v>662</v>
      </c>
      <c r="E157" s="380" t="n">
        <v>100</v>
      </c>
      <c r="F157" s="490" t="n">
        <f aca="false">SUM([3]прил5!H326)</f>
        <v>0</v>
      </c>
      <c r="G157" s="948"/>
    </row>
    <row r="158" customFormat="false" ht="31.2" hidden="true" customHeight="false" outlineLevel="0" collapsed="false">
      <c r="A158" s="986" t="s">
        <v>292</v>
      </c>
      <c r="B158" s="982" t="s">
        <v>659</v>
      </c>
      <c r="C158" s="983" t="s">
        <v>212</v>
      </c>
      <c r="D158" s="967" t="s">
        <v>574</v>
      </c>
      <c r="E158" s="961"/>
      <c r="F158" s="911" t="n">
        <f aca="false">SUM(F159:F161)</f>
        <v>0</v>
      </c>
      <c r="G158" s="948"/>
    </row>
    <row r="159" customFormat="false" ht="93.6" hidden="true" customHeight="false" outlineLevel="0" collapsed="false">
      <c r="A159" s="987" t="s">
        <v>222</v>
      </c>
      <c r="B159" s="328" t="s">
        <v>659</v>
      </c>
      <c r="C159" s="984" t="s">
        <v>212</v>
      </c>
      <c r="D159" s="353" t="s">
        <v>574</v>
      </c>
      <c r="E159" s="380" t="n">
        <v>100</v>
      </c>
      <c r="F159" s="490" t="n">
        <f aca="false">SUM([3]прил5!H328)</f>
        <v>0</v>
      </c>
      <c r="G159" s="948"/>
    </row>
    <row r="160" customFormat="false" ht="31.2" hidden="true" customHeight="false" outlineLevel="0" collapsed="false">
      <c r="A160" s="370" t="s">
        <v>251</v>
      </c>
      <c r="B160" s="328" t="s">
        <v>659</v>
      </c>
      <c r="C160" s="984" t="s">
        <v>212</v>
      </c>
      <c r="D160" s="353" t="s">
        <v>574</v>
      </c>
      <c r="E160" s="380" t="n">
        <v>200</v>
      </c>
      <c r="F160" s="490" t="n">
        <f aca="false">SUM([3]прил5!H329)</f>
        <v>0</v>
      </c>
      <c r="G160" s="948"/>
    </row>
    <row r="161" customFormat="false" ht="31.2" hidden="true" customHeight="false" outlineLevel="0" collapsed="false">
      <c r="A161" s="370" t="s">
        <v>240</v>
      </c>
      <c r="B161" s="328" t="s">
        <v>659</v>
      </c>
      <c r="C161" s="984" t="s">
        <v>212</v>
      </c>
      <c r="D161" s="353" t="s">
        <v>574</v>
      </c>
      <c r="E161" s="380" t="n">
        <v>800</v>
      </c>
      <c r="F161" s="490" t="n">
        <f aca="false">SUM([3]прил5!H330)</f>
        <v>0</v>
      </c>
      <c r="G161" s="948"/>
    </row>
    <row r="162" customFormat="false" ht="109.2" hidden="true" customHeight="false" outlineLevel="0" collapsed="false">
      <c r="A162" s="971" t="s">
        <v>663</v>
      </c>
      <c r="B162" s="979" t="s">
        <v>659</v>
      </c>
      <c r="C162" s="980" t="s">
        <v>214</v>
      </c>
      <c r="D162" s="974" t="s">
        <v>568</v>
      </c>
      <c r="E162" s="957"/>
      <c r="F162" s="470" t="n">
        <f aca="false">SUM(F163)</f>
        <v>0</v>
      </c>
      <c r="G162" s="948"/>
    </row>
    <row r="163" customFormat="false" ht="31.2" hidden="true" customHeight="false" outlineLevel="0" collapsed="false">
      <c r="A163" s="986" t="s">
        <v>220</v>
      </c>
      <c r="B163" s="982" t="s">
        <v>659</v>
      </c>
      <c r="C163" s="983" t="s">
        <v>214</v>
      </c>
      <c r="D163" s="967" t="s">
        <v>591</v>
      </c>
      <c r="E163" s="961"/>
      <c r="F163" s="911" t="n">
        <f aca="false">SUM(F164)</f>
        <v>0</v>
      </c>
      <c r="G163" s="948"/>
    </row>
    <row r="164" customFormat="false" ht="93.6" hidden="true" customHeight="false" outlineLevel="0" collapsed="false">
      <c r="A164" s="987" t="s">
        <v>222</v>
      </c>
      <c r="B164" s="328" t="s">
        <v>659</v>
      </c>
      <c r="C164" s="984" t="s">
        <v>214</v>
      </c>
      <c r="D164" s="353" t="s">
        <v>591</v>
      </c>
      <c r="E164" s="380" t="n">
        <v>100</v>
      </c>
      <c r="F164" s="490" t="n">
        <f aca="false">SUM([3]прил5!H333)</f>
        <v>0</v>
      </c>
    </row>
    <row r="165" customFormat="false" ht="78" hidden="true" customHeight="false" outlineLevel="0" collapsed="false">
      <c r="A165" s="473" t="s">
        <v>664</v>
      </c>
      <c r="B165" s="524" t="s">
        <v>665</v>
      </c>
      <c r="C165" s="981" t="s">
        <v>567</v>
      </c>
      <c r="D165" s="525" t="s">
        <v>568</v>
      </c>
      <c r="E165" s="254"/>
      <c r="F165" s="467" t="n">
        <f aca="false">SUM(F166)</f>
        <v>583122</v>
      </c>
      <c r="G165" s="948"/>
    </row>
    <row r="166" customFormat="false" ht="109.2" hidden="true" customHeight="false" outlineLevel="0" collapsed="false">
      <c r="A166" s="928" t="s">
        <v>666</v>
      </c>
      <c r="B166" s="753" t="s">
        <v>326</v>
      </c>
      <c r="C166" s="970" t="s">
        <v>567</v>
      </c>
      <c r="D166" s="754" t="s">
        <v>568</v>
      </c>
      <c r="E166" s="696"/>
      <c r="F166" s="933" t="n">
        <f aca="false">SUM(F167)</f>
        <v>583122</v>
      </c>
      <c r="G166" s="948"/>
    </row>
    <row r="167" customFormat="false" ht="78" hidden="true" customHeight="false" outlineLevel="0" collapsed="false">
      <c r="A167" s="934" t="s">
        <v>667</v>
      </c>
      <c r="B167" s="979" t="s">
        <v>326</v>
      </c>
      <c r="C167" s="980" t="s">
        <v>212</v>
      </c>
      <c r="D167" s="974" t="s">
        <v>568</v>
      </c>
      <c r="E167" s="988"/>
      <c r="F167" s="470" t="n">
        <f aca="false">SUM(F168+F170)</f>
        <v>583122</v>
      </c>
      <c r="G167" s="948"/>
    </row>
    <row r="168" customFormat="false" ht="31.2" hidden="true" customHeight="false" outlineLevel="0" collapsed="false">
      <c r="A168" s="496" t="s">
        <v>668</v>
      </c>
      <c r="B168" s="982" t="s">
        <v>326</v>
      </c>
      <c r="C168" s="983" t="s">
        <v>212</v>
      </c>
      <c r="D168" s="967" t="s">
        <v>669</v>
      </c>
      <c r="E168" s="506"/>
      <c r="F168" s="911" t="n">
        <f aca="false">SUM(F169)</f>
        <v>583122</v>
      </c>
      <c r="G168" s="948"/>
    </row>
    <row r="169" customFormat="false" ht="31.2" hidden="true" customHeight="false" outlineLevel="0" collapsed="false">
      <c r="A169" s="426" t="s">
        <v>251</v>
      </c>
      <c r="B169" s="328" t="s">
        <v>326</v>
      </c>
      <c r="C169" s="984" t="s">
        <v>212</v>
      </c>
      <c r="D169" s="353" t="s">
        <v>669</v>
      </c>
      <c r="E169" s="296" t="s">
        <v>235</v>
      </c>
      <c r="F169" s="490" t="n">
        <f aca="false">SUM([3]прил5!H113+[3]прил5!H192)</f>
        <v>583122</v>
      </c>
      <c r="G169" s="948"/>
    </row>
    <row r="170" customFormat="false" ht="31.2" hidden="true" customHeight="false" outlineLevel="0" collapsed="false">
      <c r="A170" s="496" t="s">
        <v>670</v>
      </c>
      <c r="B170" s="982" t="s">
        <v>326</v>
      </c>
      <c r="C170" s="983" t="s">
        <v>212</v>
      </c>
      <c r="D170" s="967" t="s">
        <v>671</v>
      </c>
      <c r="E170" s="506"/>
      <c r="F170" s="911" t="n">
        <f aca="false">SUM(F171)</f>
        <v>0</v>
      </c>
      <c r="G170" s="948"/>
    </row>
    <row r="171" customFormat="false" ht="31.2" hidden="true" customHeight="false" outlineLevel="0" collapsed="false">
      <c r="A171" s="426" t="s">
        <v>251</v>
      </c>
      <c r="B171" s="328" t="s">
        <v>326</v>
      </c>
      <c r="C171" s="984" t="s">
        <v>212</v>
      </c>
      <c r="D171" s="353" t="s">
        <v>671</v>
      </c>
      <c r="E171" s="296" t="s">
        <v>235</v>
      </c>
      <c r="F171" s="490" t="n">
        <f aca="false">SUM([3]прил5!H48)</f>
        <v>0</v>
      </c>
    </row>
    <row r="172" customFormat="false" ht="78" hidden="true" customHeight="false" outlineLevel="0" collapsed="false">
      <c r="A172" s="473" t="s">
        <v>672</v>
      </c>
      <c r="B172" s="524" t="s">
        <v>673</v>
      </c>
      <c r="C172" s="981" t="s">
        <v>567</v>
      </c>
      <c r="D172" s="525" t="s">
        <v>568</v>
      </c>
      <c r="E172" s="254"/>
      <c r="F172" s="467" t="n">
        <f aca="false">SUM(F173)</f>
        <v>15000</v>
      </c>
    </row>
    <row r="173" customFormat="false" ht="93.6" hidden="true" customHeight="false" outlineLevel="0" collapsed="false">
      <c r="A173" s="989" t="s">
        <v>674</v>
      </c>
      <c r="B173" s="970" t="s">
        <v>450</v>
      </c>
      <c r="C173" s="970" t="s">
        <v>567</v>
      </c>
      <c r="D173" s="754" t="s">
        <v>568</v>
      </c>
      <c r="E173" s="696"/>
      <c r="F173" s="933" t="n">
        <f aca="false">SUM(F174)</f>
        <v>15000</v>
      </c>
    </row>
    <row r="174" customFormat="false" ht="46.8" hidden="true" customHeight="false" outlineLevel="0" collapsed="false">
      <c r="A174" s="990" t="s">
        <v>675</v>
      </c>
      <c r="B174" s="980" t="s">
        <v>450</v>
      </c>
      <c r="C174" s="980" t="s">
        <v>212</v>
      </c>
      <c r="D174" s="974" t="s">
        <v>568</v>
      </c>
      <c r="E174" s="988"/>
      <c r="F174" s="470" t="n">
        <f aca="false">SUM(F175)</f>
        <v>15000</v>
      </c>
    </row>
    <row r="175" customFormat="false" ht="46.8" hidden="false" customHeight="false" outlineLevel="0" collapsed="false">
      <c r="A175" s="991" t="s">
        <v>402</v>
      </c>
      <c r="B175" s="983" t="s">
        <v>494</v>
      </c>
      <c r="C175" s="983" t="s">
        <v>212</v>
      </c>
      <c r="D175" s="967" t="s">
        <v>676</v>
      </c>
      <c r="E175" s="506"/>
      <c r="F175" s="911" t="n">
        <f aca="false">SUM(F176)</f>
        <v>15000</v>
      </c>
    </row>
    <row r="176" customFormat="false" ht="33.75" hidden="false" customHeight="true" outlineLevel="0" collapsed="false">
      <c r="A176" s="295" t="s">
        <v>251</v>
      </c>
      <c r="B176" s="920" t="s">
        <v>257</v>
      </c>
      <c r="C176" s="921" t="s">
        <v>214</v>
      </c>
      <c r="D176" s="914" t="s">
        <v>676</v>
      </c>
      <c r="E176" s="296" t="s">
        <v>235</v>
      </c>
      <c r="F176" s="490" t="n">
        <v>15000</v>
      </c>
    </row>
    <row r="177" customFormat="false" ht="18" hidden="false" customHeight="true" outlineLevel="0" collapsed="false">
      <c r="A177" s="992" t="s">
        <v>677</v>
      </c>
      <c r="B177" s="923" t="s">
        <v>494</v>
      </c>
      <c r="C177" s="924" t="s">
        <v>405</v>
      </c>
      <c r="D177" s="925"/>
      <c r="E177" s="355"/>
      <c r="F177" s="927" t="n">
        <f aca="false">F178</f>
        <v>200000</v>
      </c>
    </row>
    <row r="178" customFormat="false" ht="34.5" hidden="false" customHeight="true" outlineLevel="0" collapsed="false">
      <c r="A178" s="295" t="s">
        <v>251</v>
      </c>
      <c r="B178" s="920" t="s">
        <v>494</v>
      </c>
      <c r="C178" s="921" t="s">
        <v>405</v>
      </c>
      <c r="D178" s="914"/>
      <c r="E178" s="296" t="s">
        <v>235</v>
      </c>
      <c r="F178" s="490" t="n">
        <v>200000</v>
      </c>
    </row>
    <row r="179" customFormat="false" ht="115.5" hidden="false" customHeight="true" outlineLevel="0" collapsed="false">
      <c r="A179" s="993" t="s">
        <v>678</v>
      </c>
      <c r="B179" s="524" t="s">
        <v>323</v>
      </c>
      <c r="C179" s="981" t="s">
        <v>567</v>
      </c>
      <c r="D179" s="525" t="s">
        <v>568</v>
      </c>
      <c r="E179" s="306"/>
      <c r="F179" s="467" t="n">
        <f aca="false">SUM(F180)</f>
        <v>100000</v>
      </c>
    </row>
    <row r="180" customFormat="false" ht="177" hidden="false" customHeight="true" outlineLevel="0" collapsed="false">
      <c r="A180" s="994" t="s">
        <v>325</v>
      </c>
      <c r="B180" s="753" t="s">
        <v>326</v>
      </c>
      <c r="C180" s="970" t="s">
        <v>567</v>
      </c>
      <c r="D180" s="754" t="s">
        <v>568</v>
      </c>
      <c r="E180" s="696"/>
      <c r="F180" s="995" t="n">
        <f aca="false">SUM(F181)</f>
        <v>100000</v>
      </c>
    </row>
    <row r="181" customFormat="false" ht="82.5" hidden="false" customHeight="true" outlineLevel="0" collapsed="false">
      <c r="A181" s="446" t="s">
        <v>327</v>
      </c>
      <c r="B181" s="328" t="s">
        <v>326</v>
      </c>
      <c r="C181" s="984" t="s">
        <v>212</v>
      </c>
      <c r="D181" s="353" t="s">
        <v>568</v>
      </c>
      <c r="E181" s="296"/>
      <c r="F181" s="488" t="n">
        <f aca="false">SUM(F182)</f>
        <v>100000</v>
      </c>
    </row>
    <row r="182" customFormat="false" ht="31.2" hidden="false" customHeight="false" outlineLevel="0" collapsed="false">
      <c r="A182" s="458" t="s">
        <v>328</v>
      </c>
      <c r="B182" s="328" t="s">
        <v>326</v>
      </c>
      <c r="C182" s="984" t="s">
        <v>212</v>
      </c>
      <c r="D182" s="353" t="s">
        <v>679</v>
      </c>
      <c r="E182" s="296"/>
      <c r="F182" s="488" t="n">
        <f aca="false">SUM(F183)</f>
        <v>100000</v>
      </c>
    </row>
    <row r="183" customFormat="false" ht="33" hidden="false" customHeight="true" outlineLevel="0" collapsed="false">
      <c r="A183" s="280" t="s">
        <v>234</v>
      </c>
      <c r="B183" s="328" t="s">
        <v>326</v>
      </c>
      <c r="C183" s="984" t="s">
        <v>212</v>
      </c>
      <c r="D183" s="353" t="s">
        <v>679</v>
      </c>
      <c r="E183" s="296" t="s">
        <v>235</v>
      </c>
      <c r="F183" s="490" t="n">
        <v>100000</v>
      </c>
    </row>
    <row r="184" customFormat="false" ht="93.6" hidden="true" customHeight="false" outlineLevel="0" collapsed="false">
      <c r="A184" s="996" t="str">
        <f aca="false">'[1]7'!A11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84" s="997" t="s">
        <v>354</v>
      </c>
      <c r="C184" s="998" t="n">
        <v>0</v>
      </c>
      <c r="D184" s="894" t="s">
        <v>568</v>
      </c>
      <c r="E184" s="999"/>
      <c r="F184" s="467"/>
    </row>
    <row r="185" customFormat="false" ht="109.2" hidden="true" customHeight="false" outlineLevel="0" collapsed="false">
      <c r="A185" s="989" t="str">
        <f aca="false">'[1]7'!A11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85" s="753" t="s">
        <v>354</v>
      </c>
      <c r="C185" s="1000" t="n">
        <v>0</v>
      </c>
      <c r="D185" s="754" t="s">
        <v>568</v>
      </c>
      <c r="E185" s="696"/>
      <c r="F185" s="933"/>
    </row>
    <row r="186" customFormat="false" ht="78" hidden="true" customHeight="false" outlineLevel="0" collapsed="false">
      <c r="A186" s="1001" t="str">
        <f aca="false">'[1]7'!A117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86" s="979" t="s">
        <v>354</v>
      </c>
      <c r="C186" s="980" t="s">
        <v>214</v>
      </c>
      <c r="D186" s="974" t="s">
        <v>568</v>
      </c>
      <c r="E186" s="988"/>
      <c r="F186" s="488"/>
    </row>
    <row r="187" customFormat="false" ht="31.2" hidden="true" customHeight="false" outlineLevel="0" collapsed="false">
      <c r="A187" s="1002" t="str">
        <f aca="false">'[1]7'!A118</f>
        <v>Реализация мероприятий, направленных на устойчивое развитие сельских территорий</v>
      </c>
      <c r="B187" s="982" t="s">
        <v>354</v>
      </c>
      <c r="C187" s="983" t="s">
        <v>214</v>
      </c>
      <c r="D187" s="967" t="s">
        <v>680</v>
      </c>
      <c r="E187" s="506"/>
      <c r="F187" s="911"/>
    </row>
    <row r="188" customFormat="false" ht="46.8" hidden="true" customHeight="false" outlineLevel="0" collapsed="false">
      <c r="A188" s="429" t="str">
        <f aca="false">'[1]7'!A119</f>
        <v>Капитальные вложения в объекты недвижимого имущества государственной (муниципальной) собственности</v>
      </c>
      <c r="B188" s="328" t="s">
        <v>354</v>
      </c>
      <c r="C188" s="984" t="s">
        <v>214</v>
      </c>
      <c r="D188" s="353" t="s">
        <v>680</v>
      </c>
      <c r="E188" s="296" t="s">
        <v>317</v>
      </c>
      <c r="F188" s="490"/>
    </row>
    <row r="189" customFormat="false" ht="31.2" hidden="true" customHeight="false" outlineLevel="0" collapsed="false">
      <c r="A189" s="496" t="str">
        <f aca="false">'[1]7'!A120</f>
        <v>Мероприятия   на устойчивое развитие сельских территорий</v>
      </c>
      <c r="B189" s="982" t="s">
        <v>354</v>
      </c>
      <c r="C189" s="983" t="s">
        <v>214</v>
      </c>
      <c r="D189" s="967" t="s">
        <v>681</v>
      </c>
      <c r="E189" s="506"/>
      <c r="F189" s="911" t="n">
        <f aca="false">SUM(F190)</f>
        <v>0</v>
      </c>
    </row>
    <row r="190" customFormat="false" ht="46.8" hidden="true" customHeight="false" outlineLevel="0" collapsed="false">
      <c r="A190" s="280" t="str">
        <f aca="false">'[1]7'!A121</f>
        <v>Капитальные вложения в объекты недвижимого имущества государственной (муниципальной) собственности</v>
      </c>
      <c r="B190" s="328" t="s">
        <v>354</v>
      </c>
      <c r="C190" s="984" t="s">
        <v>214</v>
      </c>
      <c r="D190" s="353" t="s">
        <v>681</v>
      </c>
      <c r="E190" s="296" t="s">
        <v>317</v>
      </c>
      <c r="F190" s="490"/>
    </row>
    <row r="191" customFormat="false" ht="46.8" hidden="true" customHeight="false" outlineLevel="0" collapsed="false">
      <c r="A191" s="426" t="s">
        <v>364</v>
      </c>
      <c r="B191" s="328" t="s">
        <v>354</v>
      </c>
      <c r="C191" s="984" t="s">
        <v>214</v>
      </c>
      <c r="D191" s="353" t="s">
        <v>682</v>
      </c>
      <c r="E191" s="296"/>
      <c r="F191" s="470"/>
    </row>
    <row r="192" customFormat="false" ht="46.8" hidden="true" customHeight="false" outlineLevel="0" collapsed="false">
      <c r="A192" s="429" t="s">
        <v>356</v>
      </c>
      <c r="B192" s="328" t="s">
        <v>354</v>
      </c>
      <c r="C192" s="984" t="s">
        <v>214</v>
      </c>
      <c r="D192" s="353" t="s">
        <v>682</v>
      </c>
      <c r="E192" s="296" t="s">
        <v>317</v>
      </c>
      <c r="F192" s="490"/>
    </row>
    <row r="193" customFormat="false" ht="46.8" hidden="true" customHeight="false" outlineLevel="0" collapsed="false">
      <c r="A193" s="370" t="s">
        <v>683</v>
      </c>
      <c r="B193" s="1003" t="s">
        <v>354</v>
      </c>
      <c r="C193" s="1004" t="s">
        <v>214</v>
      </c>
      <c r="D193" s="1005" t="s">
        <v>684</v>
      </c>
      <c r="E193" s="355"/>
      <c r="F193" s="911"/>
    </row>
    <row r="194" customFormat="false" ht="46.8" hidden="true" customHeight="false" outlineLevel="0" collapsed="false">
      <c r="A194" s="429" t="s">
        <v>356</v>
      </c>
      <c r="B194" s="328" t="s">
        <v>354</v>
      </c>
      <c r="C194" s="984" t="s">
        <v>214</v>
      </c>
      <c r="D194" s="353" t="s">
        <v>684</v>
      </c>
      <c r="E194" s="296" t="s">
        <v>317</v>
      </c>
      <c r="F194" s="490"/>
    </row>
    <row r="195" customFormat="false" ht="133.5" hidden="false" customHeight="true" outlineLevel="0" collapsed="false">
      <c r="A195" s="473" t="s">
        <v>264</v>
      </c>
      <c r="B195" s="997" t="s">
        <v>265</v>
      </c>
      <c r="C195" s="893" t="s">
        <v>567</v>
      </c>
      <c r="D195" s="894" t="s">
        <v>568</v>
      </c>
      <c r="E195" s="999"/>
      <c r="F195" s="467" t="n">
        <f aca="false">F196+F207</f>
        <v>447832</v>
      </c>
    </row>
    <row r="196" customFormat="false" ht="146.25" hidden="false" customHeight="true" outlineLevel="0" collapsed="false">
      <c r="A196" s="928" t="s">
        <v>266</v>
      </c>
      <c r="B196" s="753" t="s">
        <v>340</v>
      </c>
      <c r="C196" s="970" t="s">
        <v>567</v>
      </c>
      <c r="D196" s="754" t="s">
        <v>568</v>
      </c>
      <c r="E196" s="1006"/>
      <c r="F196" s="933" t="n">
        <f aca="false">F200</f>
        <v>124475</v>
      </c>
    </row>
    <row r="197" customFormat="false" ht="84" hidden="true" customHeight="true" outlineLevel="0" collapsed="false">
      <c r="A197" s="1007" t="s">
        <v>367</v>
      </c>
      <c r="B197" s="1008" t="s">
        <v>340</v>
      </c>
      <c r="C197" s="1009" t="s">
        <v>212</v>
      </c>
      <c r="D197" s="1010" t="s">
        <v>568</v>
      </c>
      <c r="E197" s="1011"/>
      <c r="F197" s="1012" t="n">
        <f aca="false">SUM(F198)</f>
        <v>0</v>
      </c>
    </row>
    <row r="198" customFormat="false" ht="58.5" hidden="true" customHeight="true" outlineLevel="0" collapsed="false">
      <c r="A198" s="1013" t="s">
        <v>341</v>
      </c>
      <c r="B198" s="1014" t="s">
        <v>340</v>
      </c>
      <c r="C198" s="1015" t="s">
        <v>212</v>
      </c>
      <c r="D198" s="1016" t="s">
        <v>685</v>
      </c>
      <c r="E198" s="1017"/>
      <c r="F198" s="1018" t="n">
        <f aca="false">SUM(F199)</f>
        <v>0</v>
      </c>
    </row>
    <row r="199" customFormat="false" ht="47.25" hidden="true" customHeight="true" outlineLevel="0" collapsed="false">
      <c r="A199" s="280" t="s">
        <v>234</v>
      </c>
      <c r="B199" s="328" t="s">
        <v>340</v>
      </c>
      <c r="C199" s="984" t="s">
        <v>212</v>
      </c>
      <c r="D199" s="353" t="s">
        <v>685</v>
      </c>
      <c r="E199" s="1019" t="s">
        <v>235</v>
      </c>
      <c r="F199" s="490"/>
    </row>
    <row r="200" customFormat="false" ht="48" hidden="false" customHeight="true" outlineLevel="0" collapsed="false">
      <c r="A200" s="934" t="s">
        <v>367</v>
      </c>
      <c r="B200" s="979" t="s">
        <v>340</v>
      </c>
      <c r="C200" s="980" t="s">
        <v>212</v>
      </c>
      <c r="D200" s="974" t="s">
        <v>568</v>
      </c>
      <c r="E200" s="1020"/>
      <c r="F200" s="470" t="n">
        <f aca="false">F201+F203+F205</f>
        <v>124475</v>
      </c>
    </row>
    <row r="201" customFormat="false" ht="34.5" hidden="false" customHeight="true" outlineLevel="0" collapsed="false">
      <c r="A201" s="1021" t="s">
        <v>358</v>
      </c>
      <c r="B201" s="982" t="s">
        <v>340</v>
      </c>
      <c r="C201" s="983" t="s">
        <v>212</v>
      </c>
      <c r="D201" s="967" t="s">
        <v>686</v>
      </c>
      <c r="E201" s="1022"/>
      <c r="F201" s="911" t="n">
        <f aca="false">F202</f>
        <v>40000</v>
      </c>
    </row>
    <row r="202" customFormat="false" ht="36" hidden="false" customHeight="true" outlineLevel="0" collapsed="false">
      <c r="A202" s="280" t="s">
        <v>234</v>
      </c>
      <c r="B202" s="328" t="s">
        <v>340</v>
      </c>
      <c r="C202" s="984" t="s">
        <v>212</v>
      </c>
      <c r="D202" s="353" t="s">
        <v>686</v>
      </c>
      <c r="E202" s="1019" t="s">
        <v>235</v>
      </c>
      <c r="F202" s="490" t="n">
        <v>40000</v>
      </c>
    </row>
    <row r="203" customFormat="false" ht="18.75" hidden="false" customHeight="true" outlineLevel="0" collapsed="false">
      <c r="A203" s="1021" t="s">
        <v>368</v>
      </c>
      <c r="B203" s="982" t="s">
        <v>340</v>
      </c>
      <c r="C203" s="983" t="s">
        <v>212</v>
      </c>
      <c r="D203" s="967" t="s">
        <v>687</v>
      </c>
      <c r="E203" s="1022"/>
      <c r="F203" s="911" t="n">
        <f aca="false">F204</f>
        <v>78320</v>
      </c>
    </row>
    <row r="204" customFormat="false" ht="32.25" hidden="false" customHeight="true" outlineLevel="0" collapsed="false">
      <c r="A204" s="280" t="s">
        <v>234</v>
      </c>
      <c r="B204" s="328" t="s">
        <v>340</v>
      </c>
      <c r="C204" s="984" t="s">
        <v>212</v>
      </c>
      <c r="D204" s="353" t="s">
        <v>687</v>
      </c>
      <c r="E204" s="1019" t="s">
        <v>235</v>
      </c>
      <c r="F204" s="490" t="n">
        <v>78320</v>
      </c>
    </row>
    <row r="205" customFormat="false" ht="49.5" hidden="false" customHeight="true" outlineLevel="0" collapsed="false">
      <c r="A205" s="1021" t="s">
        <v>260</v>
      </c>
      <c r="B205" s="328" t="s">
        <v>688</v>
      </c>
      <c r="C205" s="1004" t="s">
        <v>212</v>
      </c>
      <c r="D205" s="1005" t="s">
        <v>582</v>
      </c>
      <c r="E205" s="1023"/>
      <c r="F205" s="927" t="n">
        <f aca="false">F206</f>
        <v>6155</v>
      </c>
    </row>
    <row r="206" customFormat="false" ht="84" hidden="false" customHeight="true" outlineLevel="0" collapsed="false">
      <c r="A206" s="364" t="s">
        <v>222</v>
      </c>
      <c r="B206" s="328" t="s">
        <v>340</v>
      </c>
      <c r="C206" s="984" t="s">
        <v>212</v>
      </c>
      <c r="D206" s="353" t="s">
        <v>582</v>
      </c>
      <c r="E206" s="1019" t="s">
        <v>235</v>
      </c>
      <c r="F206" s="490" t="n">
        <v>6155</v>
      </c>
    </row>
    <row r="207" customFormat="false" ht="176.25" hidden="false" customHeight="true" outlineLevel="0" collapsed="false">
      <c r="A207" s="752" t="s">
        <v>268</v>
      </c>
      <c r="B207" s="1024" t="s">
        <v>689</v>
      </c>
      <c r="C207" s="1024"/>
      <c r="D207" s="1024"/>
      <c r="E207" s="1006"/>
      <c r="F207" s="995" t="n">
        <f aca="false">F208+F234+F236+F238</f>
        <v>323357</v>
      </c>
    </row>
    <row r="208" customFormat="false" ht="66.75" hidden="false" customHeight="true" outlineLevel="0" collapsed="false">
      <c r="A208" s="363" t="s">
        <v>270</v>
      </c>
      <c r="B208" s="1025" t="s">
        <v>690</v>
      </c>
      <c r="C208" s="1025"/>
      <c r="D208" s="1025"/>
      <c r="E208" s="1019"/>
      <c r="F208" s="488" t="n">
        <f aca="false">SUM(F209)</f>
        <v>12310</v>
      </c>
    </row>
    <row r="209" customFormat="false" ht="51.75" hidden="false" customHeight="true" outlineLevel="0" collapsed="false">
      <c r="A209" s="534" t="s">
        <v>260</v>
      </c>
      <c r="B209" s="1026" t="s">
        <v>691</v>
      </c>
      <c r="C209" s="1026"/>
      <c r="D209" s="1026"/>
      <c r="E209" s="1023"/>
      <c r="F209" s="1027" t="n">
        <f aca="false">SUM(F210)</f>
        <v>12310</v>
      </c>
    </row>
    <row r="210" customFormat="false" ht="84.75" hidden="false" customHeight="true" outlineLevel="0" collapsed="false">
      <c r="A210" s="350" t="s">
        <v>222</v>
      </c>
      <c r="B210" s="1025" t="s">
        <v>691</v>
      </c>
      <c r="C210" s="1025"/>
      <c r="D210" s="1025"/>
      <c r="E210" s="1019" t="s">
        <v>223</v>
      </c>
      <c r="F210" s="490" t="n">
        <v>12310</v>
      </c>
    </row>
    <row r="211" customFormat="false" ht="36" hidden="true" customHeight="true" outlineLevel="0" collapsed="false">
      <c r="A211" s="273" t="s">
        <v>368</v>
      </c>
      <c r="B211" s="328" t="s">
        <v>688</v>
      </c>
      <c r="C211" s="984" t="s">
        <v>212</v>
      </c>
      <c r="D211" s="353" t="s">
        <v>687</v>
      </c>
      <c r="E211" s="1019"/>
      <c r="F211" s="470" t="n">
        <f aca="false">SUM(F212)</f>
        <v>0</v>
      </c>
    </row>
    <row r="212" customFormat="false" ht="31.2" hidden="true" customHeight="false" outlineLevel="0" collapsed="false">
      <c r="A212" s="280" t="s">
        <v>234</v>
      </c>
      <c r="B212" s="328" t="s">
        <v>688</v>
      </c>
      <c r="C212" s="984" t="s">
        <v>212</v>
      </c>
      <c r="D212" s="353" t="s">
        <v>687</v>
      </c>
      <c r="E212" s="1019" t="s">
        <v>235</v>
      </c>
      <c r="F212" s="490"/>
    </row>
    <row r="213" customFormat="false" ht="113.25" hidden="true" customHeight="true" outlineLevel="0" collapsed="false">
      <c r="A213" s="496" t="s">
        <v>692</v>
      </c>
      <c r="B213" s="982" t="s">
        <v>418</v>
      </c>
      <c r="C213" s="983" t="s">
        <v>212</v>
      </c>
      <c r="D213" s="967" t="s">
        <v>693</v>
      </c>
      <c r="E213" s="1022"/>
      <c r="F213" s="911" t="n">
        <f aca="false">SUM(F214)</f>
        <v>0</v>
      </c>
    </row>
    <row r="214" customFormat="false" ht="103.5" hidden="true" customHeight="true" outlineLevel="0" collapsed="false">
      <c r="A214" s="360" t="s">
        <v>694</v>
      </c>
      <c r="B214" s="328" t="s">
        <v>418</v>
      </c>
      <c r="C214" s="984" t="s">
        <v>212</v>
      </c>
      <c r="D214" s="353" t="s">
        <v>693</v>
      </c>
      <c r="E214" s="1019" t="s">
        <v>695</v>
      </c>
      <c r="F214" s="490" t="n">
        <f aca="false">SUM([3]прил5!H448)</f>
        <v>0</v>
      </c>
    </row>
    <row r="215" customFormat="false" ht="96.75" hidden="true" customHeight="true" outlineLevel="0" collapsed="false">
      <c r="A215" s="502" t="s">
        <v>370</v>
      </c>
      <c r="B215" s="328" t="s">
        <v>688</v>
      </c>
      <c r="C215" s="984" t="s">
        <v>214</v>
      </c>
      <c r="D215" s="353" t="s">
        <v>568</v>
      </c>
      <c r="E215" s="1019"/>
      <c r="F215" s="470" t="n">
        <f aca="false">SUM(F218+F216)</f>
        <v>0</v>
      </c>
    </row>
    <row r="216" customFormat="false" ht="92.25" hidden="true" customHeight="true" outlineLevel="0" collapsed="false">
      <c r="A216" s="505" t="s">
        <v>371</v>
      </c>
      <c r="B216" s="328" t="s">
        <v>688</v>
      </c>
      <c r="C216" s="984" t="s">
        <v>214</v>
      </c>
      <c r="D216" s="353" t="s">
        <v>696</v>
      </c>
      <c r="E216" s="1019"/>
      <c r="F216" s="488" t="n">
        <f aca="false">SUM(F217)</f>
        <v>0</v>
      </c>
    </row>
    <row r="217" customFormat="false" ht="75" hidden="true" customHeight="true" outlineLevel="0" collapsed="false">
      <c r="A217" s="429" t="s">
        <v>234</v>
      </c>
      <c r="B217" s="328" t="s">
        <v>688</v>
      </c>
      <c r="C217" s="984" t="s">
        <v>214</v>
      </c>
      <c r="D217" s="353" t="s">
        <v>696</v>
      </c>
      <c r="E217" s="1019" t="s">
        <v>235</v>
      </c>
      <c r="F217" s="519"/>
    </row>
    <row r="218" customFormat="false" ht="70.5" hidden="true" customHeight="true" outlineLevel="0" collapsed="false">
      <c r="A218" s="429" t="s">
        <v>373</v>
      </c>
      <c r="B218" s="328" t="s">
        <v>688</v>
      </c>
      <c r="C218" s="984" t="s">
        <v>214</v>
      </c>
      <c r="D218" s="353" t="s">
        <v>697</v>
      </c>
      <c r="E218" s="1019"/>
      <c r="F218" s="488" t="n">
        <f aca="false">SUM(F219)</f>
        <v>0</v>
      </c>
    </row>
    <row r="219" customFormat="false" ht="55.5" hidden="true" customHeight="true" outlineLevel="0" collapsed="false">
      <c r="A219" s="505" t="s">
        <v>316</v>
      </c>
      <c r="B219" s="328" t="s">
        <v>688</v>
      </c>
      <c r="C219" s="984" t="s">
        <v>214</v>
      </c>
      <c r="D219" s="353" t="s">
        <v>697</v>
      </c>
      <c r="E219" s="1019" t="s">
        <v>235</v>
      </c>
      <c r="F219" s="490"/>
    </row>
    <row r="220" customFormat="false" ht="80.25" hidden="true" customHeight="true" outlineLevel="0" collapsed="false">
      <c r="A220" s="989" t="s">
        <v>698</v>
      </c>
      <c r="B220" s="753" t="s">
        <v>418</v>
      </c>
      <c r="C220" s="970" t="s">
        <v>567</v>
      </c>
      <c r="D220" s="754" t="s">
        <v>568</v>
      </c>
      <c r="E220" s="1006"/>
      <c r="F220" s="1028" t="n">
        <f aca="false">+F221</f>
        <v>0</v>
      </c>
    </row>
    <row r="221" customFormat="false" ht="62.25" hidden="true" customHeight="true" outlineLevel="0" collapsed="false">
      <c r="A221" s="1029" t="s">
        <v>699</v>
      </c>
      <c r="B221" s="328" t="s">
        <v>418</v>
      </c>
      <c r="C221" s="984" t="s">
        <v>212</v>
      </c>
      <c r="D221" s="353" t="s">
        <v>568</v>
      </c>
      <c r="E221" s="1019"/>
      <c r="F221" s="279"/>
    </row>
    <row r="222" customFormat="false" ht="40.5" hidden="true" customHeight="true" outlineLevel="0" collapsed="false">
      <c r="A222" s="744" t="s">
        <v>700</v>
      </c>
      <c r="B222" s="1030" t="s">
        <v>461</v>
      </c>
      <c r="C222" s="1031" t="s">
        <v>567</v>
      </c>
      <c r="D222" s="1032" t="s">
        <v>568</v>
      </c>
      <c r="E222" s="1033"/>
      <c r="F222" s="467" t="n">
        <f aca="false">SUM(F223+F227+F231)</f>
        <v>0</v>
      </c>
    </row>
    <row r="223" customFormat="false" ht="99" hidden="true" customHeight="true" outlineLevel="0" collapsed="false">
      <c r="A223" s="426" t="s">
        <v>701</v>
      </c>
      <c r="B223" s="912" t="s">
        <v>702</v>
      </c>
      <c r="C223" s="913" t="s">
        <v>567</v>
      </c>
      <c r="D223" s="914" t="s">
        <v>568</v>
      </c>
      <c r="E223" s="915"/>
      <c r="F223" s="933" t="n">
        <f aca="false">SUM(F224)</f>
        <v>0</v>
      </c>
    </row>
    <row r="224" customFormat="false" ht="90.75" hidden="true" customHeight="true" outlineLevel="0" collapsed="false">
      <c r="A224" s="426" t="s">
        <v>703</v>
      </c>
      <c r="B224" s="912" t="s">
        <v>702</v>
      </c>
      <c r="C224" s="913" t="s">
        <v>212</v>
      </c>
      <c r="D224" s="914" t="s">
        <v>568</v>
      </c>
      <c r="E224" s="915"/>
      <c r="F224" s="470" t="n">
        <f aca="false">SUM(F225)</f>
        <v>0</v>
      </c>
    </row>
    <row r="225" customFormat="false" ht="80.25" hidden="true" customHeight="true" outlineLevel="0" collapsed="false">
      <c r="A225" s="426" t="s">
        <v>464</v>
      </c>
      <c r="B225" s="912" t="s">
        <v>702</v>
      </c>
      <c r="C225" s="913" t="s">
        <v>212</v>
      </c>
      <c r="D225" s="914" t="s">
        <v>704</v>
      </c>
      <c r="E225" s="915"/>
      <c r="F225" s="911" t="n">
        <f aca="false">SUM(F226)</f>
        <v>0</v>
      </c>
      <c r="G225" s="948"/>
    </row>
    <row r="226" customFormat="false" ht="84.6" hidden="true" customHeight="true" outlineLevel="0" collapsed="false">
      <c r="A226" s="426" t="s">
        <v>251</v>
      </c>
      <c r="B226" s="912" t="s">
        <v>702</v>
      </c>
      <c r="C226" s="913" t="s">
        <v>212</v>
      </c>
      <c r="D226" s="914" t="s">
        <v>704</v>
      </c>
      <c r="E226" s="915" t="s">
        <v>235</v>
      </c>
      <c r="F226" s="490" t="n">
        <f aca="false">SUM([3]прил5!H305)</f>
        <v>0</v>
      </c>
      <c r="G226" s="948"/>
    </row>
    <row r="227" customFormat="false" ht="67.2" hidden="true" customHeight="true" outlineLevel="0" collapsed="false">
      <c r="A227" s="426" t="s">
        <v>705</v>
      </c>
      <c r="B227" s="912" t="s">
        <v>706</v>
      </c>
      <c r="C227" s="913" t="s">
        <v>567</v>
      </c>
      <c r="D227" s="914" t="s">
        <v>568</v>
      </c>
      <c r="E227" s="915"/>
      <c r="F227" s="933" t="n">
        <f aca="false">SUM(F228)</f>
        <v>0</v>
      </c>
      <c r="G227" s="948"/>
    </row>
    <row r="228" customFormat="false" ht="33.6" hidden="true" customHeight="true" outlineLevel="0" collapsed="false">
      <c r="A228" s="426" t="s">
        <v>707</v>
      </c>
      <c r="B228" s="912" t="s">
        <v>706</v>
      </c>
      <c r="C228" s="913" t="s">
        <v>212</v>
      </c>
      <c r="D228" s="914" t="s">
        <v>568</v>
      </c>
      <c r="E228" s="915"/>
      <c r="F228" s="470" t="n">
        <f aca="false">SUM(F229)</f>
        <v>0</v>
      </c>
      <c r="G228" s="948"/>
    </row>
    <row r="229" customFormat="false" ht="36.75" hidden="true" customHeight="true" outlineLevel="0" collapsed="false">
      <c r="A229" s="426" t="s">
        <v>481</v>
      </c>
      <c r="B229" s="912" t="s">
        <v>706</v>
      </c>
      <c r="C229" s="913" t="s">
        <v>212</v>
      </c>
      <c r="D229" s="914" t="s">
        <v>708</v>
      </c>
      <c r="E229" s="915"/>
      <c r="F229" s="911" t="n">
        <f aca="false">SUM(F230)</f>
        <v>0</v>
      </c>
      <c r="G229" s="948"/>
    </row>
    <row r="230" customFormat="false" ht="63" hidden="true" customHeight="true" outlineLevel="0" collapsed="false">
      <c r="A230" s="426" t="s">
        <v>251</v>
      </c>
      <c r="B230" s="912" t="s">
        <v>706</v>
      </c>
      <c r="C230" s="913" t="s">
        <v>212</v>
      </c>
      <c r="D230" s="914" t="s">
        <v>708</v>
      </c>
      <c r="E230" s="915" t="s">
        <v>235</v>
      </c>
      <c r="F230" s="490" t="n">
        <f aca="false">SUM([3]прил5!H491)</f>
        <v>0</v>
      </c>
      <c r="G230" s="948"/>
    </row>
    <row r="231" customFormat="false" ht="110.25" hidden="true" customHeight="true" outlineLevel="0" collapsed="false">
      <c r="A231" s="426" t="s">
        <v>709</v>
      </c>
      <c r="B231" s="912" t="s">
        <v>706</v>
      </c>
      <c r="C231" s="913" t="s">
        <v>567</v>
      </c>
      <c r="D231" s="914" t="s">
        <v>568</v>
      </c>
      <c r="E231" s="915"/>
      <c r="F231" s="933" t="n">
        <f aca="false">SUM(F232)</f>
        <v>0</v>
      </c>
      <c r="G231" s="948"/>
    </row>
    <row r="232" customFormat="false" ht="63" hidden="true" customHeight="true" outlineLevel="0" collapsed="false">
      <c r="A232" s="426" t="s">
        <v>710</v>
      </c>
      <c r="B232" s="912" t="s">
        <v>706</v>
      </c>
      <c r="C232" s="913" t="s">
        <v>212</v>
      </c>
      <c r="D232" s="914" t="s">
        <v>568</v>
      </c>
      <c r="E232" s="915"/>
      <c r="F232" s="470" t="n">
        <f aca="false">SUM(F233)</f>
        <v>0</v>
      </c>
      <c r="G232" s="948"/>
    </row>
    <row r="233" customFormat="false" ht="31.5" hidden="true" customHeight="true" outlineLevel="0" collapsed="false">
      <c r="A233" s="426" t="s">
        <v>711</v>
      </c>
      <c r="B233" s="912" t="s">
        <v>706</v>
      </c>
      <c r="C233" s="913" t="s">
        <v>212</v>
      </c>
      <c r="D233" s="914" t="s">
        <v>712</v>
      </c>
      <c r="E233" s="915"/>
      <c r="F233" s="911" t="n">
        <f aca="false">SUM(F240:F241)</f>
        <v>0</v>
      </c>
      <c r="G233" s="948"/>
    </row>
    <row r="234" customFormat="false" ht="62.4" hidden="true" customHeight="false" outlineLevel="0" collapsed="false">
      <c r="A234" s="346" t="s">
        <v>330</v>
      </c>
      <c r="B234" s="328" t="s">
        <v>418</v>
      </c>
      <c r="C234" s="984" t="s">
        <v>212</v>
      </c>
      <c r="D234" s="353" t="s">
        <v>713</v>
      </c>
      <c r="E234" s="915"/>
      <c r="F234" s="470" t="n">
        <f aca="false">SUM(F235)</f>
        <v>0</v>
      </c>
      <c r="G234" s="948"/>
    </row>
    <row r="235" customFormat="false" ht="31.2" hidden="true" customHeight="false" outlineLevel="0" collapsed="false">
      <c r="A235" s="379" t="s">
        <v>234</v>
      </c>
      <c r="B235" s="328" t="s">
        <v>418</v>
      </c>
      <c r="C235" s="984" t="s">
        <v>212</v>
      </c>
      <c r="D235" s="353" t="s">
        <v>713</v>
      </c>
      <c r="E235" s="915" t="s">
        <v>235</v>
      </c>
      <c r="F235" s="490"/>
      <c r="G235" s="948"/>
    </row>
    <row r="236" customFormat="false" ht="62.4" hidden="false" customHeight="false" outlineLevel="0" collapsed="false">
      <c r="A236" s="1034" t="s">
        <v>333</v>
      </c>
      <c r="B236" s="1003" t="s">
        <v>418</v>
      </c>
      <c r="C236" s="1004" t="s">
        <v>212</v>
      </c>
      <c r="D236" s="1005" t="s">
        <v>714</v>
      </c>
      <c r="E236" s="926"/>
      <c r="F236" s="927" t="n">
        <f aca="false">F237</f>
        <v>87397</v>
      </c>
      <c r="G236" s="948"/>
    </row>
    <row r="237" customFormat="false" ht="34.5" hidden="false" customHeight="true" outlineLevel="0" collapsed="false">
      <c r="A237" s="379" t="s">
        <v>234</v>
      </c>
      <c r="B237" s="328" t="s">
        <v>418</v>
      </c>
      <c r="C237" s="984" t="s">
        <v>212</v>
      </c>
      <c r="D237" s="353" t="s">
        <v>714</v>
      </c>
      <c r="E237" s="915" t="s">
        <v>235</v>
      </c>
      <c r="F237" s="490" t="n">
        <v>87397</v>
      </c>
      <c r="G237" s="948"/>
    </row>
    <row r="238" customFormat="false" ht="31.2" hidden="false" customHeight="false" outlineLevel="0" collapsed="false">
      <c r="A238" s="471" t="s">
        <v>419</v>
      </c>
      <c r="B238" s="328" t="s">
        <v>418</v>
      </c>
      <c r="C238" s="984" t="s">
        <v>212</v>
      </c>
      <c r="D238" s="353" t="s">
        <v>715</v>
      </c>
      <c r="E238" s="915"/>
      <c r="F238" s="470" t="n">
        <f aca="false">SUM(F239)</f>
        <v>223650</v>
      </c>
      <c r="G238" s="948"/>
    </row>
    <row r="239" customFormat="false" ht="31.2" hidden="false" customHeight="false" outlineLevel="0" collapsed="false">
      <c r="A239" s="379" t="s">
        <v>412</v>
      </c>
      <c r="B239" s="328" t="s">
        <v>418</v>
      </c>
      <c r="C239" s="984" t="s">
        <v>212</v>
      </c>
      <c r="D239" s="353" t="s">
        <v>715</v>
      </c>
      <c r="E239" s="915" t="s">
        <v>413</v>
      </c>
      <c r="F239" s="490" t="n">
        <v>223650</v>
      </c>
    </row>
    <row r="240" customFormat="false" ht="46.8" hidden="true" customHeight="false" outlineLevel="0" collapsed="false">
      <c r="A240" s="496" t="s">
        <v>260</v>
      </c>
      <c r="B240" s="982" t="s">
        <v>418</v>
      </c>
      <c r="C240" s="983" t="s">
        <v>212</v>
      </c>
      <c r="D240" s="967" t="s">
        <v>582</v>
      </c>
      <c r="E240" s="1022"/>
      <c r="F240" s="911" t="n">
        <f aca="false">SUM(F241)</f>
        <v>0</v>
      </c>
      <c r="G240" s="948"/>
    </row>
    <row r="241" customFormat="false" ht="93.6" hidden="true" customHeight="false" outlineLevel="0" collapsed="false">
      <c r="A241" s="364" t="s">
        <v>222</v>
      </c>
      <c r="B241" s="328" t="s">
        <v>418</v>
      </c>
      <c r="C241" s="984" t="s">
        <v>212</v>
      </c>
      <c r="D241" s="353" t="s">
        <v>582</v>
      </c>
      <c r="E241" s="1019" t="s">
        <v>223</v>
      </c>
      <c r="F241" s="490"/>
      <c r="G241" s="948"/>
    </row>
    <row r="242" customFormat="false" ht="96" hidden="false" customHeight="true" outlineLevel="0" collapsed="false">
      <c r="A242" s="473" t="s">
        <v>716</v>
      </c>
      <c r="B242" s="524" t="s">
        <v>717</v>
      </c>
      <c r="C242" s="981" t="s">
        <v>567</v>
      </c>
      <c r="D242" s="525" t="s">
        <v>568</v>
      </c>
      <c r="E242" s="254"/>
      <c r="F242" s="467" t="n">
        <f aca="false">SUM(F243)</f>
        <v>601862.48</v>
      </c>
      <c r="G242" s="948"/>
    </row>
    <row r="243" customFormat="false" ht="113.25" hidden="false" customHeight="true" outlineLevel="0" collapsed="false">
      <c r="A243" s="752" t="s">
        <v>228</v>
      </c>
      <c r="B243" s="753" t="s">
        <v>718</v>
      </c>
      <c r="C243" s="970" t="s">
        <v>567</v>
      </c>
      <c r="D243" s="754" t="s">
        <v>568</v>
      </c>
      <c r="E243" s="696"/>
      <c r="F243" s="933" t="n">
        <f aca="false">SUM(F244)</f>
        <v>601862.48</v>
      </c>
      <c r="G243" s="948"/>
    </row>
    <row r="244" customFormat="false" ht="78.75" hidden="false" customHeight="true" outlineLevel="0" collapsed="false">
      <c r="A244" s="370" t="s">
        <v>230</v>
      </c>
      <c r="B244" s="328" t="s">
        <v>718</v>
      </c>
      <c r="C244" s="984" t="s">
        <v>212</v>
      </c>
      <c r="D244" s="353" t="s">
        <v>568</v>
      </c>
      <c r="E244" s="296"/>
      <c r="F244" s="470" t="n">
        <f aca="false">SUM(F245)</f>
        <v>601862.48</v>
      </c>
      <c r="G244" s="948"/>
    </row>
    <row r="245" customFormat="false" ht="32.25" hidden="false" customHeight="true" outlineLevel="0" collapsed="false">
      <c r="A245" s="1035" t="s">
        <v>232</v>
      </c>
      <c r="B245" s="1003" t="s">
        <v>718</v>
      </c>
      <c r="C245" s="1004" t="s">
        <v>212</v>
      </c>
      <c r="D245" s="1005" t="s">
        <v>719</v>
      </c>
      <c r="E245" s="355"/>
      <c r="F245" s="927" t="n">
        <f aca="false">SUM(F246)</f>
        <v>601862.48</v>
      </c>
      <c r="G245" s="948"/>
    </row>
    <row r="246" customFormat="false" ht="34.5" hidden="false" customHeight="true" outlineLevel="0" collapsed="false">
      <c r="A246" s="280" t="s">
        <v>234</v>
      </c>
      <c r="B246" s="328" t="s">
        <v>718</v>
      </c>
      <c r="C246" s="984" t="s">
        <v>212</v>
      </c>
      <c r="D246" s="353" t="s">
        <v>719</v>
      </c>
      <c r="E246" s="296" t="s">
        <v>235</v>
      </c>
      <c r="F246" s="490" t="n">
        <v>601862.48</v>
      </c>
      <c r="G246" s="948"/>
    </row>
    <row r="247" customFormat="false" ht="39.75" hidden="true" customHeight="true" outlineLevel="0" collapsed="false">
      <c r="A247" s="985" t="s">
        <v>720</v>
      </c>
      <c r="B247" s="524" t="s">
        <v>721</v>
      </c>
      <c r="C247" s="981" t="s">
        <v>567</v>
      </c>
      <c r="D247" s="525" t="s">
        <v>568</v>
      </c>
      <c r="E247" s="254"/>
      <c r="F247" s="467" t="n">
        <f aca="false">SUM(F248+F252)</f>
        <v>5967</v>
      </c>
      <c r="G247" s="948"/>
    </row>
    <row r="248" customFormat="false" ht="42.75" hidden="true" customHeight="true" outlineLevel="0" collapsed="false">
      <c r="A248" s="949" t="s">
        <v>722</v>
      </c>
      <c r="B248" s="753" t="s">
        <v>723</v>
      </c>
      <c r="C248" s="970" t="s">
        <v>567</v>
      </c>
      <c r="D248" s="754" t="s">
        <v>568</v>
      </c>
      <c r="E248" s="696"/>
      <c r="F248" s="933" t="n">
        <f aca="false">SUM(F249)</f>
        <v>0</v>
      </c>
      <c r="G248" s="948"/>
    </row>
    <row r="249" customFormat="false" ht="45" hidden="true" customHeight="true" outlineLevel="0" collapsed="false">
      <c r="A249" s="953" t="s">
        <v>724</v>
      </c>
      <c r="B249" s="979" t="s">
        <v>723</v>
      </c>
      <c r="C249" s="980" t="s">
        <v>212</v>
      </c>
      <c r="D249" s="974" t="s">
        <v>568</v>
      </c>
      <c r="E249" s="1020"/>
      <c r="F249" s="470" t="n">
        <f aca="false">SUM(F250)</f>
        <v>0</v>
      </c>
      <c r="G249" s="948"/>
    </row>
    <row r="250" customFormat="false" ht="65.25" hidden="true" customHeight="true" outlineLevel="0" collapsed="false">
      <c r="A250" s="414" t="s">
        <v>725</v>
      </c>
      <c r="B250" s="982" t="s">
        <v>723</v>
      </c>
      <c r="C250" s="983" t="s">
        <v>212</v>
      </c>
      <c r="D250" s="967" t="s">
        <v>726</v>
      </c>
      <c r="E250" s="1022"/>
      <c r="F250" s="911" t="n">
        <f aca="false">SUM(F251)</f>
        <v>0</v>
      </c>
      <c r="G250" s="948"/>
    </row>
    <row r="251" customFormat="false" ht="69" hidden="true" customHeight="true" outlineLevel="0" collapsed="false">
      <c r="A251" s="370" t="s">
        <v>222</v>
      </c>
      <c r="B251" s="328" t="s">
        <v>723</v>
      </c>
      <c r="C251" s="984" t="s">
        <v>212</v>
      </c>
      <c r="D251" s="353" t="s">
        <v>726</v>
      </c>
      <c r="E251" s="1019" t="s">
        <v>223</v>
      </c>
      <c r="F251" s="490" t="n">
        <f aca="false">SUM([3]прил5!H58)</f>
        <v>0</v>
      </c>
      <c r="G251" s="948"/>
    </row>
    <row r="252" customFormat="false" ht="126" hidden="true" customHeight="true" outlineLevel="0" collapsed="false">
      <c r="A252" s="949" t="s">
        <v>727</v>
      </c>
      <c r="B252" s="753" t="s">
        <v>728</v>
      </c>
      <c r="C252" s="970" t="s">
        <v>567</v>
      </c>
      <c r="D252" s="754" t="s">
        <v>568</v>
      </c>
      <c r="E252" s="696"/>
      <c r="F252" s="933" t="n">
        <f aca="false">SUM(F253)</f>
        <v>5967</v>
      </c>
      <c r="G252" s="948"/>
    </row>
    <row r="253" customFormat="false" ht="57.75" hidden="true" customHeight="true" outlineLevel="0" collapsed="false">
      <c r="A253" s="971" t="s">
        <v>729</v>
      </c>
      <c r="B253" s="979" t="s">
        <v>728</v>
      </c>
      <c r="C253" s="980" t="s">
        <v>212</v>
      </c>
      <c r="D253" s="974" t="s">
        <v>568</v>
      </c>
      <c r="E253" s="1020"/>
      <c r="F253" s="470" t="n">
        <f aca="false">SUM(F254)</f>
        <v>5967</v>
      </c>
      <c r="G253" s="948"/>
    </row>
    <row r="254" customFormat="false" ht="43.5" hidden="true" customHeight="true" outlineLevel="0" collapsed="false">
      <c r="A254" s="414" t="s">
        <v>730</v>
      </c>
      <c r="B254" s="982" t="s">
        <v>728</v>
      </c>
      <c r="C254" s="983" t="s">
        <v>212</v>
      </c>
      <c r="D254" s="967" t="s">
        <v>731</v>
      </c>
      <c r="E254" s="1022"/>
      <c r="F254" s="911" t="n">
        <f aca="false">SUM(F255)</f>
        <v>5967</v>
      </c>
      <c r="G254" s="948"/>
    </row>
    <row r="255" customFormat="false" ht="31.5" hidden="true" customHeight="true" outlineLevel="0" collapsed="false">
      <c r="A255" s="370" t="s">
        <v>251</v>
      </c>
      <c r="B255" s="328" t="s">
        <v>728</v>
      </c>
      <c r="C255" s="984" t="s">
        <v>212</v>
      </c>
      <c r="D255" s="353" t="s">
        <v>731</v>
      </c>
      <c r="E255" s="1019" t="s">
        <v>235</v>
      </c>
      <c r="F255" s="490" t="n">
        <f aca="false">SUM([3]прил5!H127)</f>
        <v>5967</v>
      </c>
      <c r="G255" s="948"/>
    </row>
    <row r="256" customFormat="false" ht="125.25" hidden="false" customHeight="true" outlineLevel="0" collapsed="false">
      <c r="A256" s="473" t="s">
        <v>732</v>
      </c>
      <c r="B256" s="997" t="s">
        <v>733</v>
      </c>
      <c r="C256" s="893" t="s">
        <v>567</v>
      </c>
      <c r="D256" s="894" t="s">
        <v>568</v>
      </c>
      <c r="E256" s="1036"/>
      <c r="F256" s="1037" t="n">
        <f aca="false">SUM(F257)</f>
        <v>206147</v>
      </c>
      <c r="G256" s="948"/>
    </row>
    <row r="257" customFormat="false" ht="159" hidden="false" customHeight="true" outlineLevel="0" collapsed="false">
      <c r="A257" s="928" t="s">
        <v>312</v>
      </c>
      <c r="B257" s="1038" t="s">
        <v>274</v>
      </c>
      <c r="C257" s="930" t="s">
        <v>567</v>
      </c>
      <c r="D257" s="931" t="s">
        <v>568</v>
      </c>
      <c r="E257" s="932"/>
      <c r="F257" s="1039" t="n">
        <f aca="false">+F258</f>
        <v>206147</v>
      </c>
      <c r="G257" s="948"/>
    </row>
    <row r="258" customFormat="false" ht="80.25" hidden="false" customHeight="true" outlineLevel="0" collapsed="false">
      <c r="A258" s="426" t="s">
        <v>313</v>
      </c>
      <c r="B258" s="912" t="s">
        <v>274</v>
      </c>
      <c r="C258" s="913" t="s">
        <v>212</v>
      </c>
      <c r="D258" s="914" t="s">
        <v>568</v>
      </c>
      <c r="E258" s="915"/>
      <c r="F258" s="279" t="n">
        <f aca="false">+F330+F265</f>
        <v>206147</v>
      </c>
      <c r="G258" s="948"/>
    </row>
    <row r="259" customFormat="false" ht="90" hidden="true" customHeight="true" outlineLevel="0" collapsed="false">
      <c r="A259" s="496" t="s">
        <v>734</v>
      </c>
      <c r="B259" s="907" t="s">
        <v>274</v>
      </c>
      <c r="C259" s="939" t="s">
        <v>212</v>
      </c>
      <c r="D259" s="909" t="s">
        <v>735</v>
      </c>
      <c r="E259" s="910"/>
      <c r="F259" s="911" t="n">
        <f aca="false">SUM(F260)</f>
        <v>0</v>
      </c>
      <c r="G259" s="948"/>
    </row>
    <row r="260" customFormat="false" ht="51.75" hidden="true" customHeight="true" outlineLevel="0" collapsed="false">
      <c r="A260" s="426" t="s">
        <v>736</v>
      </c>
      <c r="B260" s="912" t="s">
        <v>274</v>
      </c>
      <c r="C260" s="913" t="s">
        <v>212</v>
      </c>
      <c r="D260" s="914" t="s">
        <v>735</v>
      </c>
      <c r="E260" s="915" t="s">
        <v>317</v>
      </c>
      <c r="F260" s="490" t="n">
        <f aca="false">SUM([3]прил5!H178)</f>
        <v>0</v>
      </c>
      <c r="G260" s="948"/>
    </row>
    <row r="261" customFormat="false" ht="103.5" hidden="true" customHeight="true" outlineLevel="0" collapsed="false">
      <c r="A261" s="496" t="s">
        <v>737</v>
      </c>
      <c r="B261" s="907" t="s">
        <v>274</v>
      </c>
      <c r="C261" s="939" t="s">
        <v>212</v>
      </c>
      <c r="D261" s="909" t="s">
        <v>738</v>
      </c>
      <c r="E261" s="910"/>
      <c r="F261" s="911" t="n">
        <f aca="false">SUM(F262:F262)</f>
        <v>0</v>
      </c>
      <c r="G261" s="948"/>
    </row>
    <row r="262" customFormat="false" ht="58.5" hidden="true" customHeight="true" outlineLevel="0" collapsed="false">
      <c r="A262" s="426" t="s">
        <v>694</v>
      </c>
      <c r="B262" s="912" t="s">
        <v>274</v>
      </c>
      <c r="C262" s="913" t="s">
        <v>212</v>
      </c>
      <c r="D262" s="914" t="s">
        <v>738</v>
      </c>
      <c r="E262" s="915" t="s">
        <v>695</v>
      </c>
      <c r="F262" s="490" t="n">
        <f aca="false">SUM([3]прил5!H180)</f>
        <v>0</v>
      </c>
      <c r="G262" s="948"/>
    </row>
    <row r="263" customFormat="false" ht="60.75" hidden="true" customHeight="true" outlineLevel="0" collapsed="false">
      <c r="A263" s="429" t="s">
        <v>314</v>
      </c>
      <c r="B263" s="912" t="s">
        <v>274</v>
      </c>
      <c r="C263" s="913" t="s">
        <v>212</v>
      </c>
      <c r="D263" s="914" t="s">
        <v>738</v>
      </c>
      <c r="E263" s="915"/>
      <c r="F263" s="1040" t="n">
        <f aca="false">+F264</f>
        <v>0</v>
      </c>
      <c r="G263" s="948"/>
    </row>
    <row r="264" customFormat="false" ht="61.5" hidden="true" customHeight="true" outlineLevel="0" collapsed="false">
      <c r="A264" s="280" t="s">
        <v>234</v>
      </c>
      <c r="B264" s="912" t="s">
        <v>274</v>
      </c>
      <c r="C264" s="913" t="s">
        <v>212</v>
      </c>
      <c r="D264" s="914" t="s">
        <v>738</v>
      </c>
      <c r="E264" s="915" t="s">
        <v>317</v>
      </c>
      <c r="F264" s="284"/>
      <c r="G264" s="948"/>
    </row>
    <row r="265" customFormat="false" ht="66.75" hidden="false" customHeight="true" outlineLevel="0" collapsed="false">
      <c r="A265" s="534" t="s">
        <v>318</v>
      </c>
      <c r="B265" s="1041" t="s">
        <v>274</v>
      </c>
      <c r="C265" s="908" t="s">
        <v>212</v>
      </c>
      <c r="D265" s="925" t="s">
        <v>739</v>
      </c>
      <c r="E265" s="926"/>
      <c r="F265" s="927" t="n">
        <f aca="false">SUM(F266)</f>
        <v>199992</v>
      </c>
      <c r="G265" s="948"/>
    </row>
    <row r="266" customFormat="false" ht="38.25" hidden="false" customHeight="true" outlineLevel="0" collapsed="false">
      <c r="A266" s="280" t="s">
        <v>234</v>
      </c>
      <c r="B266" s="912" t="s">
        <v>274</v>
      </c>
      <c r="C266" s="913" t="s">
        <v>212</v>
      </c>
      <c r="D266" s="914" t="s">
        <v>739</v>
      </c>
      <c r="E266" s="915" t="s">
        <v>235</v>
      </c>
      <c r="F266" s="490" t="n">
        <v>199992</v>
      </c>
      <c r="G266" s="948"/>
    </row>
    <row r="267" customFormat="false" ht="124.8" hidden="true" customHeight="false" outlineLevel="0" collapsed="false">
      <c r="A267" s="940" t="s">
        <v>740</v>
      </c>
      <c r="B267" s="1038" t="s">
        <v>741</v>
      </c>
      <c r="C267" s="930" t="s">
        <v>567</v>
      </c>
      <c r="D267" s="931" t="s">
        <v>568</v>
      </c>
      <c r="E267" s="932"/>
      <c r="F267" s="933" t="n">
        <f aca="false">SUM(F268)</f>
        <v>0</v>
      </c>
      <c r="G267" s="948"/>
    </row>
    <row r="268" customFormat="false" ht="46.8" hidden="true" customHeight="false" outlineLevel="0" collapsed="false">
      <c r="A268" s="1042" t="s">
        <v>742</v>
      </c>
      <c r="B268" s="935" t="s">
        <v>741</v>
      </c>
      <c r="C268" s="936" t="s">
        <v>212</v>
      </c>
      <c r="D268" s="937" t="s">
        <v>568</v>
      </c>
      <c r="E268" s="938"/>
      <c r="F268" s="470" t="n">
        <f aca="false">SUM(F269)</f>
        <v>0</v>
      </c>
      <c r="G268" s="948"/>
    </row>
    <row r="269" customFormat="false" ht="31.2" hidden="true" customHeight="false" outlineLevel="0" collapsed="false">
      <c r="A269" s="1043" t="s">
        <v>743</v>
      </c>
      <c r="B269" s="907" t="s">
        <v>741</v>
      </c>
      <c r="C269" s="939" t="s">
        <v>212</v>
      </c>
      <c r="D269" s="909" t="s">
        <v>744</v>
      </c>
      <c r="E269" s="910"/>
      <c r="F269" s="911" t="n">
        <f aca="false">SUM(F270)</f>
        <v>0</v>
      </c>
    </row>
    <row r="270" customFormat="false" ht="15.6" hidden="true" customHeight="false" outlineLevel="0" collapsed="false">
      <c r="A270" s="379" t="s">
        <v>240</v>
      </c>
      <c r="B270" s="912" t="s">
        <v>741</v>
      </c>
      <c r="C270" s="913" t="s">
        <v>212</v>
      </c>
      <c r="D270" s="914" t="s">
        <v>744</v>
      </c>
      <c r="E270" s="915" t="s">
        <v>241</v>
      </c>
      <c r="F270" s="490" t="n">
        <f aca="false">SUM([3]прил5!H172)</f>
        <v>0</v>
      </c>
      <c r="G270" s="948"/>
    </row>
    <row r="271" customFormat="false" ht="124.8" hidden="true" customHeight="false" outlineLevel="0" collapsed="false">
      <c r="A271" s="752" t="s">
        <v>745</v>
      </c>
      <c r="B271" s="1038" t="s">
        <v>746</v>
      </c>
      <c r="C271" s="930" t="s">
        <v>567</v>
      </c>
      <c r="D271" s="931" t="s">
        <v>568</v>
      </c>
      <c r="E271" s="932"/>
      <c r="F271" s="933" t="n">
        <f aca="false">SUM(F272)</f>
        <v>0</v>
      </c>
      <c r="G271" s="948"/>
    </row>
    <row r="272" customFormat="false" ht="62.4" hidden="true" customHeight="false" outlineLevel="0" collapsed="false">
      <c r="A272" s="971" t="s">
        <v>747</v>
      </c>
      <c r="B272" s="935" t="s">
        <v>746</v>
      </c>
      <c r="C272" s="936" t="s">
        <v>212</v>
      </c>
      <c r="D272" s="937" t="s">
        <v>568</v>
      </c>
      <c r="E272" s="938"/>
      <c r="F272" s="470" t="n">
        <f aca="false">SUM(F273)</f>
        <v>0</v>
      </c>
      <c r="G272" s="948"/>
    </row>
    <row r="273" customFormat="false" ht="46.8" hidden="true" customHeight="false" outlineLevel="0" collapsed="false">
      <c r="A273" s="414" t="s">
        <v>748</v>
      </c>
      <c r="B273" s="907" t="s">
        <v>746</v>
      </c>
      <c r="C273" s="939" t="s">
        <v>212</v>
      </c>
      <c r="D273" s="909" t="s">
        <v>749</v>
      </c>
      <c r="E273" s="910"/>
      <c r="F273" s="911" t="n">
        <f aca="false">SUM(F274)</f>
        <v>0</v>
      </c>
      <c r="G273" s="948"/>
    </row>
    <row r="274" customFormat="false" ht="31.2" hidden="true" customHeight="false" outlineLevel="0" collapsed="false">
      <c r="A274" s="370" t="s">
        <v>251</v>
      </c>
      <c r="B274" s="912" t="s">
        <v>746</v>
      </c>
      <c r="C274" s="913" t="s">
        <v>212</v>
      </c>
      <c r="D274" s="914" t="s">
        <v>749</v>
      </c>
      <c r="E274" s="915" t="s">
        <v>235</v>
      </c>
      <c r="F274" s="490" t="n">
        <f aca="false">SUM([3]прил5!H186)</f>
        <v>0</v>
      </c>
      <c r="G274" s="948"/>
    </row>
    <row r="275" customFormat="false" ht="62.4" hidden="true" customHeight="false" outlineLevel="0" collapsed="false">
      <c r="A275" s="1044" t="s">
        <v>750</v>
      </c>
      <c r="B275" s="524" t="s">
        <v>751</v>
      </c>
      <c r="C275" s="981" t="s">
        <v>567</v>
      </c>
      <c r="D275" s="525" t="s">
        <v>568</v>
      </c>
      <c r="E275" s="254"/>
      <c r="F275" s="467" t="n">
        <f aca="false">SUM(F276+F282)</f>
        <v>0</v>
      </c>
      <c r="G275" s="948"/>
    </row>
    <row r="276" customFormat="false" ht="93.6" hidden="true" customHeight="false" outlineLevel="0" collapsed="false">
      <c r="A276" s="949" t="s">
        <v>752</v>
      </c>
      <c r="B276" s="753" t="s">
        <v>753</v>
      </c>
      <c r="C276" s="970" t="s">
        <v>567</v>
      </c>
      <c r="D276" s="754" t="s">
        <v>568</v>
      </c>
      <c r="E276" s="696"/>
      <c r="F276" s="933" t="n">
        <f aca="false">SUM(F277)</f>
        <v>0</v>
      </c>
      <c r="G276" s="948"/>
    </row>
    <row r="277" customFormat="false" ht="46.8" hidden="true" customHeight="false" outlineLevel="0" collapsed="false">
      <c r="A277" s="953" t="s">
        <v>754</v>
      </c>
      <c r="B277" s="979" t="s">
        <v>753</v>
      </c>
      <c r="C277" s="980" t="s">
        <v>212</v>
      </c>
      <c r="D277" s="974" t="s">
        <v>568</v>
      </c>
      <c r="E277" s="988"/>
      <c r="F277" s="470"/>
      <c r="G277" s="948"/>
    </row>
    <row r="278" customFormat="false" ht="46.8" hidden="true" customHeight="false" outlineLevel="0" collapsed="false">
      <c r="A278" s="414" t="s">
        <v>755</v>
      </c>
      <c r="B278" s="982" t="s">
        <v>753</v>
      </c>
      <c r="C278" s="983" t="s">
        <v>212</v>
      </c>
      <c r="D278" s="967" t="s">
        <v>756</v>
      </c>
      <c r="E278" s="506"/>
      <c r="F278" s="911" t="n">
        <f aca="false">SUM(F279)</f>
        <v>0</v>
      </c>
      <c r="G278" s="948"/>
    </row>
    <row r="279" customFormat="false" ht="31.2" hidden="true" customHeight="false" outlineLevel="0" collapsed="false">
      <c r="A279" s="370" t="s">
        <v>251</v>
      </c>
      <c r="B279" s="328" t="s">
        <v>753</v>
      </c>
      <c r="C279" s="984" t="s">
        <v>212</v>
      </c>
      <c r="D279" s="353" t="s">
        <v>756</v>
      </c>
      <c r="E279" s="296"/>
      <c r="F279" s="490"/>
      <c r="G279" s="948"/>
    </row>
    <row r="280" customFormat="false" ht="31.2" hidden="true" customHeight="false" outlineLevel="0" collapsed="false">
      <c r="A280" s="414" t="s">
        <v>757</v>
      </c>
      <c r="B280" s="982" t="s">
        <v>753</v>
      </c>
      <c r="C280" s="983" t="s">
        <v>212</v>
      </c>
      <c r="D280" s="967" t="s">
        <v>758</v>
      </c>
      <c r="E280" s="506"/>
      <c r="F280" s="911" t="n">
        <f aca="false">SUM(F281)</f>
        <v>0</v>
      </c>
      <c r="G280" s="948"/>
    </row>
    <row r="281" customFormat="false" ht="31.2" hidden="true" customHeight="false" outlineLevel="0" collapsed="false">
      <c r="A281" s="370" t="s">
        <v>251</v>
      </c>
      <c r="B281" s="328" t="s">
        <v>753</v>
      </c>
      <c r="C281" s="984" t="s">
        <v>212</v>
      </c>
      <c r="D281" s="353" t="s">
        <v>758</v>
      </c>
      <c r="E281" s="296"/>
      <c r="F281" s="490"/>
      <c r="G281" s="948"/>
    </row>
    <row r="282" customFormat="false" ht="93.6" hidden="true" customHeight="false" outlineLevel="0" collapsed="false">
      <c r="A282" s="752" t="s">
        <v>759</v>
      </c>
      <c r="B282" s="753" t="s">
        <v>760</v>
      </c>
      <c r="C282" s="970" t="s">
        <v>567</v>
      </c>
      <c r="D282" s="754" t="s">
        <v>568</v>
      </c>
      <c r="E282" s="696"/>
      <c r="F282" s="933" t="n">
        <f aca="false">SUM(F283)</f>
        <v>0</v>
      </c>
      <c r="G282" s="948"/>
    </row>
    <row r="283" customFormat="false" ht="78" hidden="true" customHeight="false" outlineLevel="0" collapsed="false">
      <c r="A283" s="971" t="s">
        <v>761</v>
      </c>
      <c r="B283" s="979" t="s">
        <v>760</v>
      </c>
      <c r="C283" s="980" t="s">
        <v>212</v>
      </c>
      <c r="D283" s="974" t="s">
        <v>568</v>
      </c>
      <c r="E283" s="988"/>
      <c r="F283" s="470" t="n">
        <f aca="false">SUM(F284+F286)</f>
        <v>0</v>
      </c>
      <c r="G283" s="948"/>
    </row>
    <row r="284" customFormat="false" ht="62.4" hidden="true" customHeight="false" outlineLevel="0" collapsed="false">
      <c r="A284" s="414" t="s">
        <v>762</v>
      </c>
      <c r="B284" s="982" t="s">
        <v>760</v>
      </c>
      <c r="C284" s="983" t="s">
        <v>212</v>
      </c>
      <c r="D284" s="967" t="s">
        <v>763</v>
      </c>
      <c r="E284" s="506"/>
      <c r="F284" s="911" t="n">
        <f aca="false">SUM(F285:G285)</f>
        <v>0</v>
      </c>
      <c r="G284" s="948"/>
    </row>
    <row r="285" customFormat="false" ht="93.6" hidden="true" customHeight="false" outlineLevel="0" collapsed="false">
      <c r="A285" s="370" t="s">
        <v>222</v>
      </c>
      <c r="B285" s="328" t="s">
        <v>760</v>
      </c>
      <c r="C285" s="984" t="s">
        <v>212</v>
      </c>
      <c r="D285" s="353" t="s">
        <v>763</v>
      </c>
      <c r="E285" s="296" t="s">
        <v>223</v>
      </c>
      <c r="F285" s="490" t="n">
        <f aca="false">SUM([3]прил5!H63)</f>
        <v>0</v>
      </c>
      <c r="G285" s="948"/>
    </row>
    <row r="286" customFormat="false" ht="46.8" hidden="true" customHeight="false" outlineLevel="0" collapsed="false">
      <c r="A286" s="414" t="s">
        <v>764</v>
      </c>
      <c r="B286" s="982" t="s">
        <v>760</v>
      </c>
      <c r="C286" s="983" t="s">
        <v>212</v>
      </c>
      <c r="D286" s="967" t="s">
        <v>765</v>
      </c>
      <c r="E286" s="506"/>
      <c r="F286" s="911" t="n">
        <f aca="false">SUM(F287)</f>
        <v>0</v>
      </c>
      <c r="G286" s="948"/>
    </row>
    <row r="287" customFormat="false" ht="93.6" hidden="true" customHeight="false" outlineLevel="0" collapsed="false">
      <c r="A287" s="370" t="s">
        <v>222</v>
      </c>
      <c r="B287" s="328" t="s">
        <v>760</v>
      </c>
      <c r="C287" s="984" t="s">
        <v>212</v>
      </c>
      <c r="D287" s="353" t="s">
        <v>765</v>
      </c>
      <c r="E287" s="296" t="s">
        <v>223</v>
      </c>
      <c r="F287" s="490" t="n">
        <f aca="false">SUM([3]прил5!H65)</f>
        <v>0</v>
      </c>
      <c r="G287" s="948"/>
    </row>
    <row r="288" customFormat="false" ht="124.8" hidden="true" customHeight="false" outlineLevel="0" collapsed="false">
      <c r="A288" s="473" t="s">
        <v>766</v>
      </c>
      <c r="B288" s="524" t="s">
        <v>435</v>
      </c>
      <c r="C288" s="981" t="s">
        <v>567</v>
      </c>
      <c r="D288" s="525" t="s">
        <v>568</v>
      </c>
      <c r="E288" s="254"/>
      <c r="F288" s="467" t="n">
        <f aca="false">SUM(F295)</f>
        <v>0</v>
      </c>
      <c r="G288" s="948"/>
    </row>
    <row r="289" customFormat="false" ht="202.8" hidden="true" customHeight="false" outlineLevel="0" collapsed="false">
      <c r="A289" s="752" t="s">
        <v>767</v>
      </c>
      <c r="B289" s="753" t="s">
        <v>437</v>
      </c>
      <c r="C289" s="970" t="s">
        <v>567</v>
      </c>
      <c r="D289" s="754" t="s">
        <v>568</v>
      </c>
      <c r="E289" s="1006"/>
      <c r="F289" s="933" t="e">
        <f aca="false">SUM(F290)</f>
        <v>#REF!</v>
      </c>
      <c r="G289" s="948"/>
    </row>
    <row r="290" customFormat="false" ht="62.4" hidden="true" customHeight="false" outlineLevel="0" collapsed="false">
      <c r="A290" s="971" t="s">
        <v>306</v>
      </c>
      <c r="B290" s="979" t="s">
        <v>437</v>
      </c>
      <c r="C290" s="980" t="s">
        <v>212</v>
      </c>
      <c r="D290" s="974" t="s">
        <v>568</v>
      </c>
      <c r="E290" s="1020"/>
      <c r="F290" s="470" t="e">
        <f aca="false">SUM(F291)</f>
        <v>#REF!</v>
      </c>
      <c r="G290" s="948"/>
    </row>
    <row r="291" customFormat="false" ht="31.2" hidden="true" customHeight="false" outlineLevel="0" collapsed="false">
      <c r="A291" s="414" t="s">
        <v>292</v>
      </c>
      <c r="B291" s="982" t="s">
        <v>437</v>
      </c>
      <c r="C291" s="983" t="s">
        <v>212</v>
      </c>
      <c r="D291" s="967" t="s">
        <v>574</v>
      </c>
      <c r="E291" s="1022"/>
      <c r="F291" s="911" t="e">
        <f aca="false">SUM(F292:F294)</f>
        <v>#REF!</v>
      </c>
      <c r="G291" s="948"/>
    </row>
    <row r="292" customFormat="false" ht="93.6" hidden="true" customHeight="false" outlineLevel="0" collapsed="false">
      <c r="A292" s="370" t="s">
        <v>222</v>
      </c>
      <c r="B292" s="328" t="s">
        <v>437</v>
      </c>
      <c r="C292" s="984" t="s">
        <v>212</v>
      </c>
      <c r="D292" s="353" t="s">
        <v>574</v>
      </c>
      <c r="E292" s="1019" t="s">
        <v>223</v>
      </c>
      <c r="F292" s="490" t="e">
        <f aca="false">SUM([3]прил5!H155)</f>
        <v>#REF!</v>
      </c>
      <c r="G292" s="948"/>
    </row>
    <row r="293" customFormat="false" ht="31.2" hidden="true" customHeight="false" outlineLevel="0" collapsed="false">
      <c r="A293" s="370" t="s">
        <v>251</v>
      </c>
      <c r="B293" s="328" t="s">
        <v>437</v>
      </c>
      <c r="C293" s="984" t="s">
        <v>212</v>
      </c>
      <c r="D293" s="353" t="s">
        <v>574</v>
      </c>
      <c r="E293" s="1019" t="s">
        <v>235</v>
      </c>
      <c r="F293" s="490" t="e">
        <f aca="false">SUM([3]прил5!H156)</f>
        <v>#REF!</v>
      </c>
      <c r="G293" s="948"/>
    </row>
    <row r="294" customFormat="false" ht="31.2" hidden="true" customHeight="false" outlineLevel="0" collapsed="false">
      <c r="A294" s="370" t="s">
        <v>240</v>
      </c>
      <c r="B294" s="328" t="s">
        <v>437</v>
      </c>
      <c r="C294" s="984" t="s">
        <v>212</v>
      </c>
      <c r="D294" s="353" t="s">
        <v>574</v>
      </c>
      <c r="E294" s="1019" t="s">
        <v>241</v>
      </c>
      <c r="F294" s="490" t="e">
        <f aca="false">SUM([3]прил5!H157)</f>
        <v>#REF!</v>
      </c>
      <c r="G294" s="948"/>
    </row>
    <row r="295" customFormat="false" ht="202.8" hidden="true" customHeight="false" outlineLevel="0" collapsed="false">
      <c r="A295" s="752" t="s">
        <v>768</v>
      </c>
      <c r="B295" s="753" t="s">
        <v>276</v>
      </c>
      <c r="C295" s="970" t="s">
        <v>567</v>
      </c>
      <c r="D295" s="754" t="s">
        <v>568</v>
      </c>
      <c r="E295" s="1006"/>
      <c r="F295" s="933" t="n">
        <f aca="false">SUM(F296)</f>
        <v>0</v>
      </c>
      <c r="G295" s="948"/>
    </row>
    <row r="296" customFormat="false" ht="62.4" hidden="true" customHeight="false" outlineLevel="0" collapsed="false">
      <c r="A296" s="971" t="s">
        <v>769</v>
      </c>
      <c r="B296" s="979" t="s">
        <v>276</v>
      </c>
      <c r="C296" s="980" t="s">
        <v>212</v>
      </c>
      <c r="D296" s="974" t="s">
        <v>568</v>
      </c>
      <c r="E296" s="1020"/>
      <c r="F296" s="470" t="n">
        <f aca="false">F309</f>
        <v>0</v>
      </c>
      <c r="G296" s="948"/>
    </row>
    <row r="297" customFormat="false" ht="31.2" hidden="true" customHeight="false" outlineLevel="0" collapsed="false">
      <c r="A297" s="414" t="s">
        <v>770</v>
      </c>
      <c r="B297" s="982" t="s">
        <v>276</v>
      </c>
      <c r="C297" s="983" t="s">
        <v>212</v>
      </c>
      <c r="D297" s="967" t="s">
        <v>771</v>
      </c>
      <c r="E297" s="1022"/>
      <c r="F297" s="911" t="n">
        <f aca="false">SUM(F298)</f>
        <v>0</v>
      </c>
      <c r="G297" s="948"/>
    </row>
    <row r="298" customFormat="false" ht="31.2" hidden="true" customHeight="false" outlineLevel="0" collapsed="false">
      <c r="A298" s="370" t="s">
        <v>251</v>
      </c>
      <c r="B298" s="328" t="s">
        <v>276</v>
      </c>
      <c r="C298" s="984" t="s">
        <v>212</v>
      </c>
      <c r="D298" s="353" t="s">
        <v>771</v>
      </c>
      <c r="E298" s="1019" t="s">
        <v>235</v>
      </c>
      <c r="F298" s="490" t="n">
        <f aca="false">SUM([3]прил5!H86+[3]прил5!H252+[3]прил5!H299+[3]прил5!H343)</f>
        <v>0</v>
      </c>
      <c r="G298" s="948"/>
    </row>
    <row r="299" customFormat="false" ht="46.8" hidden="true" customHeight="false" outlineLevel="0" collapsed="false">
      <c r="A299" s="414" t="s">
        <v>260</v>
      </c>
      <c r="B299" s="982" t="s">
        <v>276</v>
      </c>
      <c r="C299" s="983" t="s">
        <v>212</v>
      </c>
      <c r="D299" s="967" t="s">
        <v>582</v>
      </c>
      <c r="E299" s="1022"/>
      <c r="F299" s="911" t="n">
        <f aca="false">SUM(F300:F301)</f>
        <v>0</v>
      </c>
      <c r="G299" s="948"/>
    </row>
    <row r="300" customFormat="false" ht="93.6" hidden="true" customHeight="false" outlineLevel="0" collapsed="false">
      <c r="A300" s="370" t="s">
        <v>222</v>
      </c>
      <c r="B300" s="328" t="s">
        <v>276</v>
      </c>
      <c r="C300" s="984" t="s">
        <v>212</v>
      </c>
      <c r="D300" s="353" t="s">
        <v>582</v>
      </c>
      <c r="E300" s="1019" t="s">
        <v>223</v>
      </c>
      <c r="F300" s="490" t="n">
        <v>0</v>
      </c>
      <c r="G300" s="948"/>
    </row>
    <row r="301" customFormat="false" ht="31.2" hidden="true" customHeight="false" outlineLevel="0" collapsed="false">
      <c r="A301" s="280" t="s">
        <v>234</v>
      </c>
      <c r="B301" s="328" t="s">
        <v>276</v>
      </c>
      <c r="C301" s="984" t="s">
        <v>212</v>
      </c>
      <c r="D301" s="353" t="s">
        <v>582</v>
      </c>
      <c r="E301" s="1019" t="s">
        <v>235</v>
      </c>
      <c r="F301" s="490" t="n">
        <v>0</v>
      </c>
      <c r="G301" s="948"/>
    </row>
    <row r="302" customFormat="false" ht="171.6" hidden="true" customHeight="false" outlineLevel="0" collapsed="false">
      <c r="A302" s="752" t="s">
        <v>772</v>
      </c>
      <c r="B302" s="753" t="s">
        <v>773</v>
      </c>
      <c r="C302" s="970" t="s">
        <v>567</v>
      </c>
      <c r="D302" s="754" t="s">
        <v>568</v>
      </c>
      <c r="E302" s="1006"/>
      <c r="F302" s="933" t="n">
        <f aca="false">SUM(F303)</f>
        <v>0</v>
      </c>
      <c r="G302" s="948"/>
    </row>
    <row r="303" customFormat="false" ht="78" hidden="true" customHeight="false" outlineLevel="0" collapsed="false">
      <c r="A303" s="971" t="s">
        <v>774</v>
      </c>
      <c r="B303" s="979" t="s">
        <v>773</v>
      </c>
      <c r="C303" s="980" t="s">
        <v>212</v>
      </c>
      <c r="D303" s="974" t="s">
        <v>568</v>
      </c>
      <c r="E303" s="1020"/>
      <c r="F303" s="470" t="n">
        <f aca="false">SUM(F304)</f>
        <v>0</v>
      </c>
      <c r="G303" s="948"/>
    </row>
    <row r="304" customFormat="false" ht="62.4" hidden="true" customHeight="false" outlineLevel="0" collapsed="false">
      <c r="A304" s="414" t="s">
        <v>775</v>
      </c>
      <c r="B304" s="982" t="s">
        <v>773</v>
      </c>
      <c r="C304" s="983" t="s">
        <v>212</v>
      </c>
      <c r="D304" s="967" t="s">
        <v>776</v>
      </c>
      <c r="E304" s="1022"/>
      <c r="F304" s="911" t="n">
        <f aca="false">SUM(F305)</f>
        <v>0</v>
      </c>
      <c r="G304" s="948"/>
    </row>
    <row r="305" customFormat="false" ht="31.2" hidden="true" customHeight="false" outlineLevel="0" collapsed="false">
      <c r="A305" s="370" t="s">
        <v>251</v>
      </c>
      <c r="B305" s="328" t="s">
        <v>773</v>
      </c>
      <c r="C305" s="984" t="s">
        <v>212</v>
      </c>
      <c r="D305" s="353" t="s">
        <v>776</v>
      </c>
      <c r="E305" s="1019" t="s">
        <v>235</v>
      </c>
      <c r="F305" s="490" t="n">
        <f aca="false">SUM([3]прил5!H165)</f>
        <v>0</v>
      </c>
      <c r="G305" s="948"/>
    </row>
    <row r="306" customFormat="false" ht="62.4" hidden="true" customHeight="false" outlineLevel="0" collapsed="false">
      <c r="A306" s="985" t="s">
        <v>777</v>
      </c>
      <c r="B306" s="524" t="s">
        <v>778</v>
      </c>
      <c r="C306" s="981" t="s">
        <v>567</v>
      </c>
      <c r="D306" s="525" t="s">
        <v>568</v>
      </c>
      <c r="E306" s="254"/>
      <c r="F306" s="467" t="n">
        <f aca="false">SUM(F307+F313)</f>
        <v>0</v>
      </c>
      <c r="G306" s="948"/>
    </row>
    <row r="307" customFormat="false" ht="93.6" hidden="true" customHeight="false" outlineLevel="0" collapsed="false">
      <c r="A307" s="752" t="s">
        <v>779</v>
      </c>
      <c r="B307" s="753" t="s">
        <v>780</v>
      </c>
      <c r="C307" s="970" t="s">
        <v>567</v>
      </c>
      <c r="D307" s="754" t="s">
        <v>568</v>
      </c>
      <c r="E307" s="696"/>
      <c r="F307" s="933" t="n">
        <f aca="false">SUM(F308)</f>
        <v>0</v>
      </c>
      <c r="G307" s="948"/>
    </row>
    <row r="308" customFormat="false" ht="78" hidden="true" customHeight="false" outlineLevel="0" collapsed="false">
      <c r="A308" s="971" t="s">
        <v>781</v>
      </c>
      <c r="B308" s="979" t="s">
        <v>780</v>
      </c>
      <c r="C308" s="980" t="s">
        <v>214</v>
      </c>
      <c r="D308" s="974" t="s">
        <v>568</v>
      </c>
      <c r="E308" s="988"/>
      <c r="F308" s="470" t="n">
        <f aca="false">SUM(F309)</f>
        <v>0</v>
      </c>
      <c r="G308" s="948"/>
    </row>
    <row r="309" customFormat="false" ht="62.4" hidden="true" customHeight="false" outlineLevel="0" collapsed="false">
      <c r="A309" s="414" t="s">
        <v>782</v>
      </c>
      <c r="B309" s="982" t="s">
        <v>780</v>
      </c>
      <c r="C309" s="983" t="s">
        <v>214</v>
      </c>
      <c r="D309" s="967" t="s">
        <v>783</v>
      </c>
      <c r="E309" s="506"/>
      <c r="F309" s="911" t="n">
        <f aca="false">SUM(F310)</f>
        <v>0</v>
      </c>
      <c r="G309" s="948"/>
    </row>
    <row r="310" customFormat="false" ht="31.2" hidden="true" customHeight="false" outlineLevel="0" collapsed="false">
      <c r="A310" s="370" t="s">
        <v>694</v>
      </c>
      <c r="B310" s="328" t="s">
        <v>780</v>
      </c>
      <c r="C310" s="984" t="s">
        <v>214</v>
      </c>
      <c r="D310" s="353" t="s">
        <v>783</v>
      </c>
      <c r="E310" s="296" t="s">
        <v>695</v>
      </c>
      <c r="F310" s="490" t="n">
        <f aca="false">SUM([3]прил5!H498)</f>
        <v>0</v>
      </c>
      <c r="G310" s="948"/>
    </row>
    <row r="311" customFormat="false" ht="62.4" hidden="true" customHeight="false" outlineLevel="0" collapsed="false">
      <c r="A311" s="414" t="s">
        <v>784</v>
      </c>
      <c r="B311" s="982" t="s">
        <v>780</v>
      </c>
      <c r="C311" s="983"/>
      <c r="D311" s="967" t="s">
        <v>785</v>
      </c>
      <c r="E311" s="506"/>
      <c r="F311" s="911" t="n">
        <f aca="false">SUM(F312)</f>
        <v>0</v>
      </c>
      <c r="G311" s="948"/>
    </row>
    <row r="312" customFormat="false" ht="15.6" hidden="true" customHeight="false" outlineLevel="0" collapsed="false">
      <c r="A312" s="370" t="s">
        <v>694</v>
      </c>
      <c r="B312" s="328" t="s">
        <v>780</v>
      </c>
      <c r="C312" s="984"/>
      <c r="D312" s="353" t="s">
        <v>785</v>
      </c>
      <c r="E312" s="296" t="s">
        <v>695</v>
      </c>
      <c r="F312" s="490" t="n">
        <f aca="false">SUM([3]прил5!H504)</f>
        <v>0</v>
      </c>
      <c r="G312" s="948"/>
    </row>
    <row r="313" customFormat="false" ht="109.2" hidden="true" customHeight="false" outlineLevel="0" collapsed="false">
      <c r="A313" s="949" t="s">
        <v>786</v>
      </c>
      <c r="B313" s="753" t="s">
        <v>787</v>
      </c>
      <c r="C313" s="970" t="s">
        <v>567</v>
      </c>
      <c r="D313" s="754" t="s">
        <v>568</v>
      </c>
      <c r="E313" s="696"/>
      <c r="F313" s="933" t="n">
        <f aca="false">SUM(F314)</f>
        <v>0</v>
      </c>
    </row>
    <row r="314" customFormat="false" ht="124.8" hidden="true" customHeight="false" outlineLevel="0" collapsed="false">
      <c r="A314" s="971" t="s">
        <v>788</v>
      </c>
      <c r="B314" s="979" t="s">
        <v>787</v>
      </c>
      <c r="C314" s="980" t="s">
        <v>212</v>
      </c>
      <c r="D314" s="974" t="s">
        <v>568</v>
      </c>
      <c r="E314" s="988"/>
      <c r="F314" s="470" t="n">
        <f aca="false">SUM(F315)</f>
        <v>0</v>
      </c>
      <c r="G314" s="948"/>
    </row>
    <row r="315" customFormat="false" ht="31.2" hidden="true" customHeight="false" outlineLevel="0" collapsed="false">
      <c r="A315" s="964" t="s">
        <v>220</v>
      </c>
      <c r="B315" s="982" t="s">
        <v>787</v>
      </c>
      <c r="C315" s="983" t="s">
        <v>212</v>
      </c>
      <c r="D315" s="967" t="s">
        <v>591</v>
      </c>
      <c r="E315" s="506"/>
      <c r="F315" s="911" t="n">
        <f aca="false">SUM(F316:F317)</f>
        <v>0</v>
      </c>
      <c r="G315" s="948"/>
    </row>
    <row r="316" customFormat="false" ht="93.6" hidden="true" customHeight="false" outlineLevel="0" collapsed="false">
      <c r="A316" s="844" t="s">
        <v>222</v>
      </c>
      <c r="B316" s="328" t="s">
        <v>787</v>
      </c>
      <c r="C316" s="984" t="s">
        <v>212</v>
      </c>
      <c r="D316" s="353" t="s">
        <v>591</v>
      </c>
      <c r="E316" s="296" t="s">
        <v>223</v>
      </c>
      <c r="F316" s="490" t="n">
        <f aca="false">SUM([3]прил5!H91)</f>
        <v>0</v>
      </c>
      <c r="G316" s="948"/>
    </row>
    <row r="317" customFormat="false" ht="31.2" hidden="true" customHeight="false" outlineLevel="0" collapsed="false">
      <c r="A317" s="844" t="s">
        <v>240</v>
      </c>
      <c r="B317" s="328" t="s">
        <v>787</v>
      </c>
      <c r="C317" s="984" t="s">
        <v>212</v>
      </c>
      <c r="D317" s="353" t="s">
        <v>591</v>
      </c>
      <c r="E317" s="296" t="s">
        <v>241</v>
      </c>
      <c r="F317" s="490" t="n">
        <f aca="false">SUM([3]прил5!H92)</f>
        <v>0</v>
      </c>
      <c r="G317" s="948"/>
    </row>
    <row r="318" customFormat="false" ht="62.4" hidden="true" customHeight="false" outlineLevel="0" collapsed="false">
      <c r="A318" s="473" t="s">
        <v>789</v>
      </c>
      <c r="B318" s="524" t="s">
        <v>790</v>
      </c>
      <c r="C318" s="981" t="s">
        <v>567</v>
      </c>
      <c r="D318" s="525" t="s">
        <v>568</v>
      </c>
      <c r="E318" s="254"/>
      <c r="F318" s="467" t="n">
        <f aca="false">SUM(F319+F323)</f>
        <v>0</v>
      </c>
      <c r="G318" s="948"/>
    </row>
    <row r="319" customFormat="false" ht="109.2" hidden="true" customHeight="false" outlineLevel="0" collapsed="false">
      <c r="A319" s="949" t="s">
        <v>791</v>
      </c>
      <c r="B319" s="753" t="s">
        <v>792</v>
      </c>
      <c r="C319" s="970" t="s">
        <v>567</v>
      </c>
      <c r="D319" s="754" t="s">
        <v>568</v>
      </c>
      <c r="E319" s="696"/>
      <c r="F319" s="933" t="n">
        <f aca="false">SUM(F320)</f>
        <v>0</v>
      </c>
      <c r="G319" s="948"/>
    </row>
    <row r="320" customFormat="false" ht="62.4" hidden="true" customHeight="false" outlineLevel="0" collapsed="false">
      <c r="A320" s="953" t="s">
        <v>793</v>
      </c>
      <c r="B320" s="979" t="s">
        <v>792</v>
      </c>
      <c r="C320" s="980" t="s">
        <v>214</v>
      </c>
      <c r="D320" s="974" t="s">
        <v>568</v>
      </c>
      <c r="E320" s="988"/>
      <c r="F320" s="470" t="n">
        <f aca="false">SUM(F321)</f>
        <v>0</v>
      </c>
      <c r="G320" s="948"/>
    </row>
    <row r="321" customFormat="false" ht="46.8" hidden="true" customHeight="false" outlineLevel="0" collapsed="false">
      <c r="A321" s="964" t="s">
        <v>794</v>
      </c>
      <c r="B321" s="982" t="s">
        <v>792</v>
      </c>
      <c r="C321" s="983" t="s">
        <v>214</v>
      </c>
      <c r="D321" s="967" t="s">
        <v>795</v>
      </c>
      <c r="E321" s="506"/>
      <c r="F321" s="911" t="n">
        <f aca="false">SUM(F322)</f>
        <v>0</v>
      </c>
      <c r="G321" s="948"/>
    </row>
    <row r="322" customFormat="false" ht="31.2" hidden="true" customHeight="false" outlineLevel="0" collapsed="false">
      <c r="A322" s="844" t="s">
        <v>251</v>
      </c>
      <c r="B322" s="328" t="s">
        <v>792</v>
      </c>
      <c r="C322" s="984" t="s">
        <v>214</v>
      </c>
      <c r="D322" s="353" t="s">
        <v>795</v>
      </c>
      <c r="E322" s="296" t="s">
        <v>235</v>
      </c>
      <c r="F322" s="490" t="n">
        <f aca="false">SUM([3]прил5!H363)</f>
        <v>0</v>
      </c>
      <c r="G322" s="948"/>
    </row>
    <row r="323" customFormat="false" ht="78" hidden="true" customHeight="false" outlineLevel="0" collapsed="false">
      <c r="A323" s="752" t="s">
        <v>796</v>
      </c>
      <c r="B323" s="753" t="s">
        <v>797</v>
      </c>
      <c r="C323" s="970" t="s">
        <v>567</v>
      </c>
      <c r="D323" s="754" t="s">
        <v>568</v>
      </c>
      <c r="E323" s="696"/>
      <c r="F323" s="933" t="n">
        <f aca="false">SUM(F325)</f>
        <v>0</v>
      </c>
      <c r="G323" s="948"/>
    </row>
    <row r="324" customFormat="false" ht="93.6" hidden="true" customHeight="false" outlineLevel="0" collapsed="false">
      <c r="A324" s="971" t="s">
        <v>798</v>
      </c>
      <c r="B324" s="979" t="s">
        <v>797</v>
      </c>
      <c r="C324" s="980" t="s">
        <v>212</v>
      </c>
      <c r="D324" s="974" t="s">
        <v>568</v>
      </c>
      <c r="E324" s="988"/>
      <c r="F324" s="470"/>
      <c r="G324" s="948"/>
    </row>
    <row r="325" customFormat="false" ht="46.8" hidden="true" customHeight="false" outlineLevel="0" collapsed="false">
      <c r="A325" s="414" t="s">
        <v>799</v>
      </c>
      <c r="B325" s="982" t="s">
        <v>797</v>
      </c>
      <c r="C325" s="983" t="s">
        <v>212</v>
      </c>
      <c r="D325" s="967" t="s">
        <v>800</v>
      </c>
      <c r="E325" s="506"/>
      <c r="F325" s="911" t="n">
        <f aca="false">SUM(F326)</f>
        <v>0</v>
      </c>
      <c r="G325" s="948"/>
    </row>
    <row r="326" customFormat="false" ht="31.2" hidden="true" customHeight="false" outlineLevel="0" collapsed="false">
      <c r="A326" s="370" t="s">
        <v>240</v>
      </c>
      <c r="B326" s="328" t="s">
        <v>797</v>
      </c>
      <c r="C326" s="984" t="s">
        <v>212</v>
      </c>
      <c r="D326" s="353" t="s">
        <v>800</v>
      </c>
      <c r="E326" s="296" t="s">
        <v>241</v>
      </c>
      <c r="F326" s="490" t="n">
        <f aca="false">SUM([3]прил5!H202)</f>
        <v>0</v>
      </c>
      <c r="G326" s="948"/>
    </row>
    <row r="327" customFormat="false" ht="93.6" hidden="true" customHeight="false" outlineLevel="0" collapsed="false">
      <c r="A327" s="473" t="s">
        <v>360</v>
      </c>
      <c r="B327" s="524" t="s">
        <v>801</v>
      </c>
      <c r="C327" s="981" t="s">
        <v>567</v>
      </c>
      <c r="D327" s="525" t="s">
        <v>568</v>
      </c>
      <c r="E327" s="254"/>
      <c r="F327" s="467" t="n">
        <f aca="false">SUM(F328)</f>
        <v>6155</v>
      </c>
      <c r="G327" s="948"/>
    </row>
    <row r="328" customFormat="false" ht="124.8" hidden="true" customHeight="false" outlineLevel="0" collapsed="false">
      <c r="A328" s="1045" t="s">
        <v>362</v>
      </c>
      <c r="B328" s="1046" t="s">
        <v>802</v>
      </c>
      <c r="C328" s="1047" t="s">
        <v>567</v>
      </c>
      <c r="D328" s="1048" t="s">
        <v>568</v>
      </c>
      <c r="E328" s="1049"/>
      <c r="F328" s="1050" t="n">
        <f aca="false">SUM(F329)</f>
        <v>6155</v>
      </c>
      <c r="G328" s="948"/>
    </row>
    <row r="329" customFormat="false" ht="78" hidden="true" customHeight="false" outlineLevel="0" collapsed="false">
      <c r="A329" s="971" t="s">
        <v>803</v>
      </c>
      <c r="B329" s="979" t="s">
        <v>802</v>
      </c>
      <c r="C329" s="980" t="s">
        <v>214</v>
      </c>
      <c r="D329" s="974" t="s">
        <v>568</v>
      </c>
      <c r="E329" s="988"/>
      <c r="F329" s="470" t="n">
        <f aca="false">SUM(F330)</f>
        <v>6155</v>
      </c>
      <c r="G329" s="948"/>
    </row>
    <row r="330" customFormat="false" ht="46.8" hidden="false" customHeight="false" outlineLevel="0" collapsed="false">
      <c r="A330" s="1051" t="s">
        <v>804</v>
      </c>
      <c r="B330" s="982" t="s">
        <v>274</v>
      </c>
      <c r="C330" s="983" t="s">
        <v>212</v>
      </c>
      <c r="D330" s="967" t="s">
        <v>582</v>
      </c>
      <c r="E330" s="506"/>
      <c r="F330" s="911" t="n">
        <f aca="false">SUM(F331)</f>
        <v>6155</v>
      </c>
      <c r="G330" s="948"/>
    </row>
    <row r="331" customFormat="false" ht="93.6" hidden="false" customHeight="false" outlineLevel="0" collapsed="false">
      <c r="A331" s="364" t="s">
        <v>222</v>
      </c>
      <c r="B331" s="328" t="s">
        <v>274</v>
      </c>
      <c r="C331" s="984" t="s">
        <v>212</v>
      </c>
      <c r="D331" s="353" t="s">
        <v>582</v>
      </c>
      <c r="E331" s="296" t="s">
        <v>223</v>
      </c>
      <c r="F331" s="490" t="n">
        <v>6155</v>
      </c>
      <c r="G331" s="948"/>
    </row>
    <row r="332" customFormat="false" ht="62.4" hidden="true" customHeight="false" outlineLevel="0" collapsed="false">
      <c r="A332" s="473" t="s">
        <v>805</v>
      </c>
      <c r="B332" s="892" t="s">
        <v>806</v>
      </c>
      <c r="C332" s="893" t="s">
        <v>567</v>
      </c>
      <c r="D332" s="894" t="s">
        <v>568</v>
      </c>
      <c r="E332" s="999"/>
      <c r="F332" s="467" t="n">
        <f aca="false">SUM(F333)</f>
        <v>180000</v>
      </c>
      <c r="G332" s="948"/>
    </row>
    <row r="333" customFormat="false" ht="78" hidden="true" customHeight="false" outlineLevel="0" collapsed="false">
      <c r="A333" s="752" t="s">
        <v>807</v>
      </c>
      <c r="B333" s="1038" t="s">
        <v>808</v>
      </c>
      <c r="C333" s="930" t="s">
        <v>567</v>
      </c>
      <c r="D333" s="931" t="s">
        <v>568</v>
      </c>
      <c r="E333" s="1052"/>
      <c r="F333" s="933" t="n">
        <f aca="false">SUM(F334)</f>
        <v>180000</v>
      </c>
      <c r="G333" s="948"/>
    </row>
    <row r="334" customFormat="false" ht="31.2" hidden="true" customHeight="false" outlineLevel="0" collapsed="false">
      <c r="A334" s="412" t="s">
        <v>299</v>
      </c>
      <c r="B334" s="935" t="s">
        <v>303</v>
      </c>
      <c r="C334" s="936" t="s">
        <v>567</v>
      </c>
      <c r="D334" s="937" t="s">
        <v>568</v>
      </c>
      <c r="E334" s="1053"/>
      <c r="F334" s="470" t="n">
        <f aca="false">F335+F337+F339</f>
        <v>180000</v>
      </c>
      <c r="G334" s="948"/>
    </row>
    <row r="335" customFormat="false" ht="46.8" hidden="true" customHeight="false" outlineLevel="0" collapsed="false">
      <c r="A335" s="752" t="s">
        <v>300</v>
      </c>
      <c r="B335" s="1054" t="s">
        <v>305</v>
      </c>
      <c r="C335" s="1055" t="s">
        <v>214</v>
      </c>
      <c r="D335" s="1056" t="s">
        <v>680</v>
      </c>
      <c r="E335" s="1057"/>
      <c r="F335" s="1058" t="n">
        <f aca="false">SUM(F336)</f>
        <v>0</v>
      </c>
      <c r="G335" s="948"/>
    </row>
    <row r="336" customFormat="false" ht="93.6" hidden="true" customHeight="false" outlineLevel="0" collapsed="false">
      <c r="A336" s="733" t="s">
        <v>302</v>
      </c>
      <c r="B336" s="1059" t="s">
        <v>303</v>
      </c>
      <c r="C336" s="1060" t="s">
        <v>567</v>
      </c>
      <c r="D336" s="1061" t="s">
        <v>568</v>
      </c>
      <c r="E336" s="1062"/>
      <c r="F336" s="485" t="n">
        <f aca="false">F343</f>
        <v>0</v>
      </c>
      <c r="G336" s="948"/>
    </row>
    <row r="337" customFormat="false" ht="93.6" hidden="false" customHeight="false" outlineLevel="0" collapsed="false">
      <c r="A337" s="473" t="s">
        <v>344</v>
      </c>
      <c r="B337" s="892" t="s">
        <v>354</v>
      </c>
      <c r="C337" s="893" t="s">
        <v>567</v>
      </c>
      <c r="D337" s="894" t="s">
        <v>568</v>
      </c>
      <c r="E337" s="1057"/>
      <c r="F337" s="495" t="n">
        <f aca="false">+F338</f>
        <v>90000</v>
      </c>
      <c r="G337" s="948"/>
    </row>
    <row r="338" customFormat="false" ht="124.8" hidden="false" customHeight="false" outlineLevel="0" collapsed="false">
      <c r="A338" s="480" t="s">
        <v>491</v>
      </c>
      <c r="B338" s="1059" t="s">
        <v>354</v>
      </c>
      <c r="C338" s="1060" t="s">
        <v>567</v>
      </c>
      <c r="D338" s="1061" t="s">
        <v>568</v>
      </c>
      <c r="E338" s="1062"/>
      <c r="F338" s="1063" t="n">
        <f aca="false">F339</f>
        <v>90000</v>
      </c>
      <c r="G338" s="948"/>
    </row>
    <row r="339" customFormat="false" ht="78" hidden="false" customHeight="false" outlineLevel="0" collapsed="false">
      <c r="A339" s="346" t="s">
        <v>346</v>
      </c>
      <c r="B339" s="912" t="s">
        <v>354</v>
      </c>
      <c r="C339" s="913" t="s">
        <v>214</v>
      </c>
      <c r="D339" s="914" t="s">
        <v>568</v>
      </c>
      <c r="E339" s="1064"/>
      <c r="F339" s="519" t="n">
        <f aca="false">SUM(F340+F342)</f>
        <v>90000</v>
      </c>
      <c r="G339" s="948"/>
    </row>
    <row r="340" s="1070" customFormat="true" ht="31.2" hidden="false" customHeight="false" outlineLevel="0" collapsed="false">
      <c r="A340" s="370" t="s">
        <v>351</v>
      </c>
      <c r="B340" s="1065" t="s">
        <v>354</v>
      </c>
      <c r="C340" s="1066" t="s">
        <v>214</v>
      </c>
      <c r="D340" s="1067" t="s">
        <v>809</v>
      </c>
      <c r="E340" s="1064"/>
      <c r="F340" s="1068" t="n">
        <f aca="false">SUM(F341)</f>
        <v>90000</v>
      </c>
      <c r="G340" s="1069"/>
    </row>
    <row r="341" customFormat="false" ht="46.8" hidden="false" customHeight="false" outlineLevel="0" collapsed="false">
      <c r="A341" s="429" t="s">
        <v>356</v>
      </c>
      <c r="B341" s="912" t="s">
        <v>354</v>
      </c>
      <c r="C341" s="913" t="s">
        <v>214</v>
      </c>
      <c r="D341" s="914" t="s">
        <v>809</v>
      </c>
      <c r="E341" s="1064" t="s">
        <v>317</v>
      </c>
      <c r="F341" s="490" t="n">
        <v>90000</v>
      </c>
      <c r="G341" s="948"/>
    </row>
    <row r="342" customFormat="false" ht="46.8" hidden="true" customHeight="true" outlineLevel="0" collapsed="false">
      <c r="A342" s="429" t="s">
        <v>364</v>
      </c>
      <c r="B342" s="1071" t="s">
        <v>810</v>
      </c>
      <c r="C342" s="1071"/>
      <c r="D342" s="1071"/>
      <c r="E342" s="1064"/>
      <c r="F342" s="519" t="n">
        <f aca="false">SUM(F343)</f>
        <v>0</v>
      </c>
      <c r="G342" s="948"/>
    </row>
    <row r="343" customFormat="false" ht="31.2" hidden="true" customHeight="false" outlineLevel="0" collapsed="false">
      <c r="A343" s="426" t="s">
        <v>234</v>
      </c>
      <c r="B343" s="912" t="s">
        <v>305</v>
      </c>
      <c r="C343" s="913" t="s">
        <v>212</v>
      </c>
      <c r="D343" s="914" t="s">
        <v>811</v>
      </c>
      <c r="E343" s="1064" t="s">
        <v>235</v>
      </c>
      <c r="F343" s="299"/>
      <c r="G343" s="948"/>
    </row>
    <row r="344" customFormat="false" ht="31.2" hidden="false" customHeight="false" outlineLevel="0" collapsed="false">
      <c r="A344" s="1072" t="s">
        <v>215</v>
      </c>
      <c r="B344" s="524" t="s">
        <v>812</v>
      </c>
      <c r="C344" s="981" t="s">
        <v>567</v>
      </c>
      <c r="D344" s="525" t="s">
        <v>568</v>
      </c>
      <c r="E344" s="254"/>
      <c r="F344" s="467" t="n">
        <f aca="false">SUM(F345)</f>
        <v>546840</v>
      </c>
      <c r="G344" s="948"/>
    </row>
    <row r="345" customFormat="false" ht="18.75" hidden="false" customHeight="true" outlineLevel="0" collapsed="false">
      <c r="A345" s="752" t="s">
        <v>218</v>
      </c>
      <c r="B345" s="753" t="s">
        <v>219</v>
      </c>
      <c r="C345" s="970" t="s">
        <v>567</v>
      </c>
      <c r="D345" s="754" t="s">
        <v>568</v>
      </c>
      <c r="E345" s="696"/>
      <c r="F345" s="933" t="n">
        <f aca="false">SUM(F346)</f>
        <v>546840</v>
      </c>
      <c r="G345" s="948"/>
    </row>
    <row r="346" customFormat="false" ht="31.5" hidden="false" customHeight="true" outlineLevel="0" collapsed="false">
      <c r="A346" s="414" t="s">
        <v>220</v>
      </c>
      <c r="B346" s="982" t="s">
        <v>219</v>
      </c>
      <c r="C346" s="983" t="s">
        <v>567</v>
      </c>
      <c r="D346" s="967" t="s">
        <v>591</v>
      </c>
      <c r="E346" s="506"/>
      <c r="F346" s="911" t="n">
        <f aca="false">SUM(F347)</f>
        <v>546840</v>
      </c>
      <c r="G346" s="948"/>
    </row>
    <row r="347" customFormat="false" ht="84.75" hidden="false" customHeight="true" outlineLevel="0" collapsed="false">
      <c r="A347" s="370" t="s">
        <v>222</v>
      </c>
      <c r="B347" s="328" t="s">
        <v>219</v>
      </c>
      <c r="C347" s="984" t="s">
        <v>567</v>
      </c>
      <c r="D347" s="353" t="s">
        <v>591</v>
      </c>
      <c r="E347" s="296" t="s">
        <v>223</v>
      </c>
      <c r="F347" s="490" t="n">
        <v>546840</v>
      </c>
      <c r="G347" s="948"/>
    </row>
    <row r="348" customFormat="false" ht="39" hidden="false" customHeight="true" outlineLevel="0" collapsed="false">
      <c r="A348" s="1044" t="s">
        <v>236</v>
      </c>
      <c r="B348" s="524" t="s">
        <v>237</v>
      </c>
      <c r="C348" s="981" t="s">
        <v>567</v>
      </c>
      <c r="D348" s="525" t="s">
        <v>568</v>
      </c>
      <c r="E348" s="254"/>
      <c r="F348" s="467" t="n">
        <f aca="false">SUM(F349)</f>
        <v>825460</v>
      </c>
      <c r="G348" s="948"/>
    </row>
    <row r="349" customFormat="false" ht="31.2" hidden="false" customHeight="false" outlineLevel="0" collapsed="false">
      <c r="A349" s="752" t="s">
        <v>238</v>
      </c>
      <c r="B349" s="753" t="s">
        <v>239</v>
      </c>
      <c r="C349" s="970" t="s">
        <v>567</v>
      </c>
      <c r="D349" s="754" t="s">
        <v>568</v>
      </c>
      <c r="E349" s="696"/>
      <c r="F349" s="933" t="n">
        <f aca="false">SUM(F350)</f>
        <v>825460</v>
      </c>
      <c r="G349" s="948"/>
    </row>
    <row r="350" customFormat="false" ht="31.2" hidden="false" customHeight="false" outlineLevel="0" collapsed="false">
      <c r="A350" s="414" t="s">
        <v>220</v>
      </c>
      <c r="B350" s="982" t="s">
        <v>239</v>
      </c>
      <c r="C350" s="983" t="s">
        <v>567</v>
      </c>
      <c r="D350" s="967" t="s">
        <v>591</v>
      </c>
      <c r="E350" s="506"/>
      <c r="F350" s="911" t="n">
        <f aca="false">SUM(F351:F352)</f>
        <v>825460</v>
      </c>
      <c r="G350" s="948"/>
    </row>
    <row r="351" customFormat="false" ht="81.75" hidden="false" customHeight="true" outlineLevel="0" collapsed="false">
      <c r="A351" s="370" t="s">
        <v>222</v>
      </c>
      <c r="B351" s="328" t="s">
        <v>239</v>
      </c>
      <c r="C351" s="984" t="s">
        <v>567</v>
      </c>
      <c r="D351" s="353" t="s">
        <v>591</v>
      </c>
      <c r="E351" s="296" t="s">
        <v>223</v>
      </c>
      <c r="F351" s="490" t="n">
        <v>764743</v>
      </c>
      <c r="G351" s="948"/>
    </row>
    <row r="352" customFormat="false" ht="19.5" hidden="false" customHeight="true" outlineLevel="0" collapsed="false">
      <c r="A352" s="370" t="s">
        <v>240</v>
      </c>
      <c r="B352" s="328" t="s">
        <v>239</v>
      </c>
      <c r="C352" s="984" t="s">
        <v>567</v>
      </c>
      <c r="D352" s="353" t="s">
        <v>591</v>
      </c>
      <c r="E352" s="296" t="s">
        <v>241</v>
      </c>
      <c r="F352" s="490" t="n">
        <v>60717</v>
      </c>
      <c r="G352" s="948"/>
    </row>
    <row r="353" customFormat="false" ht="36.75" hidden="true" customHeight="true" outlineLevel="0" collapsed="false">
      <c r="A353" s="1044" t="s">
        <v>813</v>
      </c>
      <c r="B353" s="524" t="s">
        <v>814</v>
      </c>
      <c r="C353" s="981" t="s">
        <v>567</v>
      </c>
      <c r="D353" s="525" t="s">
        <v>568</v>
      </c>
      <c r="E353" s="254"/>
      <c r="F353" s="467" t="n">
        <f aca="false">SUM(F354)</f>
        <v>0</v>
      </c>
      <c r="G353" s="948"/>
    </row>
    <row r="354" customFormat="false" ht="31.2" hidden="true" customHeight="false" outlineLevel="0" collapsed="false">
      <c r="A354" s="752" t="s">
        <v>815</v>
      </c>
      <c r="B354" s="753" t="s">
        <v>816</v>
      </c>
      <c r="C354" s="970" t="s">
        <v>567</v>
      </c>
      <c r="D354" s="754" t="s">
        <v>568</v>
      </c>
      <c r="E354" s="696"/>
      <c r="F354" s="933" t="n">
        <f aca="false">SUM(F355)</f>
        <v>0</v>
      </c>
      <c r="G354" s="948"/>
    </row>
    <row r="355" customFormat="false" ht="31.2" hidden="true" customHeight="false" outlineLevel="0" collapsed="false">
      <c r="A355" s="414" t="s">
        <v>220</v>
      </c>
      <c r="B355" s="982" t="s">
        <v>816</v>
      </c>
      <c r="C355" s="983" t="s">
        <v>567</v>
      </c>
      <c r="D355" s="967" t="s">
        <v>591</v>
      </c>
      <c r="E355" s="506"/>
      <c r="F355" s="911" t="n">
        <f aca="false">SUM(F356)</f>
        <v>0</v>
      </c>
      <c r="G355" s="948"/>
    </row>
    <row r="356" customFormat="false" ht="93.6" hidden="true" customHeight="false" outlineLevel="0" collapsed="false">
      <c r="A356" s="370" t="s">
        <v>222</v>
      </c>
      <c r="B356" s="328" t="s">
        <v>816</v>
      </c>
      <c r="C356" s="984" t="s">
        <v>567</v>
      </c>
      <c r="D356" s="353" t="s">
        <v>591</v>
      </c>
      <c r="E356" s="296" t="s">
        <v>223</v>
      </c>
      <c r="F356" s="490" t="n">
        <f aca="false">SUM([3]прил5!H30)</f>
        <v>0</v>
      </c>
    </row>
    <row r="357" customFormat="false" ht="46.8" hidden="true" customHeight="false" outlineLevel="0" collapsed="false">
      <c r="A357" s="1044" t="s">
        <v>817</v>
      </c>
      <c r="B357" s="524" t="s">
        <v>818</v>
      </c>
      <c r="C357" s="981" t="s">
        <v>567</v>
      </c>
      <c r="D357" s="525" t="s">
        <v>568</v>
      </c>
      <c r="E357" s="254"/>
      <c r="F357" s="467" t="n">
        <f aca="false">SUM(F358)</f>
        <v>0</v>
      </c>
    </row>
    <row r="358" customFormat="false" ht="31.2" hidden="true" customHeight="false" outlineLevel="0" collapsed="false">
      <c r="A358" s="752" t="s">
        <v>819</v>
      </c>
      <c r="B358" s="753" t="s">
        <v>820</v>
      </c>
      <c r="C358" s="970" t="s">
        <v>567</v>
      </c>
      <c r="D358" s="754" t="s">
        <v>568</v>
      </c>
      <c r="E358" s="696"/>
      <c r="F358" s="933" t="n">
        <f aca="false">SUM(F359)</f>
        <v>0</v>
      </c>
    </row>
    <row r="359" customFormat="false" ht="31.2" hidden="true" customHeight="false" outlineLevel="0" collapsed="false">
      <c r="A359" s="414" t="s">
        <v>220</v>
      </c>
      <c r="B359" s="982" t="s">
        <v>820</v>
      </c>
      <c r="C359" s="983" t="s">
        <v>567</v>
      </c>
      <c r="D359" s="967" t="s">
        <v>591</v>
      </c>
      <c r="E359" s="506"/>
      <c r="F359" s="911" t="n">
        <f aca="false">SUM(F360:F361)</f>
        <v>0</v>
      </c>
    </row>
    <row r="360" customFormat="false" ht="93.6" hidden="true" customHeight="false" outlineLevel="0" collapsed="false">
      <c r="A360" s="370" t="s">
        <v>222</v>
      </c>
      <c r="B360" s="328" t="s">
        <v>820</v>
      </c>
      <c r="C360" s="984" t="s">
        <v>567</v>
      </c>
      <c r="D360" s="353" t="s">
        <v>591</v>
      </c>
      <c r="E360" s="296" t="s">
        <v>223</v>
      </c>
      <c r="F360" s="490" t="n">
        <f aca="false">SUM([3]прил5!H34)</f>
        <v>0</v>
      </c>
    </row>
    <row r="361" customFormat="false" ht="31.2" hidden="true" customHeight="false" outlineLevel="0" collapsed="false">
      <c r="A361" s="370" t="s">
        <v>240</v>
      </c>
      <c r="B361" s="328" t="s">
        <v>820</v>
      </c>
      <c r="C361" s="984" t="s">
        <v>567</v>
      </c>
      <c r="D361" s="353" t="s">
        <v>591</v>
      </c>
      <c r="E361" s="296" t="s">
        <v>241</v>
      </c>
      <c r="F361" s="490" t="n">
        <f aca="false">SUM([3]прил5!H35)</f>
        <v>0</v>
      </c>
    </row>
    <row r="362" customFormat="false" ht="46.8" hidden="false" customHeight="false" outlineLevel="0" collapsed="false">
      <c r="A362" s="1044" t="s">
        <v>277</v>
      </c>
      <c r="B362" s="524" t="s">
        <v>278</v>
      </c>
      <c r="C362" s="981" t="s">
        <v>567</v>
      </c>
      <c r="D362" s="525" t="s">
        <v>568</v>
      </c>
      <c r="E362" s="254"/>
      <c r="F362" s="467" t="n">
        <f aca="false">SUM(F363)</f>
        <v>32500</v>
      </c>
    </row>
    <row r="363" customFormat="false" ht="46.8" hidden="false" customHeight="false" outlineLevel="0" collapsed="false">
      <c r="A363" s="752" t="s">
        <v>279</v>
      </c>
      <c r="B363" s="753" t="s">
        <v>280</v>
      </c>
      <c r="C363" s="970" t="s">
        <v>567</v>
      </c>
      <c r="D363" s="754" t="s">
        <v>568</v>
      </c>
      <c r="E363" s="696"/>
      <c r="F363" s="933" t="n">
        <f aca="false">SUM(F364)</f>
        <v>32500</v>
      </c>
    </row>
    <row r="364" customFormat="false" ht="31.2" hidden="false" customHeight="false" outlineLevel="0" collapsed="false">
      <c r="A364" s="414" t="s">
        <v>281</v>
      </c>
      <c r="B364" s="982" t="s">
        <v>280</v>
      </c>
      <c r="C364" s="983" t="s">
        <v>567</v>
      </c>
      <c r="D364" s="967" t="s">
        <v>821</v>
      </c>
      <c r="E364" s="506"/>
      <c r="F364" s="911" t="n">
        <f aca="false">SUM(F365)</f>
        <v>32500</v>
      </c>
    </row>
    <row r="365" customFormat="false" ht="33" hidden="false" customHeight="true" outlineLevel="0" collapsed="false">
      <c r="A365" s="280" t="s">
        <v>234</v>
      </c>
      <c r="B365" s="328" t="s">
        <v>280</v>
      </c>
      <c r="C365" s="984" t="s">
        <v>567</v>
      </c>
      <c r="D365" s="353" t="s">
        <v>821</v>
      </c>
      <c r="E365" s="296" t="s">
        <v>235</v>
      </c>
      <c r="F365" s="490" t="n">
        <v>32500</v>
      </c>
    </row>
    <row r="366" customFormat="false" ht="31.2" hidden="true" customHeight="false" outlineLevel="0" collapsed="false">
      <c r="A366" s="370" t="s">
        <v>240</v>
      </c>
      <c r="B366" s="328" t="s">
        <v>280</v>
      </c>
      <c r="C366" s="984" t="s">
        <v>567</v>
      </c>
      <c r="D366" s="353" t="s">
        <v>821</v>
      </c>
      <c r="E366" s="296" t="s">
        <v>241</v>
      </c>
      <c r="F366" s="490" t="n">
        <f aca="false">SUM([3]прил5!F49158)</f>
        <v>0</v>
      </c>
    </row>
    <row r="367" customFormat="false" ht="31.2" hidden="false" customHeight="false" outlineLevel="0" collapsed="false">
      <c r="A367" s="1073" t="s">
        <v>244</v>
      </c>
      <c r="B367" s="524" t="s">
        <v>245</v>
      </c>
      <c r="C367" s="981" t="s">
        <v>567</v>
      </c>
      <c r="D367" s="525" t="s">
        <v>568</v>
      </c>
      <c r="E367" s="254"/>
      <c r="F367" s="467" t="n">
        <f aca="false">F368</f>
        <v>349818</v>
      </c>
    </row>
    <row r="368" customFormat="false" ht="31.2" hidden="false" customHeight="false" outlineLevel="0" collapsed="false">
      <c r="A368" s="1074" t="s">
        <v>283</v>
      </c>
      <c r="B368" s="522" t="s">
        <v>284</v>
      </c>
      <c r="C368" s="1075" t="s">
        <v>567</v>
      </c>
      <c r="D368" s="523" t="s">
        <v>568</v>
      </c>
      <c r="E368" s="521"/>
      <c r="F368" s="1076" t="n">
        <f aca="false">SUM(F369+F373+F375)</f>
        <v>349818</v>
      </c>
    </row>
    <row r="369" customFormat="false" ht="46.8" hidden="false" customHeight="false" outlineLevel="0" collapsed="false">
      <c r="A369" s="1043" t="s">
        <v>297</v>
      </c>
      <c r="B369" s="982" t="s">
        <v>284</v>
      </c>
      <c r="C369" s="983" t="s">
        <v>567</v>
      </c>
      <c r="D369" s="967" t="s">
        <v>822</v>
      </c>
      <c r="E369" s="506"/>
      <c r="F369" s="911" t="n">
        <f aca="false">F370</f>
        <v>77818</v>
      </c>
    </row>
    <row r="370" customFormat="false" ht="81.75" hidden="false" customHeight="true" outlineLevel="0" collapsed="false">
      <c r="A370" s="370" t="s">
        <v>222</v>
      </c>
      <c r="B370" s="328" t="s">
        <v>284</v>
      </c>
      <c r="C370" s="984" t="s">
        <v>567</v>
      </c>
      <c r="D370" s="353" t="s">
        <v>822</v>
      </c>
      <c r="E370" s="296" t="s">
        <v>223</v>
      </c>
      <c r="F370" s="490" t="n">
        <v>77818</v>
      </c>
    </row>
    <row r="371" customFormat="false" ht="31.5" hidden="true" customHeight="true" outlineLevel="0" collapsed="false">
      <c r="A371" s="991" t="s">
        <v>410</v>
      </c>
      <c r="B371" s="355" t="s">
        <v>823</v>
      </c>
      <c r="C371" s="355"/>
      <c r="D371" s="355"/>
      <c r="E371" s="336"/>
      <c r="F371" s="911" t="n">
        <f aca="false">SUM(F372)</f>
        <v>0</v>
      </c>
    </row>
    <row r="372" customFormat="false" ht="31.5" hidden="true" customHeight="true" outlineLevel="0" collapsed="false">
      <c r="A372" s="350" t="s">
        <v>412</v>
      </c>
      <c r="B372" s="296" t="s">
        <v>824</v>
      </c>
      <c r="C372" s="296"/>
      <c r="D372" s="296"/>
      <c r="E372" s="296" t="s">
        <v>413</v>
      </c>
      <c r="F372" s="490"/>
    </row>
    <row r="373" customFormat="false" ht="31.2" hidden="false" customHeight="false" outlineLevel="0" collapsed="false">
      <c r="A373" s="1043" t="s">
        <v>285</v>
      </c>
      <c r="B373" s="982" t="s">
        <v>284</v>
      </c>
      <c r="C373" s="983" t="s">
        <v>567</v>
      </c>
      <c r="D373" s="967" t="s">
        <v>825</v>
      </c>
      <c r="E373" s="506"/>
      <c r="F373" s="911" t="n">
        <f aca="false">SUM(F374)</f>
        <v>15000</v>
      </c>
    </row>
    <row r="374" customFormat="false" ht="36.75" hidden="false" customHeight="true" outlineLevel="0" collapsed="false">
      <c r="A374" s="280" t="s">
        <v>234</v>
      </c>
      <c r="B374" s="328" t="s">
        <v>284</v>
      </c>
      <c r="C374" s="984" t="s">
        <v>567</v>
      </c>
      <c r="D374" s="353" t="s">
        <v>825</v>
      </c>
      <c r="E374" s="296" t="s">
        <v>235</v>
      </c>
      <c r="F374" s="490" t="n">
        <v>15000</v>
      </c>
    </row>
    <row r="375" customFormat="false" ht="31.2" hidden="false" customHeight="false" outlineLevel="0" collapsed="false">
      <c r="A375" s="393" t="s">
        <v>410</v>
      </c>
      <c r="B375" s="328" t="s">
        <v>284</v>
      </c>
      <c r="C375" s="984" t="s">
        <v>567</v>
      </c>
      <c r="D375" s="353" t="s">
        <v>826</v>
      </c>
      <c r="E375" s="296"/>
      <c r="F375" s="490" t="n">
        <f aca="false">F376</f>
        <v>257000</v>
      </c>
    </row>
    <row r="376" customFormat="false" ht="31.2" hidden="false" customHeight="false" outlineLevel="0" collapsed="false">
      <c r="A376" s="379" t="s">
        <v>412</v>
      </c>
      <c r="B376" s="328" t="s">
        <v>284</v>
      </c>
      <c r="C376" s="984" t="s">
        <v>567</v>
      </c>
      <c r="D376" s="353" t="s">
        <v>617</v>
      </c>
      <c r="E376" s="296" t="s">
        <v>413</v>
      </c>
      <c r="F376" s="490" t="n">
        <v>257000</v>
      </c>
    </row>
    <row r="377" customFormat="false" ht="46.8" hidden="false" customHeight="false" outlineLevel="0" collapsed="false">
      <c r="A377" s="1044" t="s">
        <v>288</v>
      </c>
      <c r="B377" s="524" t="s">
        <v>289</v>
      </c>
      <c r="C377" s="981" t="s">
        <v>567</v>
      </c>
      <c r="D377" s="525" t="s">
        <v>568</v>
      </c>
      <c r="E377" s="254"/>
      <c r="F377" s="467" t="n">
        <f aca="false">SUM(F378)</f>
        <v>1321840</v>
      </c>
    </row>
    <row r="378" customFormat="false" ht="46.8" hidden="false" customHeight="false" outlineLevel="0" collapsed="false">
      <c r="A378" s="752" t="s">
        <v>290</v>
      </c>
      <c r="B378" s="753" t="s">
        <v>291</v>
      </c>
      <c r="C378" s="970" t="s">
        <v>567</v>
      </c>
      <c r="D378" s="754" t="s">
        <v>568</v>
      </c>
      <c r="E378" s="696"/>
      <c r="F378" s="933" t="n">
        <f aca="false">SUM(F379)</f>
        <v>1321840</v>
      </c>
    </row>
    <row r="379" customFormat="false" ht="31.2" hidden="false" customHeight="false" outlineLevel="0" collapsed="false">
      <c r="A379" s="414" t="s">
        <v>292</v>
      </c>
      <c r="B379" s="982" t="s">
        <v>291</v>
      </c>
      <c r="C379" s="983" t="s">
        <v>567</v>
      </c>
      <c r="D379" s="967" t="s">
        <v>574</v>
      </c>
      <c r="E379" s="506"/>
      <c r="F379" s="911" t="n">
        <f aca="false">F380+F381+F382</f>
        <v>1321840</v>
      </c>
    </row>
    <row r="380" customFormat="false" ht="84" hidden="false" customHeight="true" outlineLevel="0" collapsed="false">
      <c r="A380" s="370" t="s">
        <v>222</v>
      </c>
      <c r="B380" s="328" t="s">
        <v>291</v>
      </c>
      <c r="C380" s="984" t="s">
        <v>567</v>
      </c>
      <c r="D380" s="353" t="s">
        <v>574</v>
      </c>
      <c r="E380" s="296" t="s">
        <v>223</v>
      </c>
      <c r="F380" s="490" t="n">
        <v>1070000</v>
      </c>
    </row>
    <row r="381" customFormat="false" ht="31.5" hidden="false" customHeight="true" outlineLevel="0" collapsed="false">
      <c r="A381" s="280" t="s">
        <v>234</v>
      </c>
      <c r="B381" s="328" t="s">
        <v>291</v>
      </c>
      <c r="C381" s="984" t="s">
        <v>567</v>
      </c>
      <c r="D381" s="353" t="s">
        <v>574</v>
      </c>
      <c r="E381" s="296" t="s">
        <v>235</v>
      </c>
      <c r="F381" s="490" t="n">
        <v>239115</v>
      </c>
    </row>
    <row r="382" customFormat="false" ht="16.5" hidden="false" customHeight="true" outlineLevel="0" collapsed="false">
      <c r="A382" s="370" t="s">
        <v>240</v>
      </c>
      <c r="B382" s="328" t="s">
        <v>291</v>
      </c>
      <c r="C382" s="984" t="s">
        <v>567</v>
      </c>
      <c r="D382" s="353" t="s">
        <v>574</v>
      </c>
      <c r="E382" s="296" t="s">
        <v>241</v>
      </c>
      <c r="F382" s="490" t="n">
        <v>12725</v>
      </c>
    </row>
    <row r="383" customFormat="false" ht="29.25" hidden="true" customHeight="true" outlineLevel="0" collapsed="false">
      <c r="A383" s="253" t="s">
        <v>408</v>
      </c>
      <c r="B383" s="328"/>
      <c r="C383" s="984"/>
      <c r="D383" s="353"/>
      <c r="E383" s="296"/>
      <c r="F383" s="490" t="n">
        <f aca="false">F388</f>
        <v>0</v>
      </c>
    </row>
    <row r="384" customFormat="false" ht="31.2" hidden="true" customHeight="false" outlineLevel="0" collapsed="false">
      <c r="A384" s="601" t="s">
        <v>244</v>
      </c>
      <c r="B384" s="328" t="s">
        <v>827</v>
      </c>
      <c r="C384" s="984" t="s">
        <v>567</v>
      </c>
      <c r="D384" s="353" t="s">
        <v>568</v>
      </c>
      <c r="E384" s="296"/>
      <c r="F384" s="490"/>
    </row>
    <row r="385" customFormat="false" ht="31.2" hidden="true" customHeight="false" outlineLevel="0" collapsed="false">
      <c r="A385" s="393" t="s">
        <v>283</v>
      </c>
      <c r="B385" s="328" t="s">
        <v>409</v>
      </c>
      <c r="C385" s="984" t="s">
        <v>567</v>
      </c>
      <c r="D385" s="353" t="s">
        <v>568</v>
      </c>
      <c r="E385" s="296"/>
      <c r="F385" s="490"/>
    </row>
    <row r="386" customFormat="false" ht="62.4" hidden="true" customHeight="false" outlineLevel="0" collapsed="false">
      <c r="A386" s="426" t="s">
        <v>495</v>
      </c>
      <c r="B386" s="328" t="s">
        <v>409</v>
      </c>
      <c r="C386" s="984" t="s">
        <v>212</v>
      </c>
      <c r="D386" s="353" t="s">
        <v>568</v>
      </c>
      <c r="E386" s="296"/>
      <c r="F386" s="490"/>
    </row>
    <row r="387" customFormat="false" ht="31.2" hidden="true" customHeight="false" outlineLevel="0" collapsed="false">
      <c r="A387" s="393" t="s">
        <v>410</v>
      </c>
      <c r="B387" s="328" t="s">
        <v>409</v>
      </c>
      <c r="C387" s="984" t="s">
        <v>212</v>
      </c>
      <c r="D387" s="353" t="s">
        <v>828</v>
      </c>
      <c r="E387" s="296"/>
      <c r="F387" s="490"/>
    </row>
    <row r="388" customFormat="false" ht="31.2" hidden="true" customHeight="false" outlineLevel="0" collapsed="false">
      <c r="A388" s="379" t="s">
        <v>412</v>
      </c>
      <c r="B388" s="328" t="s">
        <v>409</v>
      </c>
      <c r="C388" s="984" t="s">
        <v>212</v>
      </c>
      <c r="D388" s="353" t="s">
        <v>828</v>
      </c>
      <c r="E388" s="296" t="s">
        <v>413</v>
      </c>
      <c r="F388" s="490"/>
    </row>
  </sheetData>
  <mergeCells count="21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6:D36"/>
    <mergeCell ref="B37:D37"/>
    <mergeCell ref="B207:D207"/>
    <mergeCell ref="B208:D208"/>
    <mergeCell ref="B209:D209"/>
    <mergeCell ref="B210:D210"/>
    <mergeCell ref="B342:D342"/>
    <mergeCell ref="B371:D371"/>
    <mergeCell ref="B372:D37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0.66"/>
    <col collapsed="false" customWidth="true" hidden="false" outlineLevel="0" max="5" min="5" style="0" width="6.32"/>
    <col collapsed="false" customWidth="true" hidden="false" outlineLevel="0" max="6" min="6" style="0" width="10.87"/>
    <col collapsed="false" customWidth="true" hidden="false" outlineLevel="0" max="7" min="7" style="0" width="22.32"/>
    <col collapsed="false" customWidth="true" hidden="false" outlineLevel="0" max="10" min="10" style="0" width="0.87"/>
  </cols>
  <sheetData>
    <row r="1" customFormat="false" ht="14.4" hidden="false" customHeight="false" outlineLevel="0" collapsed="false">
      <c r="B1" s="1077" t="s">
        <v>829</v>
      </c>
      <c r="C1" s="1077"/>
      <c r="D1" s="1077"/>
      <c r="E1" s="1077"/>
      <c r="F1" s="1077"/>
      <c r="G1" s="1077"/>
    </row>
    <row r="2" customFormat="false" ht="18" hidden="false" customHeight="true" outlineLevel="0" collapsed="false">
      <c r="A2" s="95" t="s">
        <v>830</v>
      </c>
      <c r="B2" s="95"/>
      <c r="C2" s="95"/>
      <c r="D2" s="95"/>
      <c r="E2" s="95"/>
      <c r="F2" s="95"/>
      <c r="G2" s="95"/>
    </row>
    <row r="3" customFormat="false" ht="15.6" hidden="true" customHeight="true" outlineLevel="0" collapsed="false">
      <c r="A3" s="95" t="s">
        <v>557</v>
      </c>
      <c r="B3" s="95"/>
      <c r="C3" s="95"/>
      <c r="D3" s="95"/>
      <c r="E3" s="95"/>
      <c r="F3" s="95"/>
      <c r="G3" s="95"/>
    </row>
    <row r="4" customFormat="false" ht="15" hidden="false" customHeight="true" outlineLevel="0" collapsed="false">
      <c r="A4" s="95" t="s">
        <v>831</v>
      </c>
      <c r="B4" s="95"/>
      <c r="C4" s="95"/>
      <c r="D4" s="95"/>
      <c r="E4" s="95"/>
      <c r="F4" s="95"/>
      <c r="G4" s="95"/>
    </row>
    <row r="5" customFormat="false" ht="16.2" hidden="false" customHeight="true" outlineLevel="0" collapsed="false">
      <c r="A5" s="96" t="s">
        <v>832</v>
      </c>
      <c r="B5" s="96"/>
      <c r="C5" s="96"/>
      <c r="D5" s="96"/>
      <c r="E5" s="96"/>
      <c r="F5" s="96"/>
      <c r="G5" s="96"/>
    </row>
    <row r="6" customFormat="false" ht="14.4" hidden="false" customHeight="true" outlineLevel="0" collapsed="false">
      <c r="A6" s="96" t="s">
        <v>833</v>
      </c>
      <c r="B6" s="96"/>
      <c r="C6" s="96"/>
      <c r="D6" s="96"/>
      <c r="E6" s="96"/>
      <c r="F6" s="96"/>
      <c r="G6" s="96"/>
    </row>
    <row r="7" customFormat="false" ht="14.4" hidden="false" customHeight="false" outlineLevel="0" collapsed="false">
      <c r="A7" s="0" t="s">
        <v>834</v>
      </c>
      <c r="D7" s="1078"/>
      <c r="E7" s="1078"/>
      <c r="F7" s="1078"/>
    </row>
    <row r="8" customFormat="false" ht="15.6" hidden="false" customHeight="false" outlineLevel="0" collapsed="false">
      <c r="A8" s="878"/>
      <c r="B8" s="878"/>
      <c r="C8" s="878"/>
      <c r="D8" s="878"/>
      <c r="E8" s="878"/>
      <c r="F8" s="878"/>
    </row>
    <row r="9" s="562" customFormat="true" ht="14.4" hidden="false" customHeight="true" outlineLevel="0" collapsed="false">
      <c r="A9" s="1079" t="s">
        <v>835</v>
      </c>
      <c r="B9" s="1079"/>
      <c r="C9" s="1079"/>
      <c r="D9" s="1079"/>
      <c r="E9" s="1079"/>
      <c r="F9" s="1079"/>
      <c r="G9" s="1079"/>
      <c r="H9" s="1079"/>
      <c r="I9" s="1079"/>
      <c r="J9" s="1079"/>
    </row>
    <row r="10" customFormat="false" ht="31.2" hidden="false" customHeight="true" outlineLevel="0" collapsed="false">
      <c r="A10" s="879" t="s">
        <v>836</v>
      </c>
      <c r="B10" s="879"/>
      <c r="C10" s="879"/>
      <c r="D10" s="879"/>
      <c r="E10" s="879"/>
      <c r="F10" s="879"/>
    </row>
    <row r="11" customFormat="false" ht="30.6" hidden="false" customHeight="true" outlineLevel="0" collapsed="false">
      <c r="A11" s="879" t="s">
        <v>563</v>
      </c>
      <c r="B11" s="879"/>
      <c r="C11" s="879"/>
      <c r="D11" s="879"/>
      <c r="E11" s="879"/>
      <c r="F11" s="879"/>
    </row>
    <row r="12" customFormat="false" ht="15.6" hidden="false" customHeight="true" outlineLevel="0" collapsed="false">
      <c r="A12" s="881" t="s">
        <v>837</v>
      </c>
      <c r="B12" s="881"/>
      <c r="C12" s="1080"/>
      <c r="D12" s="1080"/>
      <c r="E12" s="1080"/>
      <c r="F12" s="878"/>
    </row>
    <row r="13" customFormat="false" ht="13.95" hidden="false" customHeight="true" outlineLevel="0" collapsed="false">
      <c r="B13" s="882"/>
      <c r="C13" s="882"/>
      <c r="D13" s="882"/>
      <c r="E13" s="882"/>
      <c r="F13" s="0" t="s">
        <v>7</v>
      </c>
    </row>
    <row r="14" customFormat="false" ht="64.2" hidden="false" customHeight="true" outlineLevel="0" collapsed="false">
      <c r="A14" s="883" t="s">
        <v>9</v>
      </c>
      <c r="B14" s="884" t="s">
        <v>207</v>
      </c>
      <c r="C14" s="884"/>
      <c r="D14" s="884"/>
      <c r="E14" s="883" t="s">
        <v>208</v>
      </c>
      <c r="F14" s="545" t="s">
        <v>838</v>
      </c>
      <c r="G14" s="545" t="s">
        <v>839</v>
      </c>
    </row>
    <row r="15" customFormat="false" ht="24.6" hidden="false" customHeight="true" outlineLevel="0" collapsed="false">
      <c r="A15" s="885" t="s">
        <v>565</v>
      </c>
      <c r="B15" s="886"/>
      <c r="C15" s="887"/>
      <c r="D15" s="888"/>
      <c r="E15" s="889"/>
      <c r="F15" s="890" t="n">
        <f aca="false">SUM(F16+F333+F338+F354+F350+F368+F373+F381+F387)</f>
        <v>3285706</v>
      </c>
      <c r="G15" s="890" t="n">
        <f aca="false">SUM(G16+G333+G338+G354+G350+G368+G373+G381+G387)</f>
        <v>3272799</v>
      </c>
    </row>
    <row r="16" customFormat="false" ht="82.5" hidden="false" customHeight="true" outlineLevel="0" collapsed="false">
      <c r="A16" s="891" t="s">
        <v>566</v>
      </c>
      <c r="B16" s="892" t="s">
        <v>255</v>
      </c>
      <c r="C16" s="893" t="s">
        <v>567</v>
      </c>
      <c r="D16" s="894" t="s">
        <v>568</v>
      </c>
      <c r="E16" s="895"/>
      <c r="F16" s="467" t="n">
        <f aca="false">SUM(F17)</f>
        <v>727636</v>
      </c>
      <c r="G16" s="467" t="n">
        <f aca="false">SUM(G17)</f>
        <v>761267</v>
      </c>
    </row>
    <row r="17" customFormat="false" ht="63" hidden="false" customHeight="true" outlineLevel="0" collapsed="false">
      <c r="A17" s="896" t="s">
        <v>569</v>
      </c>
      <c r="B17" s="897" t="s">
        <v>388</v>
      </c>
      <c r="C17" s="898" t="s">
        <v>567</v>
      </c>
      <c r="D17" s="899" t="s">
        <v>568</v>
      </c>
      <c r="E17" s="900"/>
      <c r="F17" s="488" t="n">
        <f aca="false">SUM(F18+F24)</f>
        <v>727636</v>
      </c>
      <c r="G17" s="488" t="n">
        <f aca="false">SUM(G18+G24)</f>
        <v>761267</v>
      </c>
    </row>
    <row r="18" customFormat="false" ht="30.6" hidden="false" customHeight="true" outlineLevel="0" collapsed="false">
      <c r="A18" s="901" t="s">
        <v>389</v>
      </c>
      <c r="B18" s="902" t="s">
        <v>388</v>
      </c>
      <c r="C18" s="903" t="s">
        <v>212</v>
      </c>
      <c r="D18" s="904" t="s">
        <v>568</v>
      </c>
      <c r="E18" s="905"/>
      <c r="F18" s="488" t="n">
        <f aca="false">SUM(F23)</f>
        <v>675636</v>
      </c>
      <c r="G18" s="1081" t="n">
        <f aca="false">G22</f>
        <v>709267</v>
      </c>
    </row>
    <row r="19" customFormat="false" ht="57.6" hidden="true" customHeight="true" outlineLevel="0" collapsed="false">
      <c r="A19" s="906" t="s">
        <v>390</v>
      </c>
      <c r="B19" s="907" t="s">
        <v>388</v>
      </c>
      <c r="C19" s="908" t="s">
        <v>570</v>
      </c>
      <c r="D19" s="909" t="s">
        <v>571</v>
      </c>
      <c r="E19" s="910"/>
      <c r="F19" s="911" t="n">
        <f aca="false">SUM(F20:F21)</f>
        <v>482719</v>
      </c>
      <c r="G19" s="911" t="n">
        <f aca="false">SUM(G20:G21)</f>
        <v>0</v>
      </c>
    </row>
    <row r="20" customFormat="false" ht="31.2" hidden="true" customHeight="true" outlineLevel="0" collapsed="false">
      <c r="A20" s="350" t="s">
        <v>222</v>
      </c>
      <c r="B20" s="912" t="s">
        <v>388</v>
      </c>
      <c r="C20" s="913" t="s">
        <v>570</v>
      </c>
      <c r="D20" s="914" t="s">
        <v>571</v>
      </c>
      <c r="E20" s="915" t="s">
        <v>223</v>
      </c>
      <c r="F20" s="1082" t="n">
        <v>482719</v>
      </c>
      <c r="G20" s="490" t="n">
        <f aca="false">SUM([3]прил5!I394)</f>
        <v>0</v>
      </c>
    </row>
    <row r="21" customFormat="false" ht="31.5" hidden="true" customHeight="true" outlineLevel="0" collapsed="false">
      <c r="A21" s="426" t="s">
        <v>412</v>
      </c>
      <c r="B21" s="912" t="s">
        <v>388</v>
      </c>
      <c r="C21" s="913" t="s">
        <v>570</v>
      </c>
      <c r="D21" s="914" t="s">
        <v>571</v>
      </c>
      <c r="E21" s="915" t="s">
        <v>413</v>
      </c>
      <c r="F21" s="490" t="n">
        <f aca="false">SUM([3]прил5!H395)</f>
        <v>0</v>
      </c>
      <c r="G21" s="490" t="n">
        <f aca="false">SUM([3]прил5!I395)</f>
        <v>0</v>
      </c>
    </row>
    <row r="22" customFormat="false" ht="68.25" hidden="false" customHeight="true" outlineLevel="0" collapsed="false">
      <c r="A22" s="496" t="s">
        <v>396</v>
      </c>
      <c r="B22" s="916" t="s">
        <v>388</v>
      </c>
      <c r="C22" s="917" t="s">
        <v>212</v>
      </c>
      <c r="D22" s="909" t="s">
        <v>572</v>
      </c>
      <c r="E22" s="918"/>
      <c r="F22" s="1083" t="n">
        <f aca="false">SUM(F23)</f>
        <v>675636</v>
      </c>
      <c r="G22" s="1083" t="n">
        <f aca="false">SUM(G23)</f>
        <v>709267</v>
      </c>
    </row>
    <row r="23" customFormat="false" ht="84.6" hidden="false" customHeight="true" outlineLevel="0" collapsed="false">
      <c r="A23" s="426" t="s">
        <v>222</v>
      </c>
      <c r="B23" s="920" t="s">
        <v>388</v>
      </c>
      <c r="C23" s="921" t="s">
        <v>212</v>
      </c>
      <c r="D23" s="914" t="s">
        <v>572</v>
      </c>
      <c r="E23" s="915" t="s">
        <v>223</v>
      </c>
      <c r="F23" s="490" t="n">
        <v>675636</v>
      </c>
      <c r="G23" s="490" t="n">
        <v>709267</v>
      </c>
    </row>
    <row r="24" customFormat="false" ht="33" hidden="false" customHeight="true" outlineLevel="0" collapsed="false">
      <c r="A24" s="379" t="s">
        <v>292</v>
      </c>
      <c r="B24" s="920" t="s">
        <v>388</v>
      </c>
      <c r="C24" s="921" t="s">
        <v>212</v>
      </c>
      <c r="D24" s="914" t="s">
        <v>574</v>
      </c>
      <c r="E24" s="915"/>
      <c r="F24" s="490" t="n">
        <f aca="false">SUM(F25+F332)</f>
        <v>52000</v>
      </c>
      <c r="G24" s="490" t="n">
        <f aca="false">SUM(G25+G332)</f>
        <v>52000</v>
      </c>
    </row>
    <row r="25" customFormat="false" ht="41.25" hidden="false" customHeight="true" outlineLevel="0" collapsed="false">
      <c r="A25" s="280" t="s">
        <v>234</v>
      </c>
      <c r="B25" s="920" t="s">
        <v>388</v>
      </c>
      <c r="C25" s="921" t="s">
        <v>212</v>
      </c>
      <c r="D25" s="914" t="s">
        <v>574</v>
      </c>
      <c r="E25" s="915" t="s">
        <v>235</v>
      </c>
      <c r="F25" s="490" t="n">
        <v>52000</v>
      </c>
      <c r="G25" s="490" t="n">
        <v>52000</v>
      </c>
    </row>
    <row r="26" customFormat="false" ht="51" hidden="true" customHeight="true" outlineLevel="0" collapsed="false">
      <c r="A26" s="426" t="s">
        <v>240</v>
      </c>
      <c r="B26" s="920" t="s">
        <v>388</v>
      </c>
      <c r="C26" s="921" t="s">
        <v>212</v>
      </c>
      <c r="D26" s="914" t="s">
        <v>574</v>
      </c>
      <c r="E26" s="915" t="s">
        <v>241</v>
      </c>
      <c r="F26" s="490" t="n">
        <v>12000</v>
      </c>
      <c r="G26" s="933" t="n">
        <f aca="false">SUM(G28+G31+G35)</f>
        <v>0</v>
      </c>
    </row>
    <row r="27" customFormat="false" ht="31.5" hidden="true" customHeight="true" outlineLevel="0" collapsed="false">
      <c r="A27" s="928" t="s">
        <v>575</v>
      </c>
      <c r="B27" s="929" t="s">
        <v>576</v>
      </c>
      <c r="C27" s="930" t="s">
        <v>567</v>
      </c>
      <c r="D27" s="931" t="s">
        <v>568</v>
      </c>
      <c r="E27" s="932"/>
      <c r="F27" s="933" t="n">
        <f aca="false">SUM(F29+F32+F36)</f>
        <v>13073</v>
      </c>
      <c r="G27" s="470" t="n">
        <f aca="false">SUM(G28+G31+G35)</f>
        <v>0</v>
      </c>
    </row>
    <row r="28" customFormat="false" ht="52.2" hidden="true" customHeight="true" outlineLevel="0" collapsed="false">
      <c r="A28" s="934" t="s">
        <v>577</v>
      </c>
      <c r="B28" s="935" t="s">
        <v>257</v>
      </c>
      <c r="C28" s="936" t="s">
        <v>212</v>
      </c>
      <c r="D28" s="937" t="s">
        <v>568</v>
      </c>
      <c r="E28" s="938"/>
      <c r="F28" s="470"/>
      <c r="G28" s="911" t="n">
        <f aca="false">SUM(G29:G30)</f>
        <v>0</v>
      </c>
    </row>
    <row r="29" customFormat="false" ht="31.5" hidden="true" customHeight="true" outlineLevel="0" collapsed="false">
      <c r="A29" s="496" t="s">
        <v>578</v>
      </c>
      <c r="B29" s="907" t="s">
        <v>257</v>
      </c>
      <c r="C29" s="939" t="s">
        <v>570</v>
      </c>
      <c r="D29" s="909" t="s">
        <v>579</v>
      </c>
      <c r="E29" s="910"/>
      <c r="F29" s="911" t="n">
        <f aca="false">SUM(F30:F31)</f>
        <v>0</v>
      </c>
      <c r="G29" s="490" t="n">
        <f aca="false">SUM([3]прил5!I399)</f>
        <v>0</v>
      </c>
    </row>
    <row r="30" customFormat="false" ht="31.5" hidden="true" customHeight="true" outlineLevel="0" collapsed="false">
      <c r="A30" s="426" t="s">
        <v>251</v>
      </c>
      <c r="B30" s="912" t="s">
        <v>257</v>
      </c>
      <c r="C30" s="913" t="s">
        <v>570</v>
      </c>
      <c r="D30" s="914" t="s">
        <v>579</v>
      </c>
      <c r="E30" s="915" t="s">
        <v>235</v>
      </c>
      <c r="F30" s="490" t="n">
        <f aca="false">SUM([3]прил5!H399)</f>
        <v>0</v>
      </c>
      <c r="G30" s="490" t="n">
        <f aca="false">SUM([3]прил5!I400)</f>
        <v>0</v>
      </c>
    </row>
    <row r="31" customFormat="false" ht="31.5" hidden="true" customHeight="true" outlineLevel="0" collapsed="false">
      <c r="A31" s="426" t="s">
        <v>412</v>
      </c>
      <c r="B31" s="912" t="s">
        <v>257</v>
      </c>
      <c r="C31" s="913" t="s">
        <v>570</v>
      </c>
      <c r="D31" s="914" t="s">
        <v>579</v>
      </c>
      <c r="E31" s="915" t="s">
        <v>413</v>
      </c>
      <c r="F31" s="490" t="n">
        <f aca="false">SUM([3]прил5!H400)</f>
        <v>0</v>
      </c>
      <c r="G31" s="911" t="n">
        <f aca="false">SUM(G32:G34)</f>
        <v>0</v>
      </c>
    </row>
    <row r="32" customFormat="false" ht="52.95" hidden="true" customHeight="true" outlineLevel="0" collapsed="false">
      <c r="A32" s="496" t="s">
        <v>292</v>
      </c>
      <c r="B32" s="916" t="s">
        <v>257</v>
      </c>
      <c r="C32" s="917" t="s">
        <v>212</v>
      </c>
      <c r="D32" s="909" t="s">
        <v>574</v>
      </c>
      <c r="E32" s="910"/>
      <c r="F32" s="911"/>
      <c r="G32" s="490" t="n">
        <f aca="false">SUM([3]прил5!I356)</f>
        <v>0</v>
      </c>
    </row>
    <row r="33" customFormat="false" ht="19.95" hidden="true" customHeight="true" outlineLevel="0" collapsed="false">
      <c r="A33" s="426" t="s">
        <v>222</v>
      </c>
      <c r="B33" s="920" t="s">
        <v>257</v>
      </c>
      <c r="C33" s="921" t="s">
        <v>212</v>
      </c>
      <c r="D33" s="914" t="s">
        <v>574</v>
      </c>
      <c r="E33" s="915" t="s">
        <v>223</v>
      </c>
      <c r="F33" s="490" t="n">
        <f aca="false">SUM([3]прил5!H356)</f>
        <v>0</v>
      </c>
      <c r="G33" s="490" t="n">
        <f aca="false">SUM([3]прил5!I357)</f>
        <v>0</v>
      </c>
    </row>
    <row r="34" customFormat="false" ht="24.6" hidden="true" customHeight="true" outlineLevel="0" collapsed="false">
      <c r="A34" s="940" t="s">
        <v>256</v>
      </c>
      <c r="B34" s="941" t="s">
        <v>580</v>
      </c>
      <c r="C34" s="941"/>
      <c r="D34" s="941"/>
      <c r="E34" s="932"/>
      <c r="F34" s="933"/>
      <c r="G34" s="490" t="n">
        <f aca="false">SUM([3]прил5!I358)</f>
        <v>0</v>
      </c>
    </row>
    <row r="35" customFormat="false" ht="25.2" hidden="true" customHeight="true" outlineLevel="0" collapsed="false">
      <c r="A35" s="942" t="s">
        <v>258</v>
      </c>
      <c r="B35" s="943" t="s">
        <v>581</v>
      </c>
      <c r="C35" s="943"/>
      <c r="D35" s="943"/>
      <c r="E35" s="944"/>
      <c r="F35" s="470" t="n">
        <f aca="false">F36</f>
        <v>13073</v>
      </c>
      <c r="G35" s="911" t="n">
        <f aca="false">SUM(G36)</f>
        <v>0</v>
      </c>
    </row>
    <row r="36" customFormat="false" ht="31.2" hidden="true" customHeight="true" outlineLevel="0" collapsed="false">
      <c r="A36" s="942" t="s">
        <v>260</v>
      </c>
      <c r="B36" s="1084" t="s">
        <v>257</v>
      </c>
      <c r="C36" s="1085" t="s">
        <v>214</v>
      </c>
      <c r="D36" s="1086" t="s">
        <v>582</v>
      </c>
      <c r="E36" s="1087"/>
      <c r="F36" s="470" t="n">
        <f aca="false">SUM(F37)</f>
        <v>13073</v>
      </c>
      <c r="G36" s="490" t="n">
        <f aca="false">SUM([3]прил5!I103)</f>
        <v>0</v>
      </c>
    </row>
    <row r="37" customFormat="false" ht="33" hidden="true" customHeight="true" outlineLevel="0" collapsed="false">
      <c r="A37" s="350" t="s">
        <v>222</v>
      </c>
      <c r="B37" s="920" t="s">
        <v>257</v>
      </c>
      <c r="C37" s="921" t="s">
        <v>214</v>
      </c>
      <c r="D37" s="914" t="s">
        <v>582</v>
      </c>
      <c r="E37" s="915" t="s">
        <v>223</v>
      </c>
      <c r="F37" s="490" t="n">
        <v>13073</v>
      </c>
      <c r="G37" s="933" t="n">
        <f aca="false">SUM(G39+G42)</f>
        <v>0</v>
      </c>
    </row>
    <row r="38" customFormat="false" ht="29.4" hidden="true" customHeight="true" outlineLevel="0" collapsed="false">
      <c r="A38" s="949" t="s">
        <v>583</v>
      </c>
      <c r="B38" s="950" t="s">
        <v>584</v>
      </c>
      <c r="C38" s="951" t="s">
        <v>567</v>
      </c>
      <c r="D38" s="931" t="s">
        <v>568</v>
      </c>
      <c r="E38" s="952"/>
      <c r="F38" s="933" t="n">
        <f aca="false">SUM(F40+F43)</f>
        <v>0</v>
      </c>
      <c r="G38" s="470" t="n">
        <f aca="false">SUM(G39+G42)</f>
        <v>0</v>
      </c>
    </row>
    <row r="39" customFormat="false" ht="33" hidden="true" customHeight="true" outlineLevel="0" collapsed="false">
      <c r="A39" s="953" t="s">
        <v>585</v>
      </c>
      <c r="B39" s="954" t="s">
        <v>584</v>
      </c>
      <c r="C39" s="955" t="s">
        <v>212</v>
      </c>
      <c r="D39" s="956" t="s">
        <v>568</v>
      </c>
      <c r="E39" s="957"/>
      <c r="F39" s="470" t="n">
        <f aca="false">SUM(F40+F43)</f>
        <v>0</v>
      </c>
      <c r="G39" s="911" t="n">
        <f aca="false">SUM(G40:G41)</f>
        <v>0</v>
      </c>
    </row>
    <row r="40" customFormat="false" ht="30.6" hidden="true" customHeight="true" outlineLevel="0" collapsed="false">
      <c r="A40" s="414" t="s">
        <v>586</v>
      </c>
      <c r="B40" s="958" t="s">
        <v>584</v>
      </c>
      <c r="C40" s="959" t="s">
        <v>212</v>
      </c>
      <c r="D40" s="960" t="s">
        <v>587</v>
      </c>
      <c r="E40" s="961"/>
      <c r="F40" s="911" t="n">
        <f aca="false">SUM(F41:F42)</f>
        <v>0</v>
      </c>
      <c r="G40" s="490" t="n">
        <f aca="false">SUM([3]прил5!I404)</f>
        <v>0</v>
      </c>
    </row>
    <row r="41" customFormat="false" ht="27.6" hidden="true" customHeight="true" outlineLevel="0" collapsed="false">
      <c r="A41" s="844" t="s">
        <v>251</v>
      </c>
      <c r="B41" s="962" t="s">
        <v>584</v>
      </c>
      <c r="C41" s="963" t="s">
        <v>212</v>
      </c>
      <c r="D41" s="914" t="s">
        <v>587</v>
      </c>
      <c r="E41" s="380" t="n">
        <v>200</v>
      </c>
      <c r="F41" s="490" t="n">
        <f aca="false">SUM([3]прил5!H404)</f>
        <v>0</v>
      </c>
      <c r="G41" s="490" t="n">
        <f aca="false">SUM([3]прил5!I405)</f>
        <v>0</v>
      </c>
    </row>
    <row r="42" customFormat="false" ht="22.2" hidden="true" customHeight="true" outlineLevel="0" collapsed="false">
      <c r="A42" s="844" t="s">
        <v>412</v>
      </c>
      <c r="B42" s="962" t="s">
        <v>584</v>
      </c>
      <c r="C42" s="963" t="s">
        <v>212</v>
      </c>
      <c r="D42" s="914" t="s">
        <v>587</v>
      </c>
      <c r="E42" s="380" t="n">
        <v>300</v>
      </c>
      <c r="F42" s="490" t="n">
        <f aca="false">SUM([3]прил5!H405)</f>
        <v>0</v>
      </c>
      <c r="G42" s="911" t="n">
        <f aca="false">SUM(G43:G45)</f>
        <v>0</v>
      </c>
    </row>
    <row r="43" customFormat="false" ht="21.6" hidden="true" customHeight="true" outlineLevel="0" collapsed="false">
      <c r="A43" s="964" t="s">
        <v>292</v>
      </c>
      <c r="B43" s="965" t="s">
        <v>584</v>
      </c>
      <c r="C43" s="966" t="s">
        <v>212</v>
      </c>
      <c r="D43" s="967" t="s">
        <v>574</v>
      </c>
      <c r="E43" s="961"/>
      <c r="F43" s="911" t="n">
        <f aca="false">SUM(F44:F46)</f>
        <v>0</v>
      </c>
      <c r="G43" s="490" t="n">
        <f aca="false">SUM([3]прил5!I258)</f>
        <v>0</v>
      </c>
    </row>
    <row r="44" customFormat="false" ht="18.6" hidden="true" customHeight="true" outlineLevel="0" collapsed="false">
      <c r="A44" s="844" t="s">
        <v>222</v>
      </c>
      <c r="B44" s="968" t="s">
        <v>584</v>
      </c>
      <c r="C44" s="969" t="s">
        <v>212</v>
      </c>
      <c r="D44" s="353" t="s">
        <v>574</v>
      </c>
      <c r="E44" s="380" t="n">
        <v>100</v>
      </c>
      <c r="F44" s="490" t="n">
        <f aca="false">SUM([3]прил5!H258)</f>
        <v>0</v>
      </c>
      <c r="G44" s="490" t="n">
        <f aca="false">SUM([3]прил5!I259)</f>
        <v>0</v>
      </c>
    </row>
    <row r="45" customFormat="false" ht="31.95" hidden="true" customHeight="true" outlineLevel="0" collapsed="false">
      <c r="A45" s="844" t="s">
        <v>251</v>
      </c>
      <c r="B45" s="968" t="s">
        <v>584</v>
      </c>
      <c r="C45" s="969" t="s">
        <v>212</v>
      </c>
      <c r="D45" s="371" t="s">
        <v>574</v>
      </c>
      <c r="E45" s="380" t="n">
        <v>200</v>
      </c>
      <c r="F45" s="490" t="n">
        <f aca="false">SUM([3]прил5!H259)</f>
        <v>0</v>
      </c>
      <c r="G45" s="490" t="n">
        <f aca="false">SUM([3]прил5!I260)</f>
        <v>0</v>
      </c>
    </row>
    <row r="46" customFormat="false" ht="35.4" hidden="true" customHeight="true" outlineLevel="0" collapsed="false">
      <c r="A46" s="844" t="s">
        <v>240</v>
      </c>
      <c r="B46" s="968" t="s">
        <v>584</v>
      </c>
      <c r="C46" s="969" t="s">
        <v>212</v>
      </c>
      <c r="D46" s="353" t="s">
        <v>574</v>
      </c>
      <c r="E46" s="380" t="n">
        <v>800</v>
      </c>
      <c r="F46" s="490" t="n">
        <f aca="false">SUM([3]прил5!H260)</f>
        <v>0</v>
      </c>
      <c r="G46" s="933" t="n">
        <f aca="false">SUM(G47+G50)</f>
        <v>0</v>
      </c>
    </row>
    <row r="47" customFormat="false" ht="30.6" hidden="true" customHeight="true" outlineLevel="0" collapsed="false">
      <c r="A47" s="752" t="s">
        <v>588</v>
      </c>
      <c r="B47" s="753" t="s">
        <v>589</v>
      </c>
      <c r="C47" s="970" t="s">
        <v>567</v>
      </c>
      <c r="D47" s="754" t="s">
        <v>568</v>
      </c>
      <c r="E47" s="952"/>
      <c r="F47" s="933" t="n">
        <f aca="false">SUM(F48+F51)</f>
        <v>0</v>
      </c>
      <c r="G47" s="470" t="n">
        <f aca="false">SUM(G48)</f>
        <v>0</v>
      </c>
    </row>
    <row r="48" customFormat="false" ht="28.95" hidden="true" customHeight="true" outlineLevel="0" collapsed="false">
      <c r="A48" s="971" t="s">
        <v>590</v>
      </c>
      <c r="B48" s="972" t="s">
        <v>589</v>
      </c>
      <c r="C48" s="973" t="s">
        <v>212</v>
      </c>
      <c r="D48" s="974" t="s">
        <v>568</v>
      </c>
      <c r="E48" s="957"/>
      <c r="F48" s="470" t="n">
        <f aca="false">SUM(F49)</f>
        <v>0</v>
      </c>
      <c r="G48" s="911" t="n">
        <f aca="false">SUM(G49)</f>
        <v>0</v>
      </c>
    </row>
    <row r="49" customFormat="false" ht="30" hidden="true" customHeight="true" outlineLevel="0" collapsed="false">
      <c r="A49" s="414" t="s">
        <v>220</v>
      </c>
      <c r="B49" s="975" t="s">
        <v>589</v>
      </c>
      <c r="C49" s="976" t="s">
        <v>570</v>
      </c>
      <c r="D49" s="967" t="s">
        <v>591</v>
      </c>
      <c r="E49" s="961"/>
      <c r="F49" s="911" t="n">
        <f aca="false">SUM(F50)</f>
        <v>0</v>
      </c>
      <c r="G49" s="490" t="n">
        <f aca="false">SUM([3]прил5!I369)</f>
        <v>0</v>
      </c>
    </row>
    <row r="50" customFormat="false" ht="31.2" hidden="true" customHeight="true" outlineLevel="0" collapsed="false">
      <c r="A50" s="370" t="s">
        <v>222</v>
      </c>
      <c r="B50" s="977" t="s">
        <v>589</v>
      </c>
      <c r="C50" s="978" t="s">
        <v>570</v>
      </c>
      <c r="D50" s="353" t="s">
        <v>591</v>
      </c>
      <c r="E50" s="380" t="n">
        <v>100</v>
      </c>
      <c r="F50" s="490" t="n">
        <f aca="false">SUM([3]прил5!H369)</f>
        <v>0</v>
      </c>
      <c r="G50" s="470" t="n">
        <f aca="false">SUM(G51+G53)</f>
        <v>0</v>
      </c>
    </row>
    <row r="51" customFormat="false" ht="30.6" hidden="true" customHeight="true" outlineLevel="0" collapsed="false">
      <c r="A51" s="971" t="s">
        <v>592</v>
      </c>
      <c r="B51" s="979" t="s">
        <v>589</v>
      </c>
      <c r="C51" s="980" t="s">
        <v>214</v>
      </c>
      <c r="D51" s="974" t="s">
        <v>568</v>
      </c>
      <c r="E51" s="957"/>
      <c r="F51" s="470" t="n">
        <f aca="false">SUM(F52+F54)</f>
        <v>0</v>
      </c>
      <c r="G51" s="911" t="n">
        <f aca="false">SUM(G52)</f>
        <v>0</v>
      </c>
    </row>
    <row r="52" customFormat="false" ht="31.95" hidden="true" customHeight="true" outlineLevel="0" collapsed="false">
      <c r="A52" s="414" t="s">
        <v>593</v>
      </c>
      <c r="B52" s="975" t="s">
        <v>589</v>
      </c>
      <c r="C52" s="976" t="s">
        <v>594</v>
      </c>
      <c r="D52" s="967" t="s">
        <v>595</v>
      </c>
      <c r="E52" s="961"/>
      <c r="F52" s="911" t="n">
        <f aca="false">SUM(F53)</f>
        <v>0</v>
      </c>
      <c r="G52" s="490" t="n">
        <f aca="false">SUM([3]прил5!I372)</f>
        <v>0</v>
      </c>
    </row>
    <row r="53" customFormat="false" ht="33.6" hidden="true" customHeight="true" outlineLevel="0" collapsed="false">
      <c r="A53" s="370" t="s">
        <v>222</v>
      </c>
      <c r="B53" s="977" t="s">
        <v>589</v>
      </c>
      <c r="C53" s="978" t="s">
        <v>594</v>
      </c>
      <c r="D53" s="353" t="s">
        <v>595</v>
      </c>
      <c r="E53" s="380" t="n">
        <v>100</v>
      </c>
      <c r="F53" s="490" t="n">
        <f aca="false">SUM([3]прил5!H372)</f>
        <v>0</v>
      </c>
      <c r="G53" s="911" t="n">
        <f aca="false">SUM(G54:G56)</f>
        <v>0</v>
      </c>
    </row>
    <row r="54" customFormat="false" ht="36" hidden="true" customHeight="true" outlineLevel="0" collapsed="false">
      <c r="A54" s="414" t="s">
        <v>292</v>
      </c>
      <c r="B54" s="975" t="s">
        <v>589</v>
      </c>
      <c r="C54" s="976" t="s">
        <v>594</v>
      </c>
      <c r="D54" s="967" t="s">
        <v>574</v>
      </c>
      <c r="E54" s="961"/>
      <c r="F54" s="911" t="n">
        <f aca="false">SUM(F55:F57)</f>
        <v>0</v>
      </c>
      <c r="G54" s="490" t="n">
        <f aca="false">SUM([3]прил5!I374)</f>
        <v>0</v>
      </c>
    </row>
    <row r="55" customFormat="false" ht="34.95" hidden="true" customHeight="true" outlineLevel="0" collapsed="false">
      <c r="A55" s="370" t="s">
        <v>222</v>
      </c>
      <c r="B55" s="977" t="s">
        <v>589</v>
      </c>
      <c r="C55" s="978" t="s">
        <v>594</v>
      </c>
      <c r="D55" s="353" t="s">
        <v>574</v>
      </c>
      <c r="E55" s="380" t="n">
        <v>100</v>
      </c>
      <c r="F55" s="490" t="n">
        <f aca="false">SUM([3]прил5!H374)</f>
        <v>0</v>
      </c>
      <c r="G55" s="490" t="n">
        <f aca="false">SUM([3]прил5!I375)</f>
        <v>0</v>
      </c>
    </row>
    <row r="56" customFormat="false" ht="34.95" hidden="true" customHeight="true" outlineLevel="0" collapsed="false">
      <c r="A56" s="370" t="s">
        <v>251</v>
      </c>
      <c r="B56" s="977" t="s">
        <v>589</v>
      </c>
      <c r="C56" s="978" t="s">
        <v>594</v>
      </c>
      <c r="D56" s="353" t="s">
        <v>574</v>
      </c>
      <c r="E56" s="380" t="n">
        <v>200</v>
      </c>
      <c r="F56" s="490" t="n">
        <f aca="false">SUM([3]прил5!H375)</f>
        <v>0</v>
      </c>
      <c r="G56" s="490" t="n">
        <f aca="false">SUM([3]прил5!I376)</f>
        <v>0</v>
      </c>
    </row>
    <row r="57" customFormat="false" ht="29.4" hidden="true" customHeight="true" outlineLevel="0" collapsed="false">
      <c r="A57" s="370" t="s">
        <v>240</v>
      </c>
      <c r="B57" s="977" t="s">
        <v>589</v>
      </c>
      <c r="C57" s="978" t="s">
        <v>594</v>
      </c>
      <c r="D57" s="353" t="s">
        <v>574</v>
      </c>
      <c r="E57" s="380" t="n">
        <v>800</v>
      </c>
      <c r="F57" s="490" t="n">
        <f aca="false">SUM([3]прил5!H376)</f>
        <v>0</v>
      </c>
      <c r="G57" s="467" t="n">
        <f aca="false">SUM(G58+G68+G88)</f>
        <v>0</v>
      </c>
    </row>
    <row r="58" customFormat="false" ht="33.6" hidden="true" customHeight="true" outlineLevel="0" collapsed="false">
      <c r="A58" s="473" t="s">
        <v>596</v>
      </c>
      <c r="B58" s="524" t="s">
        <v>471</v>
      </c>
      <c r="C58" s="981" t="s">
        <v>567</v>
      </c>
      <c r="D58" s="525" t="s">
        <v>568</v>
      </c>
      <c r="E58" s="666"/>
      <c r="F58" s="467" t="n">
        <f aca="false">SUM(F59+F69+F89)</f>
        <v>0</v>
      </c>
      <c r="G58" s="933" t="n">
        <f aca="false">SUM(G59)</f>
        <v>0</v>
      </c>
    </row>
    <row r="59" customFormat="false" ht="40.2" hidden="true" customHeight="true" outlineLevel="0" collapsed="false">
      <c r="A59" s="928" t="s">
        <v>597</v>
      </c>
      <c r="B59" s="753" t="s">
        <v>473</v>
      </c>
      <c r="C59" s="970" t="s">
        <v>567</v>
      </c>
      <c r="D59" s="754" t="s">
        <v>568</v>
      </c>
      <c r="E59" s="952"/>
      <c r="F59" s="933" t="n">
        <f aca="false">SUM(F60)</f>
        <v>0</v>
      </c>
      <c r="G59" s="470" t="n">
        <f aca="false">SUM(G60+G62+G66)</f>
        <v>0</v>
      </c>
    </row>
    <row r="60" customFormat="false" ht="42" hidden="true" customHeight="true" outlineLevel="0" collapsed="false">
      <c r="A60" s="934" t="s">
        <v>598</v>
      </c>
      <c r="B60" s="979" t="s">
        <v>473</v>
      </c>
      <c r="C60" s="980" t="s">
        <v>212</v>
      </c>
      <c r="D60" s="974" t="s">
        <v>568</v>
      </c>
      <c r="E60" s="957"/>
      <c r="F60" s="470" t="n">
        <f aca="false">SUM(F61+F63+F67)</f>
        <v>0</v>
      </c>
      <c r="G60" s="911" t="n">
        <f aca="false">SUM(G61)</f>
        <v>0</v>
      </c>
    </row>
    <row r="61" customFormat="false" ht="37.2" hidden="true" customHeight="true" outlineLevel="0" collapsed="false">
      <c r="A61" s="496" t="s">
        <v>599</v>
      </c>
      <c r="B61" s="982" t="s">
        <v>473</v>
      </c>
      <c r="C61" s="983" t="s">
        <v>212</v>
      </c>
      <c r="D61" s="967" t="s">
        <v>600</v>
      </c>
      <c r="E61" s="961"/>
      <c r="F61" s="911" t="n">
        <f aca="false">SUM(F62)</f>
        <v>0</v>
      </c>
      <c r="G61" s="490" t="n">
        <f aca="false">SUM([3]прил5!I108)</f>
        <v>0</v>
      </c>
    </row>
    <row r="62" customFormat="false" ht="34.2" hidden="true" customHeight="true" outlineLevel="0" collapsed="false">
      <c r="A62" s="426" t="s">
        <v>601</v>
      </c>
      <c r="B62" s="328" t="s">
        <v>473</v>
      </c>
      <c r="C62" s="984" t="s">
        <v>212</v>
      </c>
      <c r="D62" s="353" t="s">
        <v>600</v>
      </c>
      <c r="E62" s="380" t="n">
        <v>600</v>
      </c>
      <c r="F62" s="490" t="n">
        <f aca="false">SUM([3]прил5!H108)</f>
        <v>0</v>
      </c>
      <c r="G62" s="911" t="n">
        <f aca="false">SUM(G63:G65)</f>
        <v>0</v>
      </c>
    </row>
    <row r="63" customFormat="false" ht="32.4" hidden="true" customHeight="true" outlineLevel="0" collapsed="false">
      <c r="A63" s="496" t="s">
        <v>602</v>
      </c>
      <c r="B63" s="982" t="s">
        <v>473</v>
      </c>
      <c r="C63" s="983" t="s">
        <v>212</v>
      </c>
      <c r="D63" s="967" t="s">
        <v>603</v>
      </c>
      <c r="E63" s="961"/>
      <c r="F63" s="911" t="n">
        <f aca="false">SUM(F64:F66)</f>
        <v>0</v>
      </c>
      <c r="G63" s="490" t="n">
        <f aca="false">SUM([3]прил5!I467)</f>
        <v>0</v>
      </c>
    </row>
    <row r="64" customFormat="false" ht="29.4" hidden="true" customHeight="true" outlineLevel="0" collapsed="false">
      <c r="A64" s="426" t="s">
        <v>222</v>
      </c>
      <c r="B64" s="328" t="s">
        <v>473</v>
      </c>
      <c r="C64" s="984" t="s">
        <v>212</v>
      </c>
      <c r="D64" s="353" t="s">
        <v>603</v>
      </c>
      <c r="E64" s="380" t="n">
        <v>100</v>
      </c>
      <c r="F64" s="490" t="n">
        <f aca="false">SUM([3]прил5!H467)</f>
        <v>0</v>
      </c>
      <c r="G64" s="490" t="n">
        <f aca="false">SUM([3]прил5!I468)</f>
        <v>0</v>
      </c>
    </row>
    <row r="65" customFormat="false" ht="46.95" hidden="true" customHeight="true" outlineLevel="0" collapsed="false">
      <c r="A65" s="426" t="s">
        <v>251</v>
      </c>
      <c r="B65" s="328" t="s">
        <v>473</v>
      </c>
      <c r="C65" s="984" t="s">
        <v>212</v>
      </c>
      <c r="D65" s="353" t="s">
        <v>603</v>
      </c>
      <c r="E65" s="380" t="n">
        <v>200</v>
      </c>
      <c r="F65" s="490" t="n">
        <f aca="false">SUM([3]прил5!H468)</f>
        <v>0</v>
      </c>
      <c r="G65" s="490" t="n">
        <f aca="false">SUM([3]прил5!I469)</f>
        <v>0</v>
      </c>
    </row>
    <row r="66" customFormat="false" ht="38.4" hidden="true" customHeight="true" outlineLevel="0" collapsed="false">
      <c r="A66" s="471" t="s">
        <v>240</v>
      </c>
      <c r="B66" s="328" t="s">
        <v>473</v>
      </c>
      <c r="C66" s="984" t="s">
        <v>212</v>
      </c>
      <c r="D66" s="353" t="s">
        <v>603</v>
      </c>
      <c r="E66" s="380" t="n">
        <v>800</v>
      </c>
      <c r="F66" s="490" t="n">
        <f aca="false">SUM([3]прил5!H469)</f>
        <v>0</v>
      </c>
      <c r="G66" s="911" t="n">
        <f aca="false">SUM(G67)</f>
        <v>0</v>
      </c>
    </row>
    <row r="67" customFormat="false" ht="36.6" hidden="true" customHeight="true" outlineLevel="0" collapsed="false">
      <c r="A67" s="414" t="s">
        <v>220</v>
      </c>
      <c r="B67" s="982" t="s">
        <v>473</v>
      </c>
      <c r="C67" s="983" t="s">
        <v>212</v>
      </c>
      <c r="D67" s="967" t="s">
        <v>591</v>
      </c>
      <c r="E67" s="961"/>
      <c r="F67" s="911" t="n">
        <f aca="false">SUM(F68)</f>
        <v>0</v>
      </c>
      <c r="G67" s="490" t="n">
        <f aca="false">SUM([3]прил5!I471)</f>
        <v>0</v>
      </c>
    </row>
    <row r="68" customFormat="false" ht="38.4" hidden="true" customHeight="true" outlineLevel="0" collapsed="false">
      <c r="A68" s="426" t="s">
        <v>222</v>
      </c>
      <c r="B68" s="328" t="s">
        <v>473</v>
      </c>
      <c r="C68" s="984" t="s">
        <v>212</v>
      </c>
      <c r="D68" s="353" t="s">
        <v>591</v>
      </c>
      <c r="E68" s="380" t="n">
        <v>100</v>
      </c>
      <c r="F68" s="490" t="n">
        <f aca="false">SUM([3]прил5!H471)</f>
        <v>0</v>
      </c>
      <c r="G68" s="933" t="n">
        <f aca="false">SUM(G69)</f>
        <v>0</v>
      </c>
    </row>
    <row r="69" customFormat="false" ht="35.4" hidden="true" customHeight="true" outlineLevel="0" collapsed="false">
      <c r="A69" s="928" t="s">
        <v>604</v>
      </c>
      <c r="B69" s="753" t="s">
        <v>605</v>
      </c>
      <c r="C69" s="970" t="s">
        <v>567</v>
      </c>
      <c r="D69" s="754" t="s">
        <v>568</v>
      </c>
      <c r="E69" s="952"/>
      <c r="F69" s="933" t="n">
        <f aca="false">SUM(F70)</f>
        <v>0</v>
      </c>
      <c r="G69" s="470" t="n">
        <f aca="false">SUM(G70+G72+G75+G78+G81+G84+G86)</f>
        <v>0</v>
      </c>
    </row>
    <row r="70" customFormat="false" ht="28.95" hidden="true" customHeight="true" outlineLevel="0" collapsed="false">
      <c r="A70" s="934" t="s">
        <v>495</v>
      </c>
      <c r="B70" s="979" t="s">
        <v>605</v>
      </c>
      <c r="C70" s="980" t="s">
        <v>212</v>
      </c>
      <c r="D70" s="974" t="s">
        <v>568</v>
      </c>
      <c r="E70" s="957"/>
      <c r="F70" s="470" t="n">
        <f aca="false">SUM(F71+F73+F76+F79+F82+F85+F87)</f>
        <v>0</v>
      </c>
      <c r="G70" s="911" t="n">
        <f aca="false">SUM(G71)</f>
        <v>0</v>
      </c>
    </row>
    <row r="71" customFormat="false" ht="30.6" hidden="true" customHeight="true" outlineLevel="0" collapsed="false">
      <c r="A71" s="496" t="s">
        <v>606</v>
      </c>
      <c r="B71" s="982" t="s">
        <v>605</v>
      </c>
      <c r="C71" s="983" t="s">
        <v>212</v>
      </c>
      <c r="D71" s="967" t="s">
        <v>607</v>
      </c>
      <c r="E71" s="961"/>
      <c r="F71" s="911" t="n">
        <f aca="false">SUM(F72)</f>
        <v>0</v>
      </c>
      <c r="G71" s="490" t="n">
        <f aca="false">SUM([3]прил5!I410)</f>
        <v>0</v>
      </c>
    </row>
    <row r="72" customFormat="false" ht="39.6" hidden="true" customHeight="true" outlineLevel="0" collapsed="false">
      <c r="A72" s="426" t="s">
        <v>251</v>
      </c>
      <c r="B72" s="328" t="s">
        <v>605</v>
      </c>
      <c r="C72" s="984" t="s">
        <v>212</v>
      </c>
      <c r="D72" s="353" t="s">
        <v>607</v>
      </c>
      <c r="E72" s="380" t="s">
        <v>413</v>
      </c>
      <c r="F72" s="490" t="n">
        <f aca="false">SUM([3]прил5!H410)</f>
        <v>0</v>
      </c>
      <c r="G72" s="911" t="n">
        <f aca="false">SUM(G73:G74)</f>
        <v>0</v>
      </c>
    </row>
    <row r="73" customFormat="false" ht="39.6" hidden="true" customHeight="true" outlineLevel="0" collapsed="false">
      <c r="A73" s="496" t="s">
        <v>608</v>
      </c>
      <c r="B73" s="982" t="s">
        <v>605</v>
      </c>
      <c r="C73" s="983" t="s">
        <v>212</v>
      </c>
      <c r="D73" s="967" t="s">
        <v>609</v>
      </c>
      <c r="E73" s="961"/>
      <c r="F73" s="911" t="n">
        <f aca="false">SUM(F74:F75)</f>
        <v>0</v>
      </c>
      <c r="G73" s="490" t="n">
        <f aca="false">SUM([3]прил5!I412)</f>
        <v>0</v>
      </c>
    </row>
    <row r="74" customFormat="false" ht="40.2" hidden="true" customHeight="true" outlineLevel="0" collapsed="false">
      <c r="A74" s="426" t="s">
        <v>251</v>
      </c>
      <c r="B74" s="328" t="s">
        <v>605</v>
      </c>
      <c r="C74" s="984" t="s">
        <v>212</v>
      </c>
      <c r="D74" s="353" t="s">
        <v>609</v>
      </c>
      <c r="E74" s="380" t="s">
        <v>235</v>
      </c>
      <c r="F74" s="490" t="n">
        <f aca="false">SUM([3]прил5!H412)</f>
        <v>0</v>
      </c>
      <c r="G74" s="490" t="n">
        <f aca="false">SUM([3]прил5!I413)</f>
        <v>0</v>
      </c>
    </row>
    <row r="75" customFormat="false" ht="39.6" hidden="true" customHeight="true" outlineLevel="0" collapsed="false">
      <c r="A75" s="426" t="s">
        <v>412</v>
      </c>
      <c r="B75" s="328" t="s">
        <v>605</v>
      </c>
      <c r="C75" s="984" t="s">
        <v>212</v>
      </c>
      <c r="D75" s="353" t="s">
        <v>609</v>
      </c>
      <c r="E75" s="380" t="s">
        <v>413</v>
      </c>
      <c r="F75" s="490" t="n">
        <f aca="false">SUM([3]прил5!H413)</f>
        <v>0</v>
      </c>
      <c r="G75" s="911" t="n">
        <f aca="false">SUM(G76:G77)</f>
        <v>0</v>
      </c>
    </row>
    <row r="76" customFormat="false" ht="36.6" hidden="true" customHeight="true" outlineLevel="0" collapsed="false">
      <c r="A76" s="496" t="s">
        <v>610</v>
      </c>
      <c r="B76" s="982" t="s">
        <v>605</v>
      </c>
      <c r="C76" s="983" t="s">
        <v>212</v>
      </c>
      <c r="D76" s="967" t="s">
        <v>611</v>
      </c>
      <c r="E76" s="961"/>
      <c r="F76" s="911" t="n">
        <f aca="false">SUM(F77:F78)</f>
        <v>0</v>
      </c>
      <c r="G76" s="490" t="n">
        <f aca="false">SUM([3]прил5!I415)</f>
        <v>0</v>
      </c>
    </row>
    <row r="77" customFormat="false" ht="39.6" hidden="true" customHeight="true" outlineLevel="0" collapsed="false">
      <c r="A77" s="426" t="s">
        <v>251</v>
      </c>
      <c r="B77" s="328" t="s">
        <v>605</v>
      </c>
      <c r="C77" s="984" t="s">
        <v>212</v>
      </c>
      <c r="D77" s="353" t="s">
        <v>611</v>
      </c>
      <c r="E77" s="380" t="s">
        <v>235</v>
      </c>
      <c r="F77" s="490" t="n">
        <f aca="false">SUM([3]прил5!H415)</f>
        <v>0</v>
      </c>
      <c r="G77" s="490" t="n">
        <f aca="false">SUM([3]прил5!I416)</f>
        <v>0</v>
      </c>
    </row>
    <row r="78" customFormat="false" ht="39.6" hidden="true" customHeight="true" outlineLevel="0" collapsed="false">
      <c r="A78" s="426" t="s">
        <v>412</v>
      </c>
      <c r="B78" s="328" t="s">
        <v>605</v>
      </c>
      <c r="C78" s="984" t="s">
        <v>212</v>
      </c>
      <c r="D78" s="353" t="s">
        <v>611</v>
      </c>
      <c r="E78" s="380" t="s">
        <v>413</v>
      </c>
      <c r="F78" s="490" t="n">
        <f aca="false">SUM([3]прил5!H416)</f>
        <v>0</v>
      </c>
      <c r="G78" s="911" t="n">
        <f aca="false">SUM(G79:G80)</f>
        <v>0</v>
      </c>
    </row>
    <row r="79" customFormat="false" ht="37.95" hidden="true" customHeight="true" outlineLevel="0" collapsed="false">
      <c r="A79" s="496" t="s">
        <v>612</v>
      </c>
      <c r="B79" s="982" t="s">
        <v>605</v>
      </c>
      <c r="C79" s="983" t="s">
        <v>212</v>
      </c>
      <c r="D79" s="967" t="s">
        <v>613</v>
      </c>
      <c r="E79" s="961"/>
      <c r="F79" s="911" t="n">
        <f aca="false">SUM(F80:F81)</f>
        <v>0</v>
      </c>
      <c r="G79" s="490" t="n">
        <f aca="false">SUM([3]прил5!I418)</f>
        <v>0</v>
      </c>
    </row>
    <row r="80" customFormat="false" ht="36.6" hidden="true" customHeight="true" outlineLevel="0" collapsed="false">
      <c r="A80" s="426" t="s">
        <v>251</v>
      </c>
      <c r="B80" s="328" t="s">
        <v>605</v>
      </c>
      <c r="C80" s="984" t="s">
        <v>212</v>
      </c>
      <c r="D80" s="353" t="s">
        <v>613</v>
      </c>
      <c r="E80" s="380" t="s">
        <v>235</v>
      </c>
      <c r="F80" s="490" t="n">
        <f aca="false">SUM([3]прил5!H418)</f>
        <v>0</v>
      </c>
      <c r="G80" s="490" t="n">
        <f aca="false">SUM([3]прил5!I419)</f>
        <v>0</v>
      </c>
    </row>
    <row r="81" customFormat="false" ht="30.6" hidden="true" customHeight="true" outlineLevel="0" collapsed="false">
      <c r="A81" s="426" t="s">
        <v>412</v>
      </c>
      <c r="B81" s="328" t="s">
        <v>605</v>
      </c>
      <c r="C81" s="984" t="s">
        <v>212</v>
      </c>
      <c r="D81" s="353" t="s">
        <v>613</v>
      </c>
      <c r="E81" s="380" t="s">
        <v>413</v>
      </c>
      <c r="F81" s="490" t="n">
        <f aca="false">SUM([3]прил5!H419)</f>
        <v>0</v>
      </c>
      <c r="G81" s="911" t="n">
        <f aca="false">SUM(G82:G83)</f>
        <v>0</v>
      </c>
    </row>
    <row r="82" customFormat="false" ht="32.4" hidden="true" customHeight="true" outlineLevel="0" collapsed="false">
      <c r="A82" s="496" t="s">
        <v>614</v>
      </c>
      <c r="B82" s="982" t="s">
        <v>605</v>
      </c>
      <c r="C82" s="983" t="s">
        <v>212</v>
      </c>
      <c r="D82" s="967" t="s">
        <v>615</v>
      </c>
      <c r="E82" s="961"/>
      <c r="F82" s="911" t="n">
        <f aca="false">SUM(F83:F84)</f>
        <v>0</v>
      </c>
      <c r="G82" s="490" t="n">
        <f aca="false">SUM([3]прил5!I421)</f>
        <v>0</v>
      </c>
    </row>
    <row r="83" customFormat="false" ht="29.4" hidden="true" customHeight="true" outlineLevel="0" collapsed="false">
      <c r="A83" s="426" t="s">
        <v>251</v>
      </c>
      <c r="B83" s="328" t="s">
        <v>605</v>
      </c>
      <c r="C83" s="984" t="s">
        <v>212</v>
      </c>
      <c r="D83" s="353" t="s">
        <v>615</v>
      </c>
      <c r="E83" s="380" t="s">
        <v>235</v>
      </c>
      <c r="F83" s="490" t="n">
        <f aca="false">SUM([3]прил5!H421)</f>
        <v>0</v>
      </c>
      <c r="G83" s="490" t="n">
        <f aca="false">SUM([3]прил5!I422)</f>
        <v>0</v>
      </c>
    </row>
    <row r="84" customFormat="false" ht="33" hidden="true" customHeight="true" outlineLevel="0" collapsed="false">
      <c r="A84" s="426" t="s">
        <v>412</v>
      </c>
      <c r="B84" s="328" t="s">
        <v>605</v>
      </c>
      <c r="C84" s="984" t="s">
        <v>212</v>
      </c>
      <c r="D84" s="353" t="s">
        <v>615</v>
      </c>
      <c r="E84" s="380" t="s">
        <v>413</v>
      </c>
      <c r="F84" s="490" t="n">
        <f aca="false">SUM([3]прил5!H422)</f>
        <v>0</v>
      </c>
      <c r="G84" s="911" t="n">
        <f aca="false">SUM(G85)</f>
        <v>0</v>
      </c>
    </row>
    <row r="85" customFormat="false" ht="33" hidden="true" customHeight="true" outlineLevel="0" collapsed="false">
      <c r="A85" s="496" t="s">
        <v>616</v>
      </c>
      <c r="B85" s="982" t="s">
        <v>605</v>
      </c>
      <c r="C85" s="983" t="s">
        <v>212</v>
      </c>
      <c r="D85" s="967" t="s">
        <v>617</v>
      </c>
      <c r="E85" s="961"/>
      <c r="F85" s="911" t="n">
        <f aca="false">SUM(F86)</f>
        <v>0</v>
      </c>
      <c r="G85" s="490" t="n">
        <f aca="false">SUM([3]прил5!I388)</f>
        <v>0</v>
      </c>
    </row>
    <row r="86" customFormat="false" ht="29.4" hidden="true" customHeight="true" outlineLevel="0" collapsed="false">
      <c r="A86" s="426" t="s">
        <v>412</v>
      </c>
      <c r="B86" s="328" t="s">
        <v>605</v>
      </c>
      <c r="C86" s="984" t="s">
        <v>212</v>
      </c>
      <c r="D86" s="353" t="s">
        <v>617</v>
      </c>
      <c r="E86" s="380" t="n">
        <v>300</v>
      </c>
      <c r="F86" s="490" t="n">
        <f aca="false">SUM([3]прил5!H388)</f>
        <v>0</v>
      </c>
      <c r="G86" s="911" t="n">
        <f aca="false">SUM(G87)</f>
        <v>0</v>
      </c>
    </row>
    <row r="87" customFormat="false" ht="33" hidden="true" customHeight="true" outlineLevel="0" collapsed="false">
      <c r="A87" s="496" t="s">
        <v>618</v>
      </c>
      <c r="B87" s="982" t="s">
        <v>605</v>
      </c>
      <c r="C87" s="983" t="s">
        <v>212</v>
      </c>
      <c r="D87" s="967" t="s">
        <v>619</v>
      </c>
      <c r="E87" s="961"/>
      <c r="F87" s="911" t="n">
        <f aca="false">SUM(F88)</f>
        <v>0</v>
      </c>
      <c r="G87" s="490" t="n">
        <f aca="false">SUM([3]прил5!I482)</f>
        <v>0</v>
      </c>
    </row>
    <row r="88" customFormat="false" ht="34.2" hidden="true" customHeight="true" outlineLevel="0" collapsed="false">
      <c r="A88" s="426" t="s">
        <v>251</v>
      </c>
      <c r="B88" s="328" t="s">
        <v>605</v>
      </c>
      <c r="C88" s="984" t="s">
        <v>212</v>
      </c>
      <c r="D88" s="353" t="s">
        <v>619</v>
      </c>
      <c r="E88" s="380" t="n">
        <v>200</v>
      </c>
      <c r="F88" s="490" t="n">
        <f aca="false">SUM([3]прил5!H482)</f>
        <v>0</v>
      </c>
      <c r="G88" s="933" t="n">
        <f aca="false">SUM(G90+G92+G95)</f>
        <v>0</v>
      </c>
    </row>
    <row r="89" customFormat="false" ht="31.95" hidden="true" customHeight="true" outlineLevel="0" collapsed="false">
      <c r="A89" s="928" t="s">
        <v>620</v>
      </c>
      <c r="B89" s="753" t="s">
        <v>621</v>
      </c>
      <c r="C89" s="970" t="s">
        <v>567</v>
      </c>
      <c r="D89" s="754" t="s">
        <v>568</v>
      </c>
      <c r="E89" s="952"/>
      <c r="F89" s="933" t="n">
        <f aca="false">SUM(F91+F93+F96)</f>
        <v>0</v>
      </c>
      <c r="G89" s="470" t="n">
        <f aca="false">SUM(G90+G92+G95)</f>
        <v>0</v>
      </c>
    </row>
    <row r="90" customFormat="false" ht="31.95" hidden="true" customHeight="true" outlineLevel="0" collapsed="false">
      <c r="A90" s="934" t="s">
        <v>622</v>
      </c>
      <c r="B90" s="979" t="s">
        <v>621</v>
      </c>
      <c r="C90" s="980" t="s">
        <v>212</v>
      </c>
      <c r="D90" s="974" t="s">
        <v>568</v>
      </c>
      <c r="E90" s="957"/>
      <c r="F90" s="470" t="n">
        <f aca="false">SUM(F91+F93+F96)</f>
        <v>0</v>
      </c>
      <c r="G90" s="911" t="n">
        <f aca="false">SUM(G91)</f>
        <v>0</v>
      </c>
    </row>
    <row r="91" customFormat="false" ht="32.4" hidden="true" customHeight="true" outlineLevel="0" collapsed="false">
      <c r="A91" s="496" t="s">
        <v>623</v>
      </c>
      <c r="B91" s="982" t="s">
        <v>621</v>
      </c>
      <c r="C91" s="983" t="s">
        <v>212</v>
      </c>
      <c r="D91" s="967" t="s">
        <v>624</v>
      </c>
      <c r="E91" s="961"/>
      <c r="F91" s="911" t="n">
        <f aca="false">SUM(F92)</f>
        <v>0</v>
      </c>
      <c r="G91" s="490" t="n">
        <f aca="false">SUM([3]прил5!I41)</f>
        <v>0</v>
      </c>
    </row>
    <row r="92" customFormat="false" ht="36" hidden="true" customHeight="true" outlineLevel="0" collapsed="false">
      <c r="A92" s="426" t="s">
        <v>222</v>
      </c>
      <c r="B92" s="328" t="s">
        <v>621</v>
      </c>
      <c r="C92" s="984" t="s">
        <v>212</v>
      </c>
      <c r="D92" s="353" t="s">
        <v>624</v>
      </c>
      <c r="E92" s="380" t="n">
        <v>100</v>
      </c>
      <c r="F92" s="490" t="n">
        <f aca="false">SUM([3]прил5!H41)</f>
        <v>0</v>
      </c>
      <c r="G92" s="911" t="n">
        <f aca="false">SUM(G93:G94)</f>
        <v>0</v>
      </c>
    </row>
    <row r="93" customFormat="false" ht="27.6" hidden="true" customHeight="true" outlineLevel="0" collapsed="false">
      <c r="A93" s="496" t="s">
        <v>625</v>
      </c>
      <c r="B93" s="982" t="s">
        <v>621</v>
      </c>
      <c r="C93" s="983" t="s">
        <v>212</v>
      </c>
      <c r="D93" s="967" t="s">
        <v>626</v>
      </c>
      <c r="E93" s="961"/>
      <c r="F93" s="911" t="n">
        <f aca="false">SUM(F94:F95)</f>
        <v>0</v>
      </c>
      <c r="G93" s="490" t="n">
        <f aca="false">SUM([3]прил5!I454)</f>
        <v>0</v>
      </c>
    </row>
    <row r="94" customFormat="false" ht="37.2" hidden="true" customHeight="true" outlineLevel="0" collapsed="false">
      <c r="A94" s="426" t="s">
        <v>251</v>
      </c>
      <c r="B94" s="328" t="s">
        <v>621</v>
      </c>
      <c r="C94" s="984" t="s">
        <v>212</v>
      </c>
      <c r="D94" s="353" t="s">
        <v>626</v>
      </c>
      <c r="E94" s="380" t="n">
        <v>200</v>
      </c>
      <c r="F94" s="490" t="n">
        <f aca="false">SUM([3]прил5!H454)</f>
        <v>0</v>
      </c>
      <c r="G94" s="490" t="n">
        <f aca="false">SUM([3]прил5!I455)</f>
        <v>0</v>
      </c>
    </row>
    <row r="95" customFormat="false" ht="29.4" hidden="true" customHeight="true" outlineLevel="0" collapsed="false">
      <c r="A95" s="426" t="s">
        <v>412</v>
      </c>
      <c r="B95" s="328" t="s">
        <v>621</v>
      </c>
      <c r="C95" s="984" t="s">
        <v>212</v>
      </c>
      <c r="D95" s="353" t="s">
        <v>626</v>
      </c>
      <c r="E95" s="380" t="n">
        <v>300</v>
      </c>
      <c r="F95" s="490" t="n">
        <f aca="false">SUM([3]прил5!H455)</f>
        <v>0</v>
      </c>
      <c r="G95" s="911" t="n">
        <f aca="false">SUM(G96)</f>
        <v>0</v>
      </c>
    </row>
    <row r="96" customFormat="false" ht="34.2" hidden="true" customHeight="true" outlineLevel="0" collapsed="false">
      <c r="A96" s="496" t="s">
        <v>627</v>
      </c>
      <c r="B96" s="982" t="s">
        <v>621</v>
      </c>
      <c r="C96" s="983" t="s">
        <v>212</v>
      </c>
      <c r="D96" s="967" t="s">
        <v>628</v>
      </c>
      <c r="E96" s="961"/>
      <c r="F96" s="911" t="n">
        <f aca="false">SUM(F97)</f>
        <v>0</v>
      </c>
      <c r="G96" s="490" t="n">
        <f aca="false">SUM([3]прил5!I43+[3]прил5!I321+[3]прил5!I475+[3]прил5!I486)</f>
        <v>0</v>
      </c>
    </row>
    <row r="97" customFormat="false" ht="35.4" hidden="true" customHeight="true" outlineLevel="0" collapsed="false">
      <c r="A97" s="426" t="s">
        <v>251</v>
      </c>
      <c r="B97" s="328" t="s">
        <v>621</v>
      </c>
      <c r="C97" s="984" t="s">
        <v>212</v>
      </c>
      <c r="D97" s="353" t="s">
        <v>628</v>
      </c>
      <c r="E97" s="380" t="n">
        <v>200</v>
      </c>
      <c r="F97" s="490" t="n">
        <f aca="false">SUM([3]прил5!H43+[3]прил5!H321+[3]прил5!H475+[3]прил5!H486)</f>
        <v>0</v>
      </c>
      <c r="G97" s="490" t="n">
        <f aca="false">SUM([3]прил5!I469)</f>
        <v>0</v>
      </c>
    </row>
    <row r="98" customFormat="false" ht="37.2" hidden="true" customHeight="true" outlineLevel="0" collapsed="false">
      <c r="A98" s="426" t="s">
        <v>240</v>
      </c>
      <c r="B98" s="328" t="s">
        <v>621</v>
      </c>
      <c r="C98" s="984"/>
      <c r="D98" s="353" t="s">
        <v>629</v>
      </c>
      <c r="E98" s="380" t="n">
        <v>800</v>
      </c>
      <c r="F98" s="490" t="n">
        <f aca="false">SUM([3]прил5!H469)</f>
        <v>0</v>
      </c>
      <c r="G98" s="467" t="n">
        <f aca="false">SUM(G99+G136+G147+G151)</f>
        <v>0</v>
      </c>
    </row>
    <row r="99" customFormat="false" ht="39" hidden="true" customHeight="true" outlineLevel="0" collapsed="false">
      <c r="A99" s="985" t="s">
        <v>630</v>
      </c>
      <c r="B99" s="524" t="s">
        <v>631</v>
      </c>
      <c r="C99" s="981" t="s">
        <v>567</v>
      </c>
      <c r="D99" s="525" t="s">
        <v>568</v>
      </c>
      <c r="E99" s="666"/>
      <c r="F99" s="467" t="n">
        <f aca="false">SUM(F100+F137+F148+F152)</f>
        <v>0</v>
      </c>
      <c r="G99" s="933" t="n">
        <f aca="false">SUM(G100+G116)</f>
        <v>0</v>
      </c>
    </row>
    <row r="100" customFormat="false" ht="30.6" hidden="true" customHeight="true" outlineLevel="0" collapsed="false">
      <c r="A100" s="949" t="s">
        <v>632</v>
      </c>
      <c r="B100" s="753" t="s">
        <v>633</v>
      </c>
      <c r="C100" s="970" t="s">
        <v>567</v>
      </c>
      <c r="D100" s="754" t="s">
        <v>568</v>
      </c>
      <c r="E100" s="952"/>
      <c r="F100" s="933" t="n">
        <f aca="false">SUM(F101+F117)</f>
        <v>0</v>
      </c>
      <c r="G100" s="470" t="n">
        <f aca="false">SUM(G101+G104+G107+G110+G112)</f>
        <v>0</v>
      </c>
    </row>
    <row r="101" customFormat="false" ht="25.95" hidden="true" customHeight="true" outlineLevel="0" collapsed="false">
      <c r="A101" s="971" t="s">
        <v>634</v>
      </c>
      <c r="B101" s="979" t="s">
        <v>633</v>
      </c>
      <c r="C101" s="980" t="s">
        <v>212</v>
      </c>
      <c r="D101" s="974" t="s">
        <v>568</v>
      </c>
      <c r="E101" s="957"/>
      <c r="F101" s="470" t="n">
        <f aca="false">SUM(F102+F105+F108+F111+F113)</f>
        <v>0</v>
      </c>
      <c r="G101" s="911" t="n">
        <f aca="false">SUM(G102:G103)</f>
        <v>0</v>
      </c>
    </row>
    <row r="102" customFormat="false" ht="30" hidden="true" customHeight="true" outlineLevel="0" collapsed="false">
      <c r="A102" s="414" t="s">
        <v>635</v>
      </c>
      <c r="B102" s="982" t="s">
        <v>633</v>
      </c>
      <c r="C102" s="983" t="s">
        <v>212</v>
      </c>
      <c r="D102" s="967" t="s">
        <v>636</v>
      </c>
      <c r="E102" s="961"/>
      <c r="F102" s="911" t="n">
        <f aca="false">SUM(F103:F104)</f>
        <v>0</v>
      </c>
      <c r="G102" s="490" t="n">
        <f aca="false">SUM([3]прил5!I460)</f>
        <v>0</v>
      </c>
    </row>
    <row r="103" customFormat="false" ht="28.2" hidden="true" customHeight="true" outlineLevel="0" collapsed="false">
      <c r="A103" s="370" t="s">
        <v>251</v>
      </c>
      <c r="B103" s="328" t="s">
        <v>633</v>
      </c>
      <c r="C103" s="984" t="s">
        <v>212</v>
      </c>
      <c r="D103" s="353" t="s">
        <v>636</v>
      </c>
      <c r="E103" s="380" t="n">
        <v>200</v>
      </c>
      <c r="F103" s="490" t="n">
        <f aca="false">SUM([3]прил5!H460)</f>
        <v>0</v>
      </c>
      <c r="G103" s="490" t="n">
        <f aca="false">SUM([3]прил5!I461)</f>
        <v>0</v>
      </c>
    </row>
    <row r="104" customFormat="false" ht="25.95" hidden="true" customHeight="true" outlineLevel="0" collapsed="false">
      <c r="A104" s="370" t="s">
        <v>412</v>
      </c>
      <c r="B104" s="328" t="s">
        <v>633</v>
      </c>
      <c r="C104" s="984" t="s">
        <v>212</v>
      </c>
      <c r="D104" s="353" t="s">
        <v>636</v>
      </c>
      <c r="E104" s="380" t="n">
        <v>300</v>
      </c>
      <c r="F104" s="490" t="n">
        <f aca="false">SUM([3]прил5!H461)</f>
        <v>0</v>
      </c>
      <c r="G104" s="911" t="n">
        <f aca="false">SUM(G105:G106)</f>
        <v>0</v>
      </c>
    </row>
    <row r="105" customFormat="false" ht="36.6" hidden="true" customHeight="true" outlineLevel="0" collapsed="false">
      <c r="A105" s="964" t="s">
        <v>637</v>
      </c>
      <c r="B105" s="982" t="s">
        <v>633</v>
      </c>
      <c r="C105" s="983" t="s">
        <v>212</v>
      </c>
      <c r="D105" s="967" t="s">
        <v>638</v>
      </c>
      <c r="E105" s="961"/>
      <c r="F105" s="911" t="n">
        <f aca="false">SUM(F106:F107)</f>
        <v>0</v>
      </c>
      <c r="G105" s="490" t="n">
        <f aca="false">SUM([3]прил5!I242)</f>
        <v>0</v>
      </c>
    </row>
    <row r="106" customFormat="false" ht="32.4" hidden="true" customHeight="true" outlineLevel="0" collapsed="false">
      <c r="A106" s="844" t="s">
        <v>222</v>
      </c>
      <c r="B106" s="328" t="s">
        <v>633</v>
      </c>
      <c r="C106" s="984" t="s">
        <v>212</v>
      </c>
      <c r="D106" s="353" t="s">
        <v>638</v>
      </c>
      <c r="E106" s="380" t="n">
        <v>100</v>
      </c>
      <c r="F106" s="490" t="n">
        <f aca="false">SUM([3]прил5!H242)</f>
        <v>0</v>
      </c>
      <c r="G106" s="490" t="n">
        <f aca="false">SUM([3]прил5!I243)</f>
        <v>0</v>
      </c>
    </row>
    <row r="107" customFormat="false" ht="37.95" hidden="true" customHeight="true" outlineLevel="0" collapsed="false">
      <c r="A107" s="370" t="s">
        <v>251</v>
      </c>
      <c r="B107" s="328" t="s">
        <v>633</v>
      </c>
      <c r="C107" s="984" t="s">
        <v>212</v>
      </c>
      <c r="D107" s="353" t="s">
        <v>638</v>
      </c>
      <c r="E107" s="380" t="n">
        <v>200</v>
      </c>
      <c r="F107" s="490" t="n">
        <f aca="false">SUM([3]прил5!H243)</f>
        <v>0</v>
      </c>
      <c r="G107" s="911" t="n">
        <f aca="false">SUM(G108:G109)</f>
        <v>0</v>
      </c>
    </row>
    <row r="108" customFormat="false" ht="40.2" hidden="true" customHeight="true" outlineLevel="0" collapsed="false">
      <c r="A108" s="414" t="s">
        <v>586</v>
      </c>
      <c r="B108" s="982" t="s">
        <v>633</v>
      </c>
      <c r="C108" s="983" t="s">
        <v>212</v>
      </c>
      <c r="D108" s="967" t="s">
        <v>587</v>
      </c>
      <c r="E108" s="961"/>
      <c r="F108" s="911" t="n">
        <f aca="false">SUM(F109:F110)</f>
        <v>0</v>
      </c>
      <c r="G108" s="490" t="n">
        <f aca="false">SUM([3]прил5!I427)</f>
        <v>0</v>
      </c>
    </row>
    <row r="109" customFormat="false" ht="31.95" hidden="true" customHeight="true" outlineLevel="0" collapsed="false">
      <c r="A109" s="370" t="s">
        <v>251</v>
      </c>
      <c r="B109" s="328" t="s">
        <v>633</v>
      </c>
      <c r="C109" s="984" t="s">
        <v>212</v>
      </c>
      <c r="D109" s="353" t="s">
        <v>587</v>
      </c>
      <c r="E109" s="380" t="n">
        <v>200</v>
      </c>
      <c r="F109" s="490" t="n">
        <f aca="false">SUM([3]прил5!H427)</f>
        <v>0</v>
      </c>
      <c r="G109" s="490" t="n">
        <f aca="false">SUM([3]прил5!I428)</f>
        <v>0</v>
      </c>
    </row>
    <row r="110" customFormat="false" ht="37.95" hidden="true" customHeight="true" outlineLevel="0" collapsed="false">
      <c r="A110" s="370" t="s">
        <v>412</v>
      </c>
      <c r="B110" s="328" t="s">
        <v>633</v>
      </c>
      <c r="C110" s="984" t="s">
        <v>212</v>
      </c>
      <c r="D110" s="353" t="s">
        <v>587</v>
      </c>
      <c r="E110" s="380" t="n">
        <v>300</v>
      </c>
      <c r="F110" s="490" t="n">
        <f aca="false">SUM([3]прил5!H428)</f>
        <v>0</v>
      </c>
      <c r="G110" s="911" t="n">
        <f aca="false">SUM(G111)</f>
        <v>0</v>
      </c>
    </row>
    <row r="111" customFormat="false" ht="30" hidden="true" customHeight="true" outlineLevel="0" collapsed="false">
      <c r="A111" s="414" t="s">
        <v>639</v>
      </c>
      <c r="B111" s="982" t="s">
        <v>633</v>
      </c>
      <c r="C111" s="983" t="s">
        <v>212</v>
      </c>
      <c r="D111" s="967" t="s">
        <v>640</v>
      </c>
      <c r="E111" s="961"/>
      <c r="F111" s="911" t="n">
        <f aca="false">SUM(F112)</f>
        <v>0</v>
      </c>
      <c r="G111" s="490" t="n">
        <f aca="false">SUM([3]прил5!I430)</f>
        <v>0</v>
      </c>
    </row>
    <row r="112" customFormat="false" ht="35.4" hidden="true" customHeight="true" outlineLevel="0" collapsed="false">
      <c r="A112" s="370" t="s">
        <v>251</v>
      </c>
      <c r="B112" s="328" t="s">
        <v>633</v>
      </c>
      <c r="C112" s="984" t="s">
        <v>212</v>
      </c>
      <c r="D112" s="353" t="s">
        <v>640</v>
      </c>
      <c r="E112" s="380" t="n">
        <v>200</v>
      </c>
      <c r="F112" s="490" t="n">
        <f aca="false">SUM([3]прил5!H430)</f>
        <v>0</v>
      </c>
      <c r="G112" s="911" t="n">
        <f aca="false">SUM(G113:G115)</f>
        <v>0</v>
      </c>
    </row>
    <row r="113" customFormat="false" ht="41.4" hidden="true" customHeight="true" outlineLevel="0" collapsed="false">
      <c r="A113" s="414" t="s">
        <v>292</v>
      </c>
      <c r="B113" s="982" t="s">
        <v>633</v>
      </c>
      <c r="C113" s="983" t="s">
        <v>212</v>
      </c>
      <c r="D113" s="967" t="s">
        <v>574</v>
      </c>
      <c r="E113" s="961"/>
      <c r="F113" s="911" t="n">
        <f aca="false">SUM(F114:F116)</f>
        <v>0</v>
      </c>
      <c r="G113" s="490" t="n">
        <f aca="false">SUM([3]прил5!I245)</f>
        <v>0</v>
      </c>
    </row>
    <row r="114" customFormat="false" ht="39.6" hidden="true" customHeight="true" outlineLevel="0" collapsed="false">
      <c r="A114" s="370" t="s">
        <v>222</v>
      </c>
      <c r="B114" s="328" t="s">
        <v>633</v>
      </c>
      <c r="C114" s="984" t="s">
        <v>212</v>
      </c>
      <c r="D114" s="353" t="s">
        <v>574</v>
      </c>
      <c r="E114" s="380" t="n">
        <v>100</v>
      </c>
      <c r="F114" s="490" t="n">
        <f aca="false">SUM([3]прил5!H245)</f>
        <v>0</v>
      </c>
      <c r="G114" s="490" t="n">
        <f aca="false">SUM([3]прил5!I246)</f>
        <v>0</v>
      </c>
    </row>
    <row r="115" customFormat="false" ht="38.4" hidden="true" customHeight="true" outlineLevel="0" collapsed="false">
      <c r="A115" s="370" t="s">
        <v>251</v>
      </c>
      <c r="B115" s="328" t="s">
        <v>633</v>
      </c>
      <c r="C115" s="984" t="s">
        <v>212</v>
      </c>
      <c r="D115" s="353" t="s">
        <v>574</v>
      </c>
      <c r="E115" s="380" t="n">
        <v>200</v>
      </c>
      <c r="F115" s="490" t="n">
        <f aca="false">SUM([3]прил5!H246)</f>
        <v>0</v>
      </c>
      <c r="G115" s="490" t="n">
        <f aca="false">SUM([3]прил5!I247)</f>
        <v>0</v>
      </c>
    </row>
    <row r="116" customFormat="false" ht="39" hidden="true" customHeight="true" outlineLevel="0" collapsed="false">
      <c r="A116" s="370" t="s">
        <v>240</v>
      </c>
      <c r="B116" s="328" t="s">
        <v>633</v>
      </c>
      <c r="C116" s="984" t="s">
        <v>212</v>
      </c>
      <c r="D116" s="353" t="s">
        <v>574</v>
      </c>
      <c r="E116" s="380" t="n">
        <v>800</v>
      </c>
      <c r="F116" s="490" t="n">
        <f aca="false">SUM([3]прил5!H247)</f>
        <v>0</v>
      </c>
      <c r="G116" s="470" t="n">
        <f aca="false">SUM(G117+G120+G123+G125+G128+G130+G132)</f>
        <v>0</v>
      </c>
    </row>
    <row r="117" customFormat="false" ht="40.95" hidden="true" customHeight="true" outlineLevel="0" collapsed="false">
      <c r="A117" s="971" t="s">
        <v>641</v>
      </c>
      <c r="B117" s="979" t="s">
        <v>633</v>
      </c>
      <c r="C117" s="980" t="s">
        <v>214</v>
      </c>
      <c r="D117" s="974" t="s">
        <v>568</v>
      </c>
      <c r="E117" s="957"/>
      <c r="F117" s="470" t="n">
        <f aca="false">SUM(F118+F121+F124+F126+F129+F131+F133)</f>
        <v>0</v>
      </c>
      <c r="G117" s="911" t="n">
        <f aca="false">SUM(G118:G119)</f>
        <v>0</v>
      </c>
    </row>
    <row r="118" customFormat="false" ht="35.4" hidden="true" customHeight="true" outlineLevel="0" collapsed="false">
      <c r="A118" s="414" t="s">
        <v>642</v>
      </c>
      <c r="B118" s="982" t="s">
        <v>633</v>
      </c>
      <c r="C118" s="983" t="s">
        <v>214</v>
      </c>
      <c r="D118" s="967" t="s">
        <v>643</v>
      </c>
      <c r="E118" s="961"/>
      <c r="F118" s="911" t="n">
        <f aca="false">SUM(F119:F120)</f>
        <v>0</v>
      </c>
      <c r="G118" s="490" t="n">
        <f aca="false">SUM([3]прил5!I265)</f>
        <v>0</v>
      </c>
    </row>
    <row r="119" customFormat="false" ht="35.4" hidden="true" customHeight="true" outlineLevel="0" collapsed="false">
      <c r="A119" s="844" t="s">
        <v>222</v>
      </c>
      <c r="B119" s="328" t="s">
        <v>633</v>
      </c>
      <c r="C119" s="984" t="s">
        <v>214</v>
      </c>
      <c r="D119" s="353" t="s">
        <v>643</v>
      </c>
      <c r="E119" s="380" t="n">
        <v>100</v>
      </c>
      <c r="F119" s="490" t="n">
        <f aca="false">SUM([3]прил5!H265)</f>
        <v>0</v>
      </c>
      <c r="G119" s="490" t="n">
        <f aca="false">SUM([3]прил5!I266)</f>
        <v>0</v>
      </c>
    </row>
    <row r="120" customFormat="false" ht="40.95" hidden="true" customHeight="true" outlineLevel="0" collapsed="false">
      <c r="A120" s="370" t="s">
        <v>251</v>
      </c>
      <c r="B120" s="328" t="s">
        <v>633</v>
      </c>
      <c r="C120" s="984" t="s">
        <v>214</v>
      </c>
      <c r="D120" s="353" t="s">
        <v>643</v>
      </c>
      <c r="E120" s="380" t="n">
        <v>200</v>
      </c>
      <c r="F120" s="490" t="n">
        <f aca="false">SUM([3]прил5!H266)</f>
        <v>0</v>
      </c>
      <c r="G120" s="911" t="n">
        <f aca="false">SUM(G121:G122)</f>
        <v>0</v>
      </c>
    </row>
    <row r="121" customFormat="false" ht="38.4" hidden="true" customHeight="true" outlineLevel="0" collapsed="false">
      <c r="A121" s="414" t="s">
        <v>586</v>
      </c>
      <c r="B121" s="982" t="s">
        <v>633</v>
      </c>
      <c r="C121" s="983" t="s">
        <v>214</v>
      </c>
      <c r="D121" s="967" t="s">
        <v>587</v>
      </c>
      <c r="E121" s="961"/>
      <c r="F121" s="911" t="n">
        <f aca="false">SUM(F122:F123)</f>
        <v>0</v>
      </c>
      <c r="G121" s="490" t="n">
        <f aca="false">SUM([3]прил5!I433)</f>
        <v>0</v>
      </c>
    </row>
    <row r="122" customFormat="false" ht="34.2" hidden="true" customHeight="true" outlineLevel="0" collapsed="false">
      <c r="A122" s="370" t="s">
        <v>251</v>
      </c>
      <c r="B122" s="328" t="s">
        <v>633</v>
      </c>
      <c r="C122" s="984" t="s">
        <v>214</v>
      </c>
      <c r="D122" s="353" t="s">
        <v>587</v>
      </c>
      <c r="E122" s="380" t="n">
        <v>200</v>
      </c>
      <c r="F122" s="490" t="n">
        <f aca="false">SUM([3]прил5!H433)</f>
        <v>0</v>
      </c>
      <c r="G122" s="490" t="n">
        <f aca="false">SUM([3]прил5!I434)</f>
        <v>0</v>
      </c>
    </row>
    <row r="123" customFormat="false" ht="37.95" hidden="true" customHeight="true" outlineLevel="0" collapsed="false">
      <c r="A123" s="370" t="s">
        <v>412</v>
      </c>
      <c r="B123" s="328" t="s">
        <v>633</v>
      </c>
      <c r="C123" s="984" t="s">
        <v>214</v>
      </c>
      <c r="D123" s="353" t="s">
        <v>587</v>
      </c>
      <c r="E123" s="380" t="n">
        <v>300</v>
      </c>
      <c r="F123" s="490" t="n">
        <f aca="false">SUM([3]прил5!H434)</f>
        <v>0</v>
      </c>
      <c r="G123" s="911" t="n">
        <f aca="false">SUM(G124)</f>
        <v>0</v>
      </c>
    </row>
    <row r="124" customFormat="false" ht="40.2" hidden="true" customHeight="true" outlineLevel="0" collapsed="false">
      <c r="A124" s="964" t="s">
        <v>644</v>
      </c>
      <c r="B124" s="982" t="s">
        <v>633</v>
      </c>
      <c r="C124" s="983" t="s">
        <v>214</v>
      </c>
      <c r="D124" s="967" t="s">
        <v>645</v>
      </c>
      <c r="E124" s="961"/>
      <c r="F124" s="911" t="n">
        <f aca="false">SUM(F125)</f>
        <v>0</v>
      </c>
      <c r="G124" s="490" t="n">
        <f aca="false">SUM([3]прил5!I275)</f>
        <v>0</v>
      </c>
    </row>
    <row r="125" customFormat="false" ht="34.95" hidden="true" customHeight="true" outlineLevel="0" collapsed="false">
      <c r="A125" s="844" t="s">
        <v>222</v>
      </c>
      <c r="B125" s="328" t="s">
        <v>633</v>
      </c>
      <c r="C125" s="984" t="s">
        <v>214</v>
      </c>
      <c r="D125" s="353" t="s">
        <v>645</v>
      </c>
      <c r="E125" s="380" t="n">
        <v>100</v>
      </c>
      <c r="F125" s="490" t="n">
        <f aca="false">SUM([3]прил5!H275)</f>
        <v>0</v>
      </c>
      <c r="G125" s="911" t="n">
        <f aca="false">SUM(G126:G127)</f>
        <v>0</v>
      </c>
    </row>
    <row r="126" customFormat="false" ht="30" hidden="true" customHeight="true" outlineLevel="0" collapsed="false">
      <c r="A126" s="414" t="s">
        <v>639</v>
      </c>
      <c r="B126" s="982" t="s">
        <v>633</v>
      </c>
      <c r="C126" s="983" t="s">
        <v>214</v>
      </c>
      <c r="D126" s="967" t="s">
        <v>640</v>
      </c>
      <c r="E126" s="961"/>
      <c r="F126" s="911" t="n">
        <f aca="false">SUM(F127:F128)</f>
        <v>0</v>
      </c>
      <c r="G126" s="490" t="n">
        <f aca="false">SUM([3]прил5!I268)</f>
        <v>0</v>
      </c>
    </row>
    <row r="127" customFormat="false" ht="37.2" hidden="true" customHeight="true" outlineLevel="0" collapsed="false">
      <c r="A127" s="370" t="s">
        <v>222</v>
      </c>
      <c r="B127" s="328" t="s">
        <v>633</v>
      </c>
      <c r="C127" s="984" t="s">
        <v>214</v>
      </c>
      <c r="D127" s="353" t="s">
        <v>640</v>
      </c>
      <c r="E127" s="380" t="n">
        <v>100</v>
      </c>
      <c r="F127" s="490" t="n">
        <f aca="false">SUM([3]прил5!H268)</f>
        <v>0</v>
      </c>
      <c r="G127" s="490" t="n">
        <f aca="false">SUM([3]прил5!I269+[3]прил5!I436)</f>
        <v>0</v>
      </c>
    </row>
    <row r="128" customFormat="false" ht="30.6" hidden="true" customHeight="true" outlineLevel="0" collapsed="false">
      <c r="A128" s="370" t="s">
        <v>412</v>
      </c>
      <c r="B128" s="328" t="s">
        <v>633</v>
      </c>
      <c r="C128" s="984" t="s">
        <v>214</v>
      </c>
      <c r="D128" s="353" t="s">
        <v>640</v>
      </c>
      <c r="E128" s="380" t="n">
        <v>300</v>
      </c>
      <c r="F128" s="490" t="n">
        <f aca="false">SUM([3]прил5!H269+[3]прил5!H436)</f>
        <v>0</v>
      </c>
      <c r="G128" s="911" t="n">
        <f aca="false">SUM(G129)</f>
        <v>0</v>
      </c>
    </row>
    <row r="129" customFormat="false" ht="40.2" hidden="true" customHeight="true" outlineLevel="0" collapsed="false">
      <c r="A129" s="414" t="s">
        <v>646</v>
      </c>
      <c r="B129" s="982" t="s">
        <v>633</v>
      </c>
      <c r="C129" s="983" t="s">
        <v>214</v>
      </c>
      <c r="D129" s="967" t="s">
        <v>647</v>
      </c>
      <c r="E129" s="961"/>
      <c r="F129" s="911" t="n">
        <f aca="false">SUM(F130)</f>
        <v>0</v>
      </c>
      <c r="G129" s="490" t="n">
        <f aca="false">SUM([3]прил5!I271)</f>
        <v>0</v>
      </c>
    </row>
    <row r="130" customFormat="false" ht="43.95" hidden="true" customHeight="true" outlineLevel="0" collapsed="false">
      <c r="A130" s="370" t="s">
        <v>251</v>
      </c>
      <c r="B130" s="328" t="s">
        <v>633</v>
      </c>
      <c r="C130" s="984" t="s">
        <v>214</v>
      </c>
      <c r="D130" s="353" t="s">
        <v>647</v>
      </c>
      <c r="E130" s="380" t="n">
        <v>200</v>
      </c>
      <c r="F130" s="490" t="n">
        <f aca="false">SUM([3]прил5!H271)</f>
        <v>0</v>
      </c>
      <c r="G130" s="911" t="n">
        <f aca="false">SUM(G131)</f>
        <v>0</v>
      </c>
    </row>
    <row r="131" customFormat="false" ht="39" hidden="true" customHeight="true" outlineLevel="0" collapsed="false">
      <c r="A131" s="414" t="s">
        <v>648</v>
      </c>
      <c r="B131" s="982" t="s">
        <v>633</v>
      </c>
      <c r="C131" s="983" t="s">
        <v>214</v>
      </c>
      <c r="D131" s="967" t="s">
        <v>649</v>
      </c>
      <c r="E131" s="961"/>
      <c r="F131" s="911" t="n">
        <f aca="false">SUM(F132)</f>
        <v>0</v>
      </c>
      <c r="G131" s="490" t="n">
        <f aca="false">SUM([3]прил5!I273)</f>
        <v>0</v>
      </c>
    </row>
    <row r="132" customFormat="false" ht="42.6" hidden="true" customHeight="true" outlineLevel="0" collapsed="false">
      <c r="A132" s="370" t="s">
        <v>251</v>
      </c>
      <c r="B132" s="328" t="s">
        <v>633</v>
      </c>
      <c r="C132" s="984" t="s">
        <v>214</v>
      </c>
      <c r="D132" s="353" t="s">
        <v>649</v>
      </c>
      <c r="E132" s="380" t="n">
        <v>200</v>
      </c>
      <c r="F132" s="490" t="n">
        <f aca="false">SUM([3]прил5!H273)</f>
        <v>0</v>
      </c>
      <c r="G132" s="911" t="n">
        <f aca="false">SUM(G133:G135)</f>
        <v>0</v>
      </c>
    </row>
    <row r="133" customFormat="false" ht="35.4" hidden="true" customHeight="true" outlineLevel="0" collapsed="false">
      <c r="A133" s="414" t="s">
        <v>292</v>
      </c>
      <c r="B133" s="982" t="s">
        <v>633</v>
      </c>
      <c r="C133" s="983" t="s">
        <v>214</v>
      </c>
      <c r="D133" s="967" t="s">
        <v>574</v>
      </c>
      <c r="E133" s="961"/>
      <c r="F133" s="911" t="n">
        <f aca="false">SUM(F134:F136)</f>
        <v>0</v>
      </c>
      <c r="G133" s="490" t="n">
        <f aca="false">SUM([3]прил5!I277)</f>
        <v>0</v>
      </c>
    </row>
    <row r="134" customFormat="false" ht="33" hidden="true" customHeight="true" outlineLevel="0" collapsed="false">
      <c r="A134" s="370" t="s">
        <v>222</v>
      </c>
      <c r="B134" s="328" t="s">
        <v>633</v>
      </c>
      <c r="C134" s="984" t="s">
        <v>214</v>
      </c>
      <c r="D134" s="353" t="s">
        <v>574</v>
      </c>
      <c r="E134" s="380" t="n">
        <v>100</v>
      </c>
      <c r="F134" s="490" t="n">
        <f aca="false">SUM([3]прил5!H277)</f>
        <v>0</v>
      </c>
      <c r="G134" s="490" t="n">
        <f aca="false">SUM([3]прил5!I278)</f>
        <v>0</v>
      </c>
    </row>
    <row r="135" customFormat="false" ht="34.2" hidden="true" customHeight="true" outlineLevel="0" collapsed="false">
      <c r="A135" s="370" t="s">
        <v>251</v>
      </c>
      <c r="B135" s="328" t="s">
        <v>633</v>
      </c>
      <c r="C135" s="984" t="s">
        <v>214</v>
      </c>
      <c r="D135" s="353" t="s">
        <v>574</v>
      </c>
      <c r="E135" s="380" t="n">
        <v>200</v>
      </c>
      <c r="F135" s="490" t="n">
        <f aca="false">SUM([3]прил5!H278)</f>
        <v>0</v>
      </c>
      <c r="G135" s="490" t="n">
        <f aca="false">SUM([3]прил5!I279)</f>
        <v>0</v>
      </c>
    </row>
    <row r="136" customFormat="false" ht="37.95" hidden="true" customHeight="true" outlineLevel="0" collapsed="false">
      <c r="A136" s="370" t="s">
        <v>240</v>
      </c>
      <c r="B136" s="328" t="s">
        <v>633</v>
      </c>
      <c r="C136" s="984" t="s">
        <v>214</v>
      </c>
      <c r="D136" s="353" t="s">
        <v>574</v>
      </c>
      <c r="E136" s="380" t="n">
        <v>800</v>
      </c>
      <c r="F136" s="490" t="n">
        <f aca="false">SUM([3]прил5!H279)</f>
        <v>0</v>
      </c>
      <c r="G136" s="933" t="n">
        <f aca="false">SUM(G137)</f>
        <v>0</v>
      </c>
    </row>
    <row r="137" customFormat="false" ht="31.2" hidden="true" customHeight="true" outlineLevel="0" collapsed="false">
      <c r="A137" s="949" t="s">
        <v>650</v>
      </c>
      <c r="B137" s="753" t="s">
        <v>651</v>
      </c>
      <c r="C137" s="970" t="s">
        <v>567</v>
      </c>
      <c r="D137" s="754" t="s">
        <v>568</v>
      </c>
      <c r="E137" s="952"/>
      <c r="F137" s="933" t="n">
        <f aca="false">SUM(F138)</f>
        <v>0</v>
      </c>
      <c r="G137" s="470" t="n">
        <f aca="false">SUM(G138+G141+G145)</f>
        <v>0</v>
      </c>
    </row>
    <row r="138" customFormat="false" ht="34.2" hidden="true" customHeight="true" outlineLevel="0" collapsed="false">
      <c r="A138" s="953" t="s">
        <v>652</v>
      </c>
      <c r="B138" s="979" t="s">
        <v>651</v>
      </c>
      <c r="C138" s="980" t="s">
        <v>212</v>
      </c>
      <c r="D138" s="974" t="s">
        <v>568</v>
      </c>
      <c r="E138" s="957"/>
      <c r="F138" s="470" t="n">
        <f aca="false">SUM(F139+F142+F146)</f>
        <v>0</v>
      </c>
      <c r="G138" s="911" t="n">
        <f aca="false">SUM(G139:G140)</f>
        <v>0</v>
      </c>
    </row>
    <row r="139" customFormat="false" ht="22.2" hidden="true" customHeight="true" outlineLevel="0" collapsed="false">
      <c r="A139" s="414" t="s">
        <v>586</v>
      </c>
      <c r="B139" s="982" t="s">
        <v>651</v>
      </c>
      <c r="C139" s="983" t="s">
        <v>212</v>
      </c>
      <c r="D139" s="967" t="s">
        <v>587</v>
      </c>
      <c r="E139" s="961"/>
      <c r="F139" s="911" t="n">
        <f aca="false">SUM(F140:F141)</f>
        <v>0</v>
      </c>
      <c r="G139" s="490" t="n">
        <f aca="false">SUM([3]прил5!I440)</f>
        <v>0</v>
      </c>
    </row>
    <row r="140" customFormat="false" ht="35.4" hidden="true" customHeight="true" outlineLevel="0" collapsed="false">
      <c r="A140" s="370" t="s">
        <v>251</v>
      </c>
      <c r="B140" s="328" t="s">
        <v>651</v>
      </c>
      <c r="C140" s="984" t="s">
        <v>212</v>
      </c>
      <c r="D140" s="353" t="s">
        <v>587</v>
      </c>
      <c r="E140" s="380" t="n">
        <v>200</v>
      </c>
      <c r="F140" s="490" t="n">
        <f aca="false">SUM([3]прил5!H440)</f>
        <v>0</v>
      </c>
      <c r="G140" s="490" t="n">
        <f aca="false">SUM([3]прил5!I441)</f>
        <v>0</v>
      </c>
    </row>
    <row r="141" customFormat="false" ht="35.4" hidden="true" customHeight="true" outlineLevel="0" collapsed="false">
      <c r="A141" s="370" t="s">
        <v>412</v>
      </c>
      <c r="B141" s="328" t="s">
        <v>651</v>
      </c>
      <c r="C141" s="984" t="s">
        <v>212</v>
      </c>
      <c r="D141" s="353" t="s">
        <v>587</v>
      </c>
      <c r="E141" s="380" t="n">
        <v>300</v>
      </c>
      <c r="F141" s="490" t="n">
        <f aca="false">SUM([3]прил5!H441)</f>
        <v>0</v>
      </c>
      <c r="G141" s="911" t="n">
        <f aca="false">SUM(G142:G144)</f>
        <v>0</v>
      </c>
    </row>
    <row r="142" customFormat="false" ht="45" hidden="true" customHeight="true" outlineLevel="0" collapsed="false">
      <c r="A142" s="414" t="s">
        <v>292</v>
      </c>
      <c r="B142" s="982" t="s">
        <v>651</v>
      </c>
      <c r="C142" s="983" t="s">
        <v>212</v>
      </c>
      <c r="D142" s="967" t="s">
        <v>574</v>
      </c>
      <c r="E142" s="961"/>
      <c r="F142" s="911" t="n">
        <f aca="false">SUM(F143:F145)</f>
        <v>0</v>
      </c>
      <c r="G142" s="490" t="n">
        <f aca="false">SUM([3]прил5!I283)</f>
        <v>0</v>
      </c>
    </row>
    <row r="143" customFormat="false" ht="49.2" hidden="true" customHeight="true" outlineLevel="0" collapsed="false">
      <c r="A143" s="370" t="s">
        <v>222</v>
      </c>
      <c r="B143" s="328" t="s">
        <v>651</v>
      </c>
      <c r="C143" s="984" t="s">
        <v>212</v>
      </c>
      <c r="D143" s="353" t="s">
        <v>574</v>
      </c>
      <c r="E143" s="380" t="n">
        <v>100</v>
      </c>
      <c r="F143" s="490" t="n">
        <f aca="false">SUM([3]прил5!H283)</f>
        <v>0</v>
      </c>
      <c r="G143" s="490" t="n">
        <f aca="false">SUM([3]прил5!I284)</f>
        <v>0</v>
      </c>
    </row>
    <row r="144" customFormat="false" ht="36.6" hidden="true" customHeight="true" outlineLevel="0" collapsed="false">
      <c r="A144" s="370" t="s">
        <v>251</v>
      </c>
      <c r="B144" s="328" t="s">
        <v>651</v>
      </c>
      <c r="C144" s="984" t="s">
        <v>212</v>
      </c>
      <c r="D144" s="353" t="s">
        <v>574</v>
      </c>
      <c r="E144" s="380" t="n">
        <v>200</v>
      </c>
      <c r="F144" s="490" t="n">
        <f aca="false">SUM([3]прил5!H284)</f>
        <v>0</v>
      </c>
      <c r="G144" s="490" t="n">
        <f aca="false">SUM([3]прил5!I285)</f>
        <v>0</v>
      </c>
    </row>
    <row r="145" customFormat="false" ht="39" hidden="true" customHeight="true" outlineLevel="0" collapsed="false">
      <c r="A145" s="370" t="s">
        <v>240</v>
      </c>
      <c r="B145" s="328" t="s">
        <v>651</v>
      </c>
      <c r="C145" s="984" t="s">
        <v>212</v>
      </c>
      <c r="D145" s="353" t="s">
        <v>574</v>
      </c>
      <c r="E145" s="380" t="n">
        <v>800</v>
      </c>
      <c r="F145" s="490" t="n">
        <f aca="false">SUM([3]прил5!H285)</f>
        <v>0</v>
      </c>
      <c r="G145" s="911" t="n">
        <f aca="false">SUM(G146)</f>
        <v>0</v>
      </c>
    </row>
    <row r="146" customFormat="false" ht="44.4" hidden="true" customHeight="true" outlineLevel="0" collapsed="false">
      <c r="A146" s="414" t="s">
        <v>639</v>
      </c>
      <c r="B146" s="982" t="s">
        <v>651</v>
      </c>
      <c r="C146" s="983" t="s">
        <v>212</v>
      </c>
      <c r="D146" s="967" t="s">
        <v>640</v>
      </c>
      <c r="E146" s="961"/>
      <c r="F146" s="911" t="n">
        <f aca="false">SUM(F147)</f>
        <v>0</v>
      </c>
      <c r="G146" s="490" t="n">
        <f aca="false">SUM([3]прил5!I443)</f>
        <v>0</v>
      </c>
    </row>
    <row r="147" customFormat="false" ht="40.2" hidden="true" customHeight="true" outlineLevel="0" collapsed="false">
      <c r="A147" s="370" t="s">
        <v>412</v>
      </c>
      <c r="B147" s="328" t="s">
        <v>651</v>
      </c>
      <c r="C147" s="984" t="s">
        <v>212</v>
      </c>
      <c r="D147" s="353" t="s">
        <v>640</v>
      </c>
      <c r="E147" s="380" t="n">
        <v>300</v>
      </c>
      <c r="F147" s="490" t="n">
        <f aca="false">SUM([3]прил5!H443)</f>
        <v>0</v>
      </c>
      <c r="G147" s="933" t="n">
        <f aca="false">SUM(G148)</f>
        <v>0</v>
      </c>
    </row>
    <row r="148" customFormat="false" ht="31.95" hidden="true" customHeight="true" outlineLevel="0" collapsed="false">
      <c r="A148" s="949" t="s">
        <v>653</v>
      </c>
      <c r="B148" s="753" t="s">
        <v>654</v>
      </c>
      <c r="C148" s="970" t="s">
        <v>567</v>
      </c>
      <c r="D148" s="754" t="s">
        <v>568</v>
      </c>
      <c r="E148" s="952"/>
      <c r="F148" s="933" t="n">
        <f aca="false">SUM(F149)</f>
        <v>0</v>
      </c>
      <c r="G148" s="470" t="n">
        <f aca="false">SUM(G149)</f>
        <v>0</v>
      </c>
    </row>
    <row r="149" customFormat="false" ht="27.6" hidden="true" customHeight="true" outlineLevel="0" collapsed="false">
      <c r="A149" s="953" t="s">
        <v>655</v>
      </c>
      <c r="B149" s="979" t="s">
        <v>654</v>
      </c>
      <c r="C149" s="980" t="s">
        <v>212</v>
      </c>
      <c r="D149" s="974" t="s">
        <v>568</v>
      </c>
      <c r="E149" s="957"/>
      <c r="F149" s="470" t="n">
        <f aca="false">SUM(F150)</f>
        <v>0</v>
      </c>
      <c r="G149" s="911" t="n">
        <f aca="false">SUM(G150)</f>
        <v>0</v>
      </c>
    </row>
    <row r="150" customFormat="false" ht="37.95" hidden="true" customHeight="true" outlineLevel="0" collapsed="false">
      <c r="A150" s="414" t="s">
        <v>656</v>
      </c>
      <c r="B150" s="982" t="s">
        <v>654</v>
      </c>
      <c r="C150" s="983" t="s">
        <v>212</v>
      </c>
      <c r="D150" s="967" t="s">
        <v>657</v>
      </c>
      <c r="E150" s="961"/>
      <c r="F150" s="911" t="n">
        <f aca="false">SUM(F151)</f>
        <v>0</v>
      </c>
      <c r="G150" s="490" t="n">
        <f aca="false">SUM([3]прил5!I289)</f>
        <v>0</v>
      </c>
    </row>
    <row r="151" customFormat="false" ht="37.2" hidden="true" customHeight="true" outlineLevel="0" collapsed="false">
      <c r="A151" s="370" t="s">
        <v>251</v>
      </c>
      <c r="B151" s="328" t="s">
        <v>654</v>
      </c>
      <c r="C151" s="984" t="s">
        <v>212</v>
      </c>
      <c r="D151" s="353" t="s">
        <v>657</v>
      </c>
      <c r="E151" s="380" t="n">
        <v>200</v>
      </c>
      <c r="F151" s="490" t="n">
        <f aca="false">SUM([3]прил5!H289)</f>
        <v>0</v>
      </c>
      <c r="G151" s="933" t="n">
        <f aca="false">SUM(G152+G159)</f>
        <v>0</v>
      </c>
    </row>
    <row r="152" customFormat="false" ht="34.95" hidden="true" customHeight="true" outlineLevel="0" collapsed="false">
      <c r="A152" s="752" t="s">
        <v>658</v>
      </c>
      <c r="B152" s="753" t="s">
        <v>659</v>
      </c>
      <c r="C152" s="970" t="s">
        <v>567</v>
      </c>
      <c r="D152" s="754" t="s">
        <v>568</v>
      </c>
      <c r="E152" s="952"/>
      <c r="F152" s="933" t="n">
        <f aca="false">SUM(F153+F160)</f>
        <v>0</v>
      </c>
      <c r="G152" s="470" t="n">
        <f aca="false">SUM(G153+G155)</f>
        <v>0</v>
      </c>
    </row>
    <row r="153" customFormat="false" ht="38.4" hidden="true" customHeight="true" outlineLevel="0" collapsed="false">
      <c r="A153" s="971" t="s">
        <v>660</v>
      </c>
      <c r="B153" s="979" t="s">
        <v>659</v>
      </c>
      <c r="C153" s="980" t="s">
        <v>212</v>
      </c>
      <c r="D153" s="974" t="s">
        <v>568</v>
      </c>
      <c r="E153" s="957"/>
      <c r="F153" s="470" t="n">
        <f aca="false">SUM(F154+F156)</f>
        <v>0</v>
      </c>
      <c r="G153" s="911" t="n">
        <f aca="false">SUM(G154)</f>
        <v>0</v>
      </c>
    </row>
    <row r="154" customFormat="false" ht="40.95" hidden="true" customHeight="true" outlineLevel="0" collapsed="false">
      <c r="A154" s="986" t="s">
        <v>661</v>
      </c>
      <c r="B154" s="982" t="s">
        <v>659</v>
      </c>
      <c r="C154" s="983" t="s">
        <v>212</v>
      </c>
      <c r="D154" s="967" t="s">
        <v>662</v>
      </c>
      <c r="E154" s="961"/>
      <c r="F154" s="911" t="n">
        <f aca="false">SUM(F155)</f>
        <v>0</v>
      </c>
      <c r="G154" s="490" t="n">
        <f aca="false">SUM([3]прил5!I326)</f>
        <v>0</v>
      </c>
    </row>
    <row r="155" customFormat="false" ht="39.6" hidden="true" customHeight="true" outlineLevel="0" collapsed="false">
      <c r="A155" s="987" t="s">
        <v>222</v>
      </c>
      <c r="B155" s="328" t="s">
        <v>659</v>
      </c>
      <c r="C155" s="984" t="s">
        <v>212</v>
      </c>
      <c r="D155" s="353" t="s">
        <v>662</v>
      </c>
      <c r="E155" s="380" t="n">
        <v>100</v>
      </c>
      <c r="F155" s="490" t="n">
        <f aca="false">SUM([3]прил5!H326)</f>
        <v>0</v>
      </c>
      <c r="G155" s="911" t="n">
        <f aca="false">SUM(G156:G158)</f>
        <v>0</v>
      </c>
    </row>
    <row r="156" customFormat="false" ht="36" hidden="true" customHeight="true" outlineLevel="0" collapsed="false">
      <c r="A156" s="986" t="s">
        <v>292</v>
      </c>
      <c r="B156" s="982" t="s">
        <v>659</v>
      </c>
      <c r="C156" s="983" t="s">
        <v>212</v>
      </c>
      <c r="D156" s="967" t="s">
        <v>574</v>
      </c>
      <c r="E156" s="961"/>
      <c r="F156" s="911" t="n">
        <f aca="false">SUM(F157:F159)</f>
        <v>0</v>
      </c>
      <c r="G156" s="490" t="n">
        <f aca="false">SUM([3]прил5!I328)</f>
        <v>0</v>
      </c>
    </row>
    <row r="157" customFormat="false" ht="36" hidden="true" customHeight="true" outlineLevel="0" collapsed="false">
      <c r="A157" s="987" t="s">
        <v>222</v>
      </c>
      <c r="B157" s="328" t="s">
        <v>659</v>
      </c>
      <c r="C157" s="984" t="s">
        <v>212</v>
      </c>
      <c r="D157" s="353" t="s">
        <v>574</v>
      </c>
      <c r="E157" s="380" t="n">
        <v>100</v>
      </c>
      <c r="F157" s="490" t="n">
        <f aca="false">SUM([3]прил5!H328)</f>
        <v>0</v>
      </c>
      <c r="G157" s="490" t="n">
        <f aca="false">SUM([3]прил5!I329)</f>
        <v>0</v>
      </c>
    </row>
    <row r="158" customFormat="false" ht="35.4" hidden="true" customHeight="true" outlineLevel="0" collapsed="false">
      <c r="A158" s="370" t="s">
        <v>251</v>
      </c>
      <c r="B158" s="328" t="s">
        <v>659</v>
      </c>
      <c r="C158" s="984" t="s">
        <v>212</v>
      </c>
      <c r="D158" s="353" t="s">
        <v>574</v>
      </c>
      <c r="E158" s="380" t="n">
        <v>200</v>
      </c>
      <c r="F158" s="490" t="n">
        <f aca="false">SUM([3]прил5!H329)</f>
        <v>0</v>
      </c>
      <c r="G158" s="490" t="n">
        <f aca="false">SUM([3]прил5!I330)</f>
        <v>0</v>
      </c>
    </row>
    <row r="159" customFormat="false" ht="33.6" hidden="true" customHeight="true" outlineLevel="0" collapsed="false">
      <c r="A159" s="370" t="s">
        <v>240</v>
      </c>
      <c r="B159" s="328" t="s">
        <v>659</v>
      </c>
      <c r="C159" s="984" t="s">
        <v>212</v>
      </c>
      <c r="D159" s="353" t="s">
        <v>574</v>
      </c>
      <c r="E159" s="380" t="n">
        <v>800</v>
      </c>
      <c r="F159" s="490" t="n">
        <f aca="false">SUM([3]прил5!H330)</f>
        <v>0</v>
      </c>
      <c r="G159" s="470" t="n">
        <f aca="false">SUM(G160)</f>
        <v>0</v>
      </c>
    </row>
    <row r="160" customFormat="false" ht="39" hidden="true" customHeight="true" outlineLevel="0" collapsed="false">
      <c r="A160" s="971" t="s">
        <v>663</v>
      </c>
      <c r="B160" s="979" t="s">
        <v>659</v>
      </c>
      <c r="C160" s="980" t="s">
        <v>214</v>
      </c>
      <c r="D160" s="974" t="s">
        <v>568</v>
      </c>
      <c r="E160" s="957"/>
      <c r="F160" s="470" t="n">
        <f aca="false">SUM(F161)</f>
        <v>0</v>
      </c>
      <c r="G160" s="911" t="n">
        <f aca="false">SUM(G161)</f>
        <v>0</v>
      </c>
    </row>
    <row r="161" customFormat="false" ht="31.95" hidden="true" customHeight="true" outlineLevel="0" collapsed="false">
      <c r="A161" s="986" t="s">
        <v>220</v>
      </c>
      <c r="B161" s="982" t="s">
        <v>659</v>
      </c>
      <c r="C161" s="983" t="s">
        <v>214</v>
      </c>
      <c r="D161" s="967" t="s">
        <v>591</v>
      </c>
      <c r="E161" s="961"/>
      <c r="F161" s="911" t="n">
        <f aca="false">SUM(F162)</f>
        <v>0</v>
      </c>
      <c r="G161" s="490" t="n">
        <f aca="false">SUM([3]прил5!I333)</f>
        <v>0</v>
      </c>
    </row>
    <row r="162" customFormat="false" ht="31.2" hidden="true" customHeight="true" outlineLevel="0" collapsed="false">
      <c r="A162" s="987" t="s">
        <v>222</v>
      </c>
      <c r="B162" s="328" t="s">
        <v>659</v>
      </c>
      <c r="C162" s="984" t="s">
        <v>214</v>
      </c>
      <c r="D162" s="353" t="s">
        <v>591</v>
      </c>
      <c r="E162" s="380" t="n">
        <v>100</v>
      </c>
      <c r="F162" s="490" t="n">
        <f aca="false">SUM([3]прил5!H333)</f>
        <v>0</v>
      </c>
      <c r="G162" s="467" t="n">
        <f aca="false">SUM(G163)</f>
        <v>0</v>
      </c>
    </row>
    <row r="163" customFormat="false" ht="114" hidden="true" customHeight="true" outlineLevel="0" collapsed="false">
      <c r="A163" s="473" t="s">
        <v>664</v>
      </c>
      <c r="B163" s="524" t="s">
        <v>665</v>
      </c>
      <c r="C163" s="981" t="s">
        <v>567</v>
      </c>
      <c r="D163" s="525" t="s">
        <v>568</v>
      </c>
      <c r="E163" s="254"/>
      <c r="F163" s="467" t="n">
        <f aca="false">SUM(F164)</f>
        <v>583122</v>
      </c>
      <c r="G163" s="933" t="n">
        <f aca="false">SUM(G164)</f>
        <v>0</v>
      </c>
    </row>
    <row r="164" customFormat="false" ht="78" hidden="true" customHeight="true" outlineLevel="0" collapsed="false">
      <c r="A164" s="928" t="s">
        <v>666</v>
      </c>
      <c r="B164" s="753" t="s">
        <v>326</v>
      </c>
      <c r="C164" s="970" t="s">
        <v>567</v>
      </c>
      <c r="D164" s="754" t="s">
        <v>568</v>
      </c>
      <c r="E164" s="696"/>
      <c r="F164" s="933" t="n">
        <f aca="false">SUM(F165)</f>
        <v>583122</v>
      </c>
      <c r="G164" s="470" t="n">
        <f aca="false">SUM(G165+G167)</f>
        <v>0</v>
      </c>
    </row>
    <row r="165" customFormat="false" ht="28.2" hidden="true" customHeight="true" outlineLevel="0" collapsed="false">
      <c r="A165" s="934" t="s">
        <v>667</v>
      </c>
      <c r="B165" s="979" t="s">
        <v>326</v>
      </c>
      <c r="C165" s="980" t="s">
        <v>212</v>
      </c>
      <c r="D165" s="974" t="s">
        <v>568</v>
      </c>
      <c r="E165" s="988"/>
      <c r="F165" s="470" t="n">
        <f aca="false">SUM(F166+F168)</f>
        <v>583122</v>
      </c>
      <c r="G165" s="911" t="n">
        <f aca="false">SUM(G166)</f>
        <v>0</v>
      </c>
    </row>
    <row r="166" customFormat="false" ht="36.6" hidden="true" customHeight="true" outlineLevel="0" collapsed="false">
      <c r="A166" s="496" t="s">
        <v>668</v>
      </c>
      <c r="B166" s="982" t="s">
        <v>326</v>
      </c>
      <c r="C166" s="983" t="s">
        <v>212</v>
      </c>
      <c r="D166" s="967" t="s">
        <v>669</v>
      </c>
      <c r="E166" s="506"/>
      <c r="F166" s="911" t="n">
        <f aca="false">SUM(F167)</f>
        <v>583122</v>
      </c>
      <c r="G166" s="490" t="n">
        <f aca="false">SUM([3]прил5!I113+[3]прил5!I192)</f>
        <v>0</v>
      </c>
    </row>
    <row r="167" customFormat="false" ht="36.6" hidden="true" customHeight="true" outlineLevel="0" collapsed="false">
      <c r="A167" s="426" t="s">
        <v>251</v>
      </c>
      <c r="B167" s="328" t="s">
        <v>326</v>
      </c>
      <c r="C167" s="984" t="s">
        <v>212</v>
      </c>
      <c r="D167" s="353" t="s">
        <v>669</v>
      </c>
      <c r="E167" s="296" t="s">
        <v>235</v>
      </c>
      <c r="F167" s="490" t="n">
        <f aca="false">SUM([3]прил5!H113+[3]прил5!H192)</f>
        <v>583122</v>
      </c>
      <c r="G167" s="911" t="n">
        <f aca="false">SUM(G168)</f>
        <v>0</v>
      </c>
    </row>
    <row r="168" customFormat="false" ht="33.6" hidden="true" customHeight="true" outlineLevel="0" collapsed="false">
      <c r="A168" s="496" t="s">
        <v>670</v>
      </c>
      <c r="B168" s="982" t="s">
        <v>326</v>
      </c>
      <c r="C168" s="983" t="s">
        <v>212</v>
      </c>
      <c r="D168" s="967" t="s">
        <v>671</v>
      </c>
      <c r="E168" s="506"/>
      <c r="F168" s="911" t="n">
        <f aca="false">SUM(F169)</f>
        <v>0</v>
      </c>
      <c r="G168" s="490" t="n">
        <f aca="false">SUM([3]прил5!I48)</f>
        <v>0</v>
      </c>
    </row>
    <row r="169" customFormat="false" ht="33.6" hidden="true" customHeight="true" outlineLevel="0" collapsed="false">
      <c r="A169" s="426" t="s">
        <v>251</v>
      </c>
      <c r="B169" s="328" t="s">
        <v>326</v>
      </c>
      <c r="C169" s="984" t="s">
        <v>212</v>
      </c>
      <c r="D169" s="353" t="s">
        <v>671</v>
      </c>
      <c r="E169" s="296" t="s">
        <v>235</v>
      </c>
      <c r="F169" s="490" t="n">
        <f aca="false">SUM([3]прил5!H48)</f>
        <v>0</v>
      </c>
      <c r="G169" s="467" t="n">
        <f aca="false">SUM(G170)</f>
        <v>0</v>
      </c>
    </row>
    <row r="170" customFormat="false" ht="33.6" hidden="true" customHeight="true" outlineLevel="0" collapsed="false">
      <c r="A170" s="473" t="s">
        <v>672</v>
      </c>
      <c r="B170" s="524" t="s">
        <v>673</v>
      </c>
      <c r="C170" s="981" t="s">
        <v>567</v>
      </c>
      <c r="D170" s="525" t="s">
        <v>568</v>
      </c>
      <c r="E170" s="254"/>
      <c r="F170" s="467" t="n">
        <f aca="false">SUM(F171)</f>
        <v>0</v>
      </c>
      <c r="G170" s="933" t="n">
        <f aca="false">SUM(G171)</f>
        <v>0</v>
      </c>
    </row>
    <row r="171" customFormat="false" ht="182.25" hidden="true" customHeight="true" outlineLevel="0" collapsed="false">
      <c r="A171" s="989" t="s">
        <v>674</v>
      </c>
      <c r="B171" s="970" t="s">
        <v>450</v>
      </c>
      <c r="C171" s="970" t="s">
        <v>567</v>
      </c>
      <c r="D171" s="754" t="s">
        <v>568</v>
      </c>
      <c r="E171" s="696"/>
      <c r="F171" s="933" t="n">
        <f aca="false">SUM(F172)</f>
        <v>0</v>
      </c>
      <c r="G171" s="470" t="n">
        <f aca="false">SUM(G172)</f>
        <v>0</v>
      </c>
    </row>
    <row r="172" customFormat="false" ht="145.5" hidden="true" customHeight="true" outlineLevel="0" collapsed="false">
      <c r="A172" s="990" t="s">
        <v>675</v>
      </c>
      <c r="B172" s="980" t="s">
        <v>450</v>
      </c>
      <c r="C172" s="980" t="s">
        <v>212</v>
      </c>
      <c r="D172" s="974" t="s">
        <v>568</v>
      </c>
      <c r="E172" s="988"/>
      <c r="F172" s="470" t="n">
        <f aca="false">SUM(F173)</f>
        <v>0</v>
      </c>
      <c r="G172" s="911" t="n">
        <f aca="false">SUM(G173)</f>
        <v>0</v>
      </c>
    </row>
    <row r="173" customFormat="false" ht="134.25" hidden="true" customHeight="true" outlineLevel="0" collapsed="false">
      <c r="A173" s="1088" t="s">
        <v>840</v>
      </c>
      <c r="B173" s="983" t="s">
        <v>450</v>
      </c>
      <c r="C173" s="983" t="s">
        <v>212</v>
      </c>
      <c r="D173" s="967" t="s">
        <v>841</v>
      </c>
      <c r="E173" s="506"/>
      <c r="F173" s="911" t="n">
        <f aca="false">SUM(F174)</f>
        <v>0</v>
      </c>
      <c r="G173" s="490" t="n">
        <f aca="false">SUM([3]прил5!I197)</f>
        <v>0</v>
      </c>
    </row>
    <row r="174" customFormat="false" ht="122.25" hidden="true" customHeight="true" outlineLevel="0" collapsed="false">
      <c r="A174" s="295" t="s">
        <v>251</v>
      </c>
      <c r="B174" s="984" t="s">
        <v>450</v>
      </c>
      <c r="C174" s="984" t="s">
        <v>212</v>
      </c>
      <c r="D174" s="353" t="s">
        <v>841</v>
      </c>
      <c r="E174" s="296" t="s">
        <v>235</v>
      </c>
      <c r="F174" s="490" t="n">
        <f aca="false">SUM([3]прил5!H197)</f>
        <v>0</v>
      </c>
      <c r="G174" s="467" t="n">
        <f aca="false">SUM(G175)</f>
        <v>0</v>
      </c>
    </row>
    <row r="175" customFormat="false" ht="108" hidden="true" customHeight="true" outlineLevel="0" collapsed="false">
      <c r="A175" s="993" t="s">
        <v>678</v>
      </c>
      <c r="B175" s="524" t="s">
        <v>490</v>
      </c>
      <c r="C175" s="981" t="s">
        <v>567</v>
      </c>
      <c r="D175" s="525" t="s">
        <v>568</v>
      </c>
      <c r="E175" s="306"/>
      <c r="F175" s="467" t="n">
        <f aca="false">SUM(F176)</f>
        <v>0</v>
      </c>
      <c r="G175" s="933" t="n">
        <f aca="false">SUM(G176)</f>
        <v>0</v>
      </c>
    </row>
    <row r="176" customFormat="false" ht="140.25" hidden="true" customHeight="true" outlineLevel="0" collapsed="false">
      <c r="A176" s="994" t="s">
        <v>325</v>
      </c>
      <c r="B176" s="753" t="s">
        <v>842</v>
      </c>
      <c r="C176" s="970" t="s">
        <v>567</v>
      </c>
      <c r="D176" s="754" t="s">
        <v>568</v>
      </c>
      <c r="E176" s="696"/>
      <c r="F176" s="995" t="n">
        <f aca="false">SUM(F177)</f>
        <v>0</v>
      </c>
      <c r="G176" s="470" t="n">
        <f aca="false">SUM(G177+G179)</f>
        <v>0</v>
      </c>
    </row>
    <row r="177" customFormat="false" ht="74.25" hidden="true" customHeight="true" outlineLevel="0" collapsed="false">
      <c r="A177" s="446" t="s">
        <v>327</v>
      </c>
      <c r="B177" s="328" t="s">
        <v>842</v>
      </c>
      <c r="C177" s="984" t="s">
        <v>212</v>
      </c>
      <c r="D177" s="353" t="s">
        <v>568</v>
      </c>
      <c r="E177" s="296"/>
      <c r="F177" s="488" t="n">
        <f aca="false">SUM(F178)</f>
        <v>0</v>
      </c>
      <c r="G177" s="911" t="n">
        <f aca="false">SUM(G178)</f>
        <v>0</v>
      </c>
    </row>
    <row r="178" customFormat="false" ht="126" hidden="true" customHeight="true" outlineLevel="0" collapsed="false">
      <c r="A178" s="458" t="s">
        <v>328</v>
      </c>
      <c r="B178" s="328" t="s">
        <v>842</v>
      </c>
      <c r="C178" s="984" t="s">
        <v>212</v>
      </c>
      <c r="D178" s="353" t="s">
        <v>843</v>
      </c>
      <c r="E178" s="296"/>
      <c r="F178" s="488" t="n">
        <f aca="false">SUM(F179)</f>
        <v>0</v>
      </c>
      <c r="G178" s="490" t="n">
        <f aca="false">SUM([3]прил5!I223)</f>
        <v>0</v>
      </c>
    </row>
    <row r="179" customFormat="false" ht="102" hidden="true" customHeight="true" outlineLevel="0" collapsed="false">
      <c r="A179" s="280" t="s">
        <v>234</v>
      </c>
      <c r="B179" s="328" t="s">
        <v>842</v>
      </c>
      <c r="C179" s="984" t="s">
        <v>212</v>
      </c>
      <c r="D179" s="353" t="s">
        <v>843</v>
      </c>
      <c r="E179" s="296" t="s">
        <v>235</v>
      </c>
      <c r="F179" s="490"/>
      <c r="G179" s="911" t="n">
        <f aca="false">SUM(G180)</f>
        <v>0</v>
      </c>
    </row>
    <row r="180" customFormat="false" ht="99.75" hidden="true" customHeight="true" outlineLevel="0" collapsed="false">
      <c r="A180" s="996" t="s">
        <v>844</v>
      </c>
      <c r="B180" s="997" t="s">
        <v>845</v>
      </c>
      <c r="C180" s="893" t="s">
        <v>567</v>
      </c>
      <c r="D180" s="894" t="s">
        <v>568</v>
      </c>
      <c r="E180" s="999"/>
      <c r="F180" s="467" t="n">
        <f aca="false">SUM(F181)</f>
        <v>0</v>
      </c>
      <c r="G180" s="490" t="n">
        <v>0</v>
      </c>
    </row>
    <row r="181" customFormat="false" ht="96.6" hidden="true" customHeight="true" outlineLevel="0" collapsed="false">
      <c r="A181" s="989" t="s">
        <v>846</v>
      </c>
      <c r="B181" s="753" t="s">
        <v>352</v>
      </c>
      <c r="C181" s="970" t="s">
        <v>567</v>
      </c>
      <c r="D181" s="754" t="s">
        <v>568</v>
      </c>
      <c r="E181" s="696"/>
      <c r="F181" s="933" t="n">
        <f aca="false">SUM(F182)</f>
        <v>0</v>
      </c>
      <c r="G181" s="467" t="n">
        <f aca="false">SUM(G182+G196)</f>
        <v>0</v>
      </c>
    </row>
    <row r="182" customFormat="false" ht="62.4" hidden="true" customHeight="false" outlineLevel="0" collapsed="false">
      <c r="A182" s="1001" t="s">
        <v>847</v>
      </c>
      <c r="B182" s="979" t="s">
        <v>352</v>
      </c>
      <c r="C182" s="980" t="s">
        <v>212</v>
      </c>
      <c r="D182" s="974" t="s">
        <v>568</v>
      </c>
      <c r="E182" s="988"/>
      <c r="F182" s="488"/>
      <c r="G182" s="470" t="n">
        <f aca="false">SUM(G183)</f>
        <v>0</v>
      </c>
    </row>
    <row r="183" customFormat="false" ht="61.2" hidden="true" customHeight="true" outlineLevel="0" collapsed="false">
      <c r="A183" s="1002" t="s">
        <v>848</v>
      </c>
      <c r="B183" s="982" t="s">
        <v>352</v>
      </c>
      <c r="C183" s="983" t="s">
        <v>212</v>
      </c>
      <c r="D183" s="967" t="s">
        <v>849</v>
      </c>
      <c r="E183" s="506"/>
      <c r="F183" s="911"/>
      <c r="G183" s="1012" t="n">
        <f aca="false">SUM(G186)</f>
        <v>0</v>
      </c>
    </row>
    <row r="184" customFormat="false" ht="46.2" hidden="true" customHeight="true" outlineLevel="0" collapsed="false">
      <c r="A184" s="429" t="s">
        <v>234</v>
      </c>
      <c r="B184" s="328" t="s">
        <v>352</v>
      </c>
      <c r="C184" s="984" t="s">
        <v>212</v>
      </c>
      <c r="D184" s="353" t="s">
        <v>849</v>
      </c>
      <c r="E184" s="296" t="s">
        <v>235</v>
      </c>
      <c r="F184" s="490" t="n">
        <v>28000</v>
      </c>
      <c r="G184" s="1018" t="n">
        <f aca="false">SUM(G185)</f>
        <v>0</v>
      </c>
    </row>
    <row r="185" customFormat="false" ht="34.2" hidden="true" customHeight="true" outlineLevel="0" collapsed="false">
      <c r="A185" s="496" t="s">
        <v>850</v>
      </c>
      <c r="B185" s="982" t="s">
        <v>352</v>
      </c>
      <c r="C185" s="983" t="s">
        <v>212</v>
      </c>
      <c r="D185" s="967" t="s">
        <v>851</v>
      </c>
      <c r="E185" s="506"/>
      <c r="F185" s="911" t="n">
        <f aca="false">SUM(F186)</f>
        <v>0</v>
      </c>
      <c r="G185" s="490" t="n">
        <v>0</v>
      </c>
    </row>
    <row r="186" customFormat="false" ht="61.95" hidden="true" customHeight="true" outlineLevel="0" collapsed="false">
      <c r="A186" s="280" t="s">
        <v>234</v>
      </c>
      <c r="B186" s="328" t="s">
        <v>352</v>
      </c>
      <c r="C186" s="984" t="s">
        <v>212</v>
      </c>
      <c r="D186" s="353" t="s">
        <v>851</v>
      </c>
      <c r="E186" s="296" t="s">
        <v>235</v>
      </c>
      <c r="F186" s="490"/>
      <c r="G186" s="470" t="n">
        <f aca="false">SUM(G187+G189+G192)</f>
        <v>0</v>
      </c>
    </row>
    <row r="187" customFormat="false" ht="35.4" hidden="true" customHeight="true" outlineLevel="0" collapsed="false">
      <c r="A187" s="429" t="s">
        <v>852</v>
      </c>
      <c r="B187" s="328" t="s">
        <v>352</v>
      </c>
      <c r="C187" s="984" t="s">
        <v>212</v>
      </c>
      <c r="D187" s="353" t="s">
        <v>853</v>
      </c>
      <c r="E187" s="296"/>
      <c r="F187" s="470" t="n">
        <f aca="false">SUM(F188)</f>
        <v>0</v>
      </c>
      <c r="G187" s="911" t="n">
        <f aca="false">SUM(G188)</f>
        <v>0</v>
      </c>
    </row>
    <row r="188" customFormat="false" ht="35.4" hidden="true" customHeight="true" outlineLevel="0" collapsed="false">
      <c r="A188" s="429" t="s">
        <v>234</v>
      </c>
      <c r="B188" s="328" t="s">
        <v>352</v>
      </c>
      <c r="C188" s="984" t="s">
        <v>212</v>
      </c>
      <c r="D188" s="353" t="s">
        <v>853</v>
      </c>
      <c r="E188" s="296" t="s">
        <v>235</v>
      </c>
      <c r="F188" s="490"/>
      <c r="G188" s="490" t="n">
        <v>0</v>
      </c>
    </row>
    <row r="189" customFormat="false" ht="43.2" hidden="true" customHeight="true" outlineLevel="0" collapsed="false">
      <c r="A189" s="1035" t="s">
        <v>854</v>
      </c>
      <c r="B189" s="1003" t="s">
        <v>352</v>
      </c>
      <c r="C189" s="1004" t="s">
        <v>212</v>
      </c>
      <c r="D189" s="1005" t="s">
        <v>855</v>
      </c>
      <c r="E189" s="355"/>
      <c r="F189" s="911" t="n">
        <f aca="false">SUM(F190)</f>
        <v>160000</v>
      </c>
      <c r="G189" s="911" t="n">
        <f aca="false">SUM(G190+G191)</f>
        <v>0</v>
      </c>
    </row>
    <row r="190" customFormat="false" ht="61.95" hidden="true" customHeight="true" outlineLevel="0" collapsed="false">
      <c r="A190" s="429" t="s">
        <v>234</v>
      </c>
      <c r="B190" s="328" t="s">
        <v>352</v>
      </c>
      <c r="C190" s="984" t="s">
        <v>212</v>
      </c>
      <c r="D190" s="353" t="s">
        <v>855</v>
      </c>
      <c r="E190" s="296" t="s">
        <v>235</v>
      </c>
      <c r="F190" s="490" t="n">
        <v>160000</v>
      </c>
      <c r="G190" s="490" t="n">
        <v>0</v>
      </c>
    </row>
    <row r="191" customFormat="false" ht="31.95" hidden="true" customHeight="true" outlineLevel="0" collapsed="false">
      <c r="A191" s="473" t="s">
        <v>264</v>
      </c>
      <c r="B191" s="997" t="s">
        <v>265</v>
      </c>
      <c r="C191" s="893" t="s">
        <v>567</v>
      </c>
      <c r="D191" s="894" t="s">
        <v>568</v>
      </c>
      <c r="E191" s="999"/>
      <c r="F191" s="467" t="n">
        <f aca="false">SUM(F192+F196)</f>
        <v>166146</v>
      </c>
      <c r="G191" s="490" t="n">
        <v>0</v>
      </c>
    </row>
    <row r="192" customFormat="false" ht="156" hidden="true" customHeight="false" outlineLevel="0" collapsed="false">
      <c r="A192" s="928" t="s">
        <v>266</v>
      </c>
      <c r="B192" s="753" t="s">
        <v>340</v>
      </c>
      <c r="C192" s="970" t="s">
        <v>567</v>
      </c>
      <c r="D192" s="754" t="s">
        <v>568</v>
      </c>
      <c r="E192" s="1006"/>
      <c r="F192" s="933"/>
      <c r="G192" s="911" t="n">
        <f aca="false">SUM(G193)</f>
        <v>0</v>
      </c>
    </row>
    <row r="193" customFormat="false" ht="31.95" hidden="true" customHeight="true" outlineLevel="0" collapsed="false">
      <c r="A193" s="1007" t="s">
        <v>367</v>
      </c>
      <c r="B193" s="1008" t="s">
        <v>340</v>
      </c>
      <c r="C193" s="1009" t="s">
        <v>212</v>
      </c>
      <c r="D193" s="1010" t="s">
        <v>568</v>
      </c>
      <c r="E193" s="1011"/>
      <c r="F193" s="1012"/>
      <c r="G193" s="490"/>
    </row>
    <row r="194" customFormat="false" ht="31.5" hidden="true" customHeight="true" outlineLevel="0" collapsed="false">
      <c r="A194" s="1013" t="s">
        <v>341</v>
      </c>
      <c r="B194" s="1014" t="s">
        <v>340</v>
      </c>
      <c r="C194" s="1015" t="s">
        <v>212</v>
      </c>
      <c r="D194" s="1016" t="s">
        <v>685</v>
      </c>
      <c r="E194" s="1017"/>
      <c r="F194" s="1018" t="n">
        <f aca="false">SUM(F195)</f>
        <v>35067</v>
      </c>
      <c r="G194" s="911" t="n">
        <f aca="false">SUM(G195)</f>
        <v>0</v>
      </c>
    </row>
    <row r="195" customFormat="false" ht="31.5" hidden="true" customHeight="true" outlineLevel="0" collapsed="false">
      <c r="A195" s="280" t="s">
        <v>234</v>
      </c>
      <c r="B195" s="328" t="s">
        <v>340</v>
      </c>
      <c r="C195" s="984" t="s">
        <v>212</v>
      </c>
      <c r="D195" s="353" t="s">
        <v>685</v>
      </c>
      <c r="E195" s="1019" t="s">
        <v>235</v>
      </c>
      <c r="F195" s="490" t="n">
        <v>35067</v>
      </c>
      <c r="G195" s="490" t="n">
        <f aca="false">SUM([3]прил5!I448)</f>
        <v>0</v>
      </c>
    </row>
    <row r="196" customFormat="false" ht="120.6" hidden="true" customHeight="true" outlineLevel="0" collapsed="false">
      <c r="A196" s="934" t="s">
        <v>367</v>
      </c>
      <c r="B196" s="979" t="s">
        <v>340</v>
      </c>
      <c r="C196" s="980" t="s">
        <v>212</v>
      </c>
      <c r="D196" s="974" t="s">
        <v>568</v>
      </c>
      <c r="E196" s="1020"/>
      <c r="F196" s="470" t="n">
        <f aca="false">SUM(F197+F199+F206+F202)</f>
        <v>166146</v>
      </c>
      <c r="G196" s="933" t="n">
        <f aca="false">G197</f>
        <v>0</v>
      </c>
    </row>
    <row r="197" customFormat="false" ht="46.2" hidden="true" customHeight="true" outlineLevel="0" collapsed="false">
      <c r="A197" s="1021" t="s">
        <v>358</v>
      </c>
      <c r="B197" s="982" t="s">
        <v>340</v>
      </c>
      <c r="C197" s="983" t="s">
        <v>212</v>
      </c>
      <c r="D197" s="967" t="s">
        <v>686</v>
      </c>
      <c r="E197" s="1022"/>
      <c r="F197" s="911" t="n">
        <f aca="false">F198</f>
        <v>40000</v>
      </c>
      <c r="G197" s="470" t="n">
        <f aca="false">G210</f>
        <v>0</v>
      </c>
    </row>
    <row r="198" customFormat="false" ht="110.25" hidden="true" customHeight="true" outlineLevel="0" collapsed="false">
      <c r="A198" s="280" t="s">
        <v>234</v>
      </c>
      <c r="B198" s="328" t="s">
        <v>340</v>
      </c>
      <c r="C198" s="984" t="s">
        <v>212</v>
      </c>
      <c r="D198" s="353" t="s">
        <v>686</v>
      </c>
      <c r="E198" s="1019" t="s">
        <v>235</v>
      </c>
      <c r="F198" s="490" t="n">
        <v>40000</v>
      </c>
      <c r="G198" s="467" t="n">
        <f aca="false">SUM(G199+G203+G207)</f>
        <v>0</v>
      </c>
    </row>
    <row r="199" customFormat="false" ht="141.75" hidden="true" customHeight="true" outlineLevel="0" collapsed="false">
      <c r="A199" s="1021" t="s">
        <v>260</v>
      </c>
      <c r="B199" s="982" t="s">
        <v>340</v>
      </c>
      <c r="C199" s="983" t="s">
        <v>212</v>
      </c>
      <c r="D199" s="967" t="s">
        <v>582</v>
      </c>
      <c r="E199" s="1022"/>
      <c r="F199" s="911" t="n">
        <f aca="false">SUM(F200+F201)</f>
        <v>13073</v>
      </c>
      <c r="G199" s="933" t="n">
        <f aca="false">SUM(G200)</f>
        <v>0</v>
      </c>
    </row>
    <row r="200" customFormat="false" ht="47.25" hidden="true" customHeight="true" outlineLevel="0" collapsed="false">
      <c r="A200" s="364" t="s">
        <v>222</v>
      </c>
      <c r="B200" s="328" t="s">
        <v>340</v>
      </c>
      <c r="C200" s="984" t="s">
        <v>212</v>
      </c>
      <c r="D200" s="353" t="s">
        <v>582</v>
      </c>
      <c r="E200" s="1019" t="s">
        <v>223</v>
      </c>
      <c r="F200" s="490" t="n">
        <v>13073</v>
      </c>
      <c r="G200" s="470" t="n">
        <f aca="false">SUM(G201)</f>
        <v>0</v>
      </c>
    </row>
    <row r="201" customFormat="false" ht="31.5" hidden="true" customHeight="true" outlineLevel="0" collapsed="false">
      <c r="A201" s="280" t="s">
        <v>234</v>
      </c>
      <c r="B201" s="328" t="s">
        <v>340</v>
      </c>
      <c r="C201" s="984" t="s">
        <v>212</v>
      </c>
      <c r="D201" s="353" t="s">
        <v>582</v>
      </c>
      <c r="E201" s="1019" t="s">
        <v>235</v>
      </c>
      <c r="F201" s="490" t="n">
        <v>0</v>
      </c>
      <c r="G201" s="911" t="n">
        <f aca="false">SUM(G202)</f>
        <v>0</v>
      </c>
    </row>
    <row r="202" customFormat="false" ht="31.5" hidden="true" customHeight="true" outlineLevel="0" collapsed="false">
      <c r="A202" s="752" t="s">
        <v>268</v>
      </c>
      <c r="B202" s="1024" t="s">
        <v>689</v>
      </c>
      <c r="C202" s="1024"/>
      <c r="D202" s="1024"/>
      <c r="E202" s="1006"/>
      <c r="F202" s="995" t="n">
        <f aca="false">SUM(F203)</f>
        <v>13073</v>
      </c>
      <c r="G202" s="490" t="n">
        <f aca="false">SUM([3]прил5!I305)</f>
        <v>0</v>
      </c>
    </row>
    <row r="203" customFormat="false" ht="141.75" hidden="true" customHeight="true" outlineLevel="0" collapsed="false">
      <c r="A203" s="363" t="s">
        <v>270</v>
      </c>
      <c r="B203" s="1025" t="s">
        <v>690</v>
      </c>
      <c r="C203" s="1025"/>
      <c r="D203" s="1025"/>
      <c r="E203" s="1019"/>
      <c r="F203" s="488" t="n">
        <f aca="false">SUM(F204)</f>
        <v>13073</v>
      </c>
      <c r="G203" s="933" t="n">
        <f aca="false">SUM(G204)</f>
        <v>0</v>
      </c>
    </row>
    <row r="204" customFormat="false" ht="47.25" hidden="true" customHeight="true" outlineLevel="0" collapsed="false">
      <c r="A204" s="360" t="s">
        <v>260</v>
      </c>
      <c r="B204" s="1025" t="s">
        <v>691</v>
      </c>
      <c r="C204" s="1025"/>
      <c r="D204" s="1025"/>
      <c r="E204" s="1019"/>
      <c r="F204" s="488" t="n">
        <f aca="false">SUM(F205)</f>
        <v>13073</v>
      </c>
      <c r="G204" s="470" t="n">
        <f aca="false">SUM(G205)</f>
        <v>0</v>
      </c>
    </row>
    <row r="205" customFormat="false" ht="78.75" hidden="true" customHeight="true" outlineLevel="0" collapsed="false">
      <c r="A205" s="350" t="s">
        <v>222</v>
      </c>
      <c r="B205" s="1025" t="s">
        <v>691</v>
      </c>
      <c r="C205" s="1025"/>
      <c r="D205" s="1025"/>
      <c r="E205" s="1019" t="s">
        <v>223</v>
      </c>
      <c r="F205" s="490" t="n">
        <v>13073</v>
      </c>
      <c r="G205" s="911" t="n">
        <f aca="false">SUM(G206)</f>
        <v>0</v>
      </c>
    </row>
    <row r="206" customFormat="false" ht="31.5" hidden="true" customHeight="true" outlineLevel="0" collapsed="false">
      <c r="A206" s="273" t="s">
        <v>368</v>
      </c>
      <c r="B206" s="328" t="s">
        <v>688</v>
      </c>
      <c r="C206" s="984" t="s">
        <v>212</v>
      </c>
      <c r="D206" s="353" t="s">
        <v>687</v>
      </c>
      <c r="E206" s="1019"/>
      <c r="F206" s="470" t="n">
        <f aca="false">SUM(F207)</f>
        <v>100000</v>
      </c>
      <c r="G206" s="490" t="n">
        <f aca="false">SUM([3]прил5!I491)</f>
        <v>0</v>
      </c>
    </row>
    <row r="207" customFormat="false" ht="78.6" hidden="true" customHeight="true" outlineLevel="0" collapsed="false">
      <c r="A207" s="280" t="s">
        <v>234</v>
      </c>
      <c r="B207" s="328" t="s">
        <v>688</v>
      </c>
      <c r="C207" s="984" t="s">
        <v>212</v>
      </c>
      <c r="D207" s="353" t="s">
        <v>687</v>
      </c>
      <c r="E207" s="1019" t="s">
        <v>235</v>
      </c>
      <c r="F207" s="490" t="n">
        <v>100000</v>
      </c>
      <c r="G207" s="933" t="n">
        <f aca="false">SUM(G208)</f>
        <v>0</v>
      </c>
    </row>
    <row r="208" customFormat="false" ht="47.25" hidden="true" customHeight="true" outlineLevel="0" collapsed="false">
      <c r="A208" s="496" t="s">
        <v>692</v>
      </c>
      <c r="B208" s="982" t="s">
        <v>418</v>
      </c>
      <c r="C208" s="983" t="s">
        <v>212</v>
      </c>
      <c r="D208" s="967" t="s">
        <v>693</v>
      </c>
      <c r="E208" s="1022"/>
      <c r="F208" s="911" t="n">
        <f aca="false">SUM(F209)</f>
        <v>0</v>
      </c>
      <c r="G208" s="470" t="n">
        <f aca="false">SUM(G209)</f>
        <v>0</v>
      </c>
    </row>
    <row r="209" customFormat="false" ht="0.6" hidden="true" customHeight="true" outlineLevel="0" collapsed="false">
      <c r="A209" s="360" t="s">
        <v>694</v>
      </c>
      <c r="B209" s="328" t="s">
        <v>418</v>
      </c>
      <c r="C209" s="984" t="s">
        <v>212</v>
      </c>
      <c r="D209" s="353" t="s">
        <v>693</v>
      </c>
      <c r="E209" s="1019" t="s">
        <v>695</v>
      </c>
      <c r="F209" s="490" t="n">
        <f aca="false">SUM([3]прил5!H448)</f>
        <v>0</v>
      </c>
      <c r="G209" s="911" t="n">
        <f aca="false">SUM(G210:G211)</f>
        <v>0</v>
      </c>
    </row>
    <row r="210" customFormat="false" ht="45" hidden="true" customHeight="true" outlineLevel="0" collapsed="false">
      <c r="A210" s="502" t="s">
        <v>370</v>
      </c>
      <c r="B210" s="328" t="s">
        <v>688</v>
      </c>
      <c r="C210" s="984" t="s">
        <v>214</v>
      </c>
      <c r="D210" s="353" t="s">
        <v>568</v>
      </c>
      <c r="E210" s="1019"/>
      <c r="F210" s="470" t="n">
        <f aca="false">SUM(F213+F211)</f>
        <v>0</v>
      </c>
      <c r="G210" s="911" t="n">
        <f aca="false">SUM(G211)</f>
        <v>0</v>
      </c>
    </row>
    <row r="211" customFormat="false" ht="81" hidden="true" customHeight="true" outlineLevel="0" collapsed="false">
      <c r="A211" s="505" t="s">
        <v>371</v>
      </c>
      <c r="B211" s="328" t="s">
        <v>688</v>
      </c>
      <c r="C211" s="984" t="s">
        <v>214</v>
      </c>
      <c r="D211" s="353" t="s">
        <v>696</v>
      </c>
      <c r="E211" s="1019"/>
      <c r="F211" s="488" t="n">
        <f aca="false">SUM(F212)</f>
        <v>0</v>
      </c>
      <c r="G211" s="490" t="n">
        <v>0</v>
      </c>
    </row>
    <row r="212" customFormat="false" ht="80.4" hidden="true" customHeight="true" outlineLevel="0" collapsed="false">
      <c r="A212" s="429" t="s">
        <v>234</v>
      </c>
      <c r="B212" s="328" t="s">
        <v>688</v>
      </c>
      <c r="C212" s="984" t="s">
        <v>214</v>
      </c>
      <c r="D212" s="353" t="s">
        <v>696</v>
      </c>
      <c r="E212" s="1019" t="s">
        <v>235</v>
      </c>
      <c r="F212" s="519"/>
      <c r="G212" s="467" t="n">
        <f aca="false">SUM(G213)</f>
        <v>0</v>
      </c>
    </row>
    <row r="213" customFormat="false" ht="84.6" hidden="true" customHeight="true" outlineLevel="0" collapsed="false">
      <c r="A213" s="429" t="s">
        <v>373</v>
      </c>
      <c r="B213" s="328" t="s">
        <v>688</v>
      </c>
      <c r="C213" s="984" t="s">
        <v>214</v>
      </c>
      <c r="D213" s="353" t="s">
        <v>697</v>
      </c>
      <c r="E213" s="1019"/>
      <c r="F213" s="488" t="n">
        <f aca="false">SUM(F214)</f>
        <v>0</v>
      </c>
      <c r="G213" s="933" t="n">
        <f aca="false">SUM(G214)</f>
        <v>0</v>
      </c>
    </row>
    <row r="214" customFormat="false" ht="67.2" hidden="true" customHeight="true" outlineLevel="0" collapsed="false">
      <c r="A214" s="505" t="s">
        <v>316</v>
      </c>
      <c r="B214" s="328" t="s">
        <v>688</v>
      </c>
      <c r="C214" s="984" t="s">
        <v>214</v>
      </c>
      <c r="D214" s="353" t="s">
        <v>697</v>
      </c>
      <c r="E214" s="1019" t="s">
        <v>235</v>
      </c>
      <c r="F214" s="490"/>
      <c r="G214" s="470" t="n">
        <f aca="false">SUM(G215)</f>
        <v>0</v>
      </c>
    </row>
    <row r="215" customFormat="false" ht="33.6" hidden="true" customHeight="true" outlineLevel="0" collapsed="false">
      <c r="A215" s="989" t="s">
        <v>698</v>
      </c>
      <c r="B215" s="753" t="s">
        <v>418</v>
      </c>
      <c r="C215" s="970" t="s">
        <v>567</v>
      </c>
      <c r="D215" s="754" t="s">
        <v>568</v>
      </c>
      <c r="E215" s="1006"/>
      <c r="F215" s="1089" t="n">
        <f aca="false">+F216</f>
        <v>0</v>
      </c>
      <c r="G215" s="911" t="n">
        <f aca="false">SUM(G216)</f>
        <v>0</v>
      </c>
    </row>
    <row r="216" customFormat="false" ht="35.25" hidden="true" customHeight="true" outlineLevel="0" collapsed="false">
      <c r="A216" s="1029" t="s">
        <v>699</v>
      </c>
      <c r="B216" s="328" t="s">
        <v>418</v>
      </c>
      <c r="C216" s="984" t="s">
        <v>212</v>
      </c>
      <c r="D216" s="353" t="s">
        <v>568</v>
      </c>
      <c r="E216" s="1019"/>
      <c r="F216" s="279"/>
      <c r="G216" s="490"/>
    </row>
    <row r="217" customFormat="false" ht="63" hidden="true" customHeight="true" outlineLevel="0" collapsed="false">
      <c r="A217" s="744" t="s">
        <v>700</v>
      </c>
      <c r="B217" s="1030" t="s">
        <v>461</v>
      </c>
      <c r="C217" s="1031" t="s">
        <v>567</v>
      </c>
      <c r="D217" s="1032" t="s">
        <v>568</v>
      </c>
      <c r="E217" s="1033"/>
      <c r="F217" s="467" t="n">
        <f aca="false">SUM(F218+F222+F226)</f>
        <v>0</v>
      </c>
      <c r="G217" s="467" t="n">
        <f aca="false">SUM(G218+G222)</f>
        <v>0</v>
      </c>
    </row>
    <row r="218" customFormat="false" ht="110.25" hidden="true" customHeight="true" outlineLevel="0" collapsed="false">
      <c r="A218" s="426" t="s">
        <v>701</v>
      </c>
      <c r="B218" s="912" t="s">
        <v>702</v>
      </c>
      <c r="C218" s="913" t="s">
        <v>567</v>
      </c>
      <c r="D218" s="914" t="s">
        <v>568</v>
      </c>
      <c r="E218" s="915"/>
      <c r="F218" s="933" t="n">
        <f aca="false">SUM(F219)</f>
        <v>0</v>
      </c>
      <c r="G218" s="933" t="n">
        <f aca="false">SUM(G219)</f>
        <v>0</v>
      </c>
    </row>
    <row r="219" customFormat="false" ht="63" hidden="true" customHeight="true" outlineLevel="0" collapsed="false">
      <c r="A219" s="426" t="s">
        <v>703</v>
      </c>
      <c r="B219" s="912" t="s">
        <v>702</v>
      </c>
      <c r="C219" s="913" t="s">
        <v>212</v>
      </c>
      <c r="D219" s="914" t="s">
        <v>568</v>
      </c>
      <c r="E219" s="915"/>
      <c r="F219" s="470" t="n">
        <f aca="false">SUM(F220)</f>
        <v>0</v>
      </c>
      <c r="G219" s="470" t="n">
        <f aca="false">SUM(G220)</f>
        <v>0</v>
      </c>
    </row>
    <row r="220" customFormat="false" ht="31.5" hidden="true" customHeight="true" outlineLevel="0" collapsed="false">
      <c r="A220" s="426" t="s">
        <v>464</v>
      </c>
      <c r="B220" s="912" t="s">
        <v>702</v>
      </c>
      <c r="C220" s="913" t="s">
        <v>212</v>
      </c>
      <c r="D220" s="914" t="s">
        <v>704</v>
      </c>
      <c r="E220" s="915"/>
      <c r="F220" s="911" t="n">
        <f aca="false">SUM(F221)</f>
        <v>0</v>
      </c>
      <c r="G220" s="911" t="n">
        <f aca="false">SUM(G221)</f>
        <v>0</v>
      </c>
    </row>
    <row r="221" customFormat="false" ht="58.2" hidden="true" customHeight="true" outlineLevel="0" collapsed="false">
      <c r="A221" s="426" t="s">
        <v>251</v>
      </c>
      <c r="B221" s="912" t="s">
        <v>702</v>
      </c>
      <c r="C221" s="913" t="s">
        <v>212</v>
      </c>
      <c r="D221" s="914" t="s">
        <v>704</v>
      </c>
      <c r="E221" s="915" t="s">
        <v>235</v>
      </c>
      <c r="F221" s="490" t="n">
        <f aca="false">SUM([3]прил5!H305)</f>
        <v>0</v>
      </c>
      <c r="G221" s="490" t="n">
        <f aca="false">SUM([3]прил5!I58)</f>
        <v>0</v>
      </c>
    </row>
    <row r="222" customFormat="false" ht="88.2" hidden="true" customHeight="true" outlineLevel="0" collapsed="false">
      <c r="A222" s="426" t="s">
        <v>705</v>
      </c>
      <c r="B222" s="912" t="s">
        <v>706</v>
      </c>
      <c r="C222" s="913" t="s">
        <v>567</v>
      </c>
      <c r="D222" s="914" t="s">
        <v>568</v>
      </c>
      <c r="E222" s="915"/>
      <c r="F222" s="933" t="n">
        <f aca="false">SUM(F223)</f>
        <v>0</v>
      </c>
      <c r="G222" s="933" t="n">
        <f aca="false">SUM(G223)</f>
        <v>0</v>
      </c>
    </row>
    <row r="223" customFormat="false" ht="47.25" hidden="true" customHeight="true" outlineLevel="0" collapsed="false">
      <c r="A223" s="426" t="s">
        <v>707</v>
      </c>
      <c r="B223" s="912" t="s">
        <v>706</v>
      </c>
      <c r="C223" s="913" t="s">
        <v>212</v>
      </c>
      <c r="D223" s="914" t="s">
        <v>568</v>
      </c>
      <c r="E223" s="915"/>
      <c r="F223" s="470" t="n">
        <f aca="false">SUM(F224)</f>
        <v>0</v>
      </c>
      <c r="G223" s="470" t="n">
        <f aca="false">SUM(G224)</f>
        <v>0</v>
      </c>
    </row>
    <row r="224" customFormat="false" ht="31.5" hidden="true" customHeight="true" outlineLevel="0" collapsed="false">
      <c r="A224" s="426" t="s">
        <v>481</v>
      </c>
      <c r="B224" s="912" t="s">
        <v>706</v>
      </c>
      <c r="C224" s="913" t="s">
        <v>212</v>
      </c>
      <c r="D224" s="914" t="s">
        <v>708</v>
      </c>
      <c r="E224" s="915"/>
      <c r="F224" s="911" t="n">
        <f aca="false">SUM(F225)</f>
        <v>0</v>
      </c>
      <c r="G224" s="911" t="n">
        <f aca="false">SUM(G225)</f>
        <v>0</v>
      </c>
    </row>
    <row r="225" customFormat="false" ht="31.5" hidden="true" customHeight="true" outlineLevel="0" collapsed="false">
      <c r="A225" s="426" t="s">
        <v>251</v>
      </c>
      <c r="B225" s="912" t="s">
        <v>706</v>
      </c>
      <c r="C225" s="913" t="s">
        <v>212</v>
      </c>
      <c r="D225" s="914" t="s">
        <v>708</v>
      </c>
      <c r="E225" s="915" t="s">
        <v>235</v>
      </c>
      <c r="F225" s="490" t="n">
        <f aca="false">SUM([3]прил5!H491)</f>
        <v>0</v>
      </c>
      <c r="G225" s="490" t="n">
        <f aca="false">SUM([3]прил5!I127)</f>
        <v>0</v>
      </c>
    </row>
    <row r="226" customFormat="false" ht="69" hidden="true" customHeight="true" outlineLevel="0" collapsed="false">
      <c r="A226" s="426" t="s">
        <v>709</v>
      </c>
      <c r="B226" s="912" t="s">
        <v>706</v>
      </c>
      <c r="C226" s="913" t="s">
        <v>567</v>
      </c>
      <c r="D226" s="914" t="s">
        <v>568</v>
      </c>
      <c r="E226" s="915"/>
      <c r="F226" s="933" t="n">
        <f aca="false">SUM(F227)</f>
        <v>0</v>
      </c>
      <c r="G226" s="467" t="n">
        <f aca="false">SUM(G227+G235+G239)</f>
        <v>0</v>
      </c>
    </row>
    <row r="227" customFormat="false" ht="135" hidden="true" customHeight="true" outlineLevel="0" collapsed="false">
      <c r="A227" s="426" t="s">
        <v>710</v>
      </c>
      <c r="B227" s="912" t="s">
        <v>706</v>
      </c>
      <c r="C227" s="913" t="s">
        <v>212</v>
      </c>
      <c r="D227" s="914" t="s">
        <v>568</v>
      </c>
      <c r="E227" s="915"/>
      <c r="F227" s="470" t="n">
        <f aca="false">SUM(F228)</f>
        <v>0</v>
      </c>
      <c r="G227" s="933" t="n">
        <f aca="false">SUM(G228)</f>
        <v>0</v>
      </c>
    </row>
    <row r="228" customFormat="false" ht="80.25" hidden="true" customHeight="true" outlineLevel="0" collapsed="false">
      <c r="A228" s="426" t="s">
        <v>711</v>
      </c>
      <c r="B228" s="912" t="s">
        <v>706</v>
      </c>
      <c r="C228" s="913" t="s">
        <v>212</v>
      </c>
      <c r="D228" s="914" t="s">
        <v>712</v>
      </c>
      <c r="E228" s="915"/>
      <c r="F228" s="911" t="n">
        <f aca="false">SUM(F235:F236)</f>
        <v>0</v>
      </c>
      <c r="G228" s="470" t="n">
        <f aca="false">SUM(G229+G231+G233)</f>
        <v>0</v>
      </c>
    </row>
    <row r="229" customFormat="false" ht="21.75" hidden="true" customHeight="true" outlineLevel="0" collapsed="false">
      <c r="A229" s="346" t="s">
        <v>330</v>
      </c>
      <c r="B229" s="328" t="s">
        <v>418</v>
      </c>
      <c r="C229" s="984" t="s">
        <v>212</v>
      </c>
      <c r="D229" s="353" t="s">
        <v>713</v>
      </c>
      <c r="E229" s="915"/>
      <c r="F229" s="470" t="n">
        <f aca="false">SUM(F230)</f>
        <v>44392</v>
      </c>
      <c r="G229" s="911" t="n">
        <f aca="false">SUM(G230)</f>
        <v>0</v>
      </c>
    </row>
    <row r="230" customFormat="false" ht="21.75" hidden="true" customHeight="true" outlineLevel="0" collapsed="false">
      <c r="A230" s="379" t="s">
        <v>234</v>
      </c>
      <c r="B230" s="328" t="s">
        <v>418</v>
      </c>
      <c r="C230" s="984" t="s">
        <v>212</v>
      </c>
      <c r="D230" s="353" t="s">
        <v>713</v>
      </c>
      <c r="E230" s="915" t="s">
        <v>235</v>
      </c>
      <c r="F230" s="490" t="n">
        <v>44392</v>
      </c>
      <c r="G230" s="490" t="n">
        <f aca="false">SUM([3]прил5!I178)</f>
        <v>0</v>
      </c>
    </row>
    <row r="231" customFormat="false" ht="21.75" hidden="true" customHeight="true" outlineLevel="0" collapsed="false">
      <c r="A231" s="429" t="s">
        <v>333</v>
      </c>
      <c r="B231" s="328" t="s">
        <v>418</v>
      </c>
      <c r="C231" s="984" t="s">
        <v>212</v>
      </c>
      <c r="D231" s="353" t="s">
        <v>714</v>
      </c>
      <c r="E231" s="915"/>
      <c r="F231" s="470"/>
      <c r="G231" s="911" t="n">
        <f aca="false">SUM(G232:G232)</f>
        <v>0</v>
      </c>
    </row>
    <row r="232" customFormat="false" ht="21.75" hidden="true" customHeight="true" outlineLevel="0" collapsed="false">
      <c r="A232" s="379" t="s">
        <v>234</v>
      </c>
      <c r="B232" s="328" t="s">
        <v>418</v>
      </c>
      <c r="C232" s="984" t="s">
        <v>212</v>
      </c>
      <c r="D232" s="353" t="s">
        <v>714</v>
      </c>
      <c r="E232" s="915" t="s">
        <v>235</v>
      </c>
      <c r="F232" s="490"/>
      <c r="G232" s="490" t="n">
        <f aca="false">SUM([3]прил5!I180)</f>
        <v>0</v>
      </c>
    </row>
    <row r="233" customFormat="false" ht="63.75" hidden="true" customHeight="true" outlineLevel="0" collapsed="false">
      <c r="A233" s="449" t="s">
        <v>335</v>
      </c>
      <c r="B233" s="328" t="s">
        <v>418</v>
      </c>
      <c r="C233" s="984" t="s">
        <v>212</v>
      </c>
      <c r="D233" s="353" t="s">
        <v>856</v>
      </c>
      <c r="E233" s="915"/>
      <c r="F233" s="470" t="n">
        <f aca="false">SUM(F234)</f>
        <v>0</v>
      </c>
      <c r="G233" s="911" t="n">
        <f aca="false">SUM(G234)</f>
        <v>0</v>
      </c>
    </row>
    <row r="234" customFormat="false" ht="33.75" hidden="true" customHeight="true" outlineLevel="0" collapsed="false">
      <c r="A234" s="280" t="s">
        <v>234</v>
      </c>
      <c r="B234" s="328" t="s">
        <v>418</v>
      </c>
      <c r="C234" s="984" t="s">
        <v>212</v>
      </c>
      <c r="D234" s="353" t="s">
        <v>856</v>
      </c>
      <c r="E234" s="915" t="s">
        <v>235</v>
      </c>
      <c r="F234" s="490"/>
      <c r="G234" s="490" t="n">
        <v>0</v>
      </c>
    </row>
    <row r="235" customFormat="false" ht="55.5" hidden="true" customHeight="true" outlineLevel="0" collapsed="false">
      <c r="A235" s="496" t="s">
        <v>260</v>
      </c>
      <c r="B235" s="982" t="s">
        <v>418</v>
      </c>
      <c r="C235" s="983" t="s">
        <v>212</v>
      </c>
      <c r="D235" s="967" t="s">
        <v>582</v>
      </c>
      <c r="E235" s="1022"/>
      <c r="F235" s="911" t="n">
        <f aca="false">SUM(F236)</f>
        <v>0</v>
      </c>
      <c r="G235" s="933" t="n">
        <f aca="false">SUM(G236)</f>
        <v>0</v>
      </c>
    </row>
    <row r="236" customFormat="false" ht="51" hidden="true" customHeight="true" outlineLevel="0" collapsed="false">
      <c r="A236" s="364" t="s">
        <v>222</v>
      </c>
      <c r="B236" s="328" t="s">
        <v>418</v>
      </c>
      <c r="C236" s="984" t="s">
        <v>212</v>
      </c>
      <c r="D236" s="353" t="s">
        <v>582</v>
      </c>
      <c r="E236" s="1019" t="s">
        <v>223</v>
      </c>
      <c r="F236" s="490"/>
      <c r="G236" s="470" t="n">
        <f aca="false">SUM(G237)</f>
        <v>0</v>
      </c>
    </row>
    <row r="237" customFormat="false" ht="64.5" hidden="true" customHeight="true" outlineLevel="0" collapsed="false">
      <c r="A237" s="473" t="s">
        <v>716</v>
      </c>
      <c r="B237" s="524" t="s">
        <v>717</v>
      </c>
      <c r="C237" s="981" t="s">
        <v>567</v>
      </c>
      <c r="D237" s="525" t="s">
        <v>568</v>
      </c>
      <c r="E237" s="254"/>
      <c r="F237" s="467" t="n">
        <f aca="false">SUM(F238)</f>
        <v>166944</v>
      </c>
      <c r="G237" s="911" t="n">
        <f aca="false">SUM(G238)</f>
        <v>0</v>
      </c>
    </row>
    <row r="238" customFormat="false" ht="62.25" hidden="true" customHeight="true" outlineLevel="0" collapsed="false">
      <c r="A238" s="752" t="s">
        <v>228</v>
      </c>
      <c r="B238" s="753" t="s">
        <v>718</v>
      </c>
      <c r="C238" s="970" t="s">
        <v>567</v>
      </c>
      <c r="D238" s="754" t="s">
        <v>568</v>
      </c>
      <c r="E238" s="696"/>
      <c r="F238" s="933" t="n">
        <f aca="false">SUM(F239)</f>
        <v>166944</v>
      </c>
      <c r="G238" s="490" t="n">
        <f aca="false">SUM([3]прил5!I172)</f>
        <v>0</v>
      </c>
    </row>
    <row r="239" customFormat="false" ht="55.5" hidden="true" customHeight="true" outlineLevel="0" collapsed="false">
      <c r="A239" s="370" t="s">
        <v>230</v>
      </c>
      <c r="B239" s="328" t="s">
        <v>718</v>
      </c>
      <c r="C239" s="984" t="s">
        <v>212</v>
      </c>
      <c r="D239" s="353" t="s">
        <v>568</v>
      </c>
      <c r="E239" s="296"/>
      <c r="F239" s="470" t="n">
        <f aca="false">SUM(F240)</f>
        <v>166944</v>
      </c>
      <c r="G239" s="933" t="n">
        <f aca="false">SUM(G240)</f>
        <v>0</v>
      </c>
    </row>
    <row r="240" customFormat="false" ht="66.75" hidden="true" customHeight="true" outlineLevel="0" collapsed="false">
      <c r="A240" s="370" t="s">
        <v>232</v>
      </c>
      <c r="B240" s="328" t="s">
        <v>718</v>
      </c>
      <c r="C240" s="984" t="s">
        <v>212</v>
      </c>
      <c r="D240" s="353" t="s">
        <v>719</v>
      </c>
      <c r="E240" s="296"/>
      <c r="F240" s="470" t="n">
        <f aca="false">SUM(F241)</f>
        <v>166944</v>
      </c>
      <c r="G240" s="470" t="n">
        <f aca="false">SUM(G241)</f>
        <v>0</v>
      </c>
    </row>
    <row r="241" customFormat="false" ht="67.5" hidden="true" customHeight="true" outlineLevel="0" collapsed="false">
      <c r="A241" s="280" t="s">
        <v>234</v>
      </c>
      <c r="B241" s="328" t="s">
        <v>718</v>
      </c>
      <c r="C241" s="984" t="s">
        <v>212</v>
      </c>
      <c r="D241" s="353" t="s">
        <v>719</v>
      </c>
      <c r="E241" s="296" t="s">
        <v>235</v>
      </c>
      <c r="F241" s="490" t="n">
        <v>166944</v>
      </c>
      <c r="G241" s="911" t="n">
        <f aca="false">SUM(G242)</f>
        <v>0</v>
      </c>
    </row>
    <row r="242" customFormat="false" ht="66" hidden="true" customHeight="true" outlineLevel="0" collapsed="false">
      <c r="A242" s="985" t="s">
        <v>720</v>
      </c>
      <c r="B242" s="524" t="s">
        <v>721</v>
      </c>
      <c r="C242" s="981" t="s">
        <v>567</v>
      </c>
      <c r="D242" s="525" t="s">
        <v>568</v>
      </c>
      <c r="E242" s="254"/>
      <c r="F242" s="467" t="n">
        <f aca="false">SUM(F243+F247)</f>
        <v>5967</v>
      </c>
      <c r="G242" s="490" t="n">
        <f aca="false">SUM([3]прил5!I186)</f>
        <v>0</v>
      </c>
    </row>
    <row r="243" customFormat="false" ht="67.5" hidden="true" customHeight="true" outlineLevel="0" collapsed="false">
      <c r="A243" s="949" t="s">
        <v>722</v>
      </c>
      <c r="B243" s="753" t="s">
        <v>723</v>
      </c>
      <c r="C243" s="970" t="s">
        <v>567</v>
      </c>
      <c r="D243" s="754" t="s">
        <v>568</v>
      </c>
      <c r="E243" s="696"/>
      <c r="F243" s="933" t="n">
        <f aca="false">SUM(F244)</f>
        <v>0</v>
      </c>
      <c r="G243" s="467" t="n">
        <f aca="false">SUM(G244+G250)</f>
        <v>0</v>
      </c>
    </row>
    <row r="244" customFormat="false" ht="66" hidden="true" customHeight="true" outlineLevel="0" collapsed="false">
      <c r="A244" s="953" t="s">
        <v>724</v>
      </c>
      <c r="B244" s="979" t="s">
        <v>723</v>
      </c>
      <c r="C244" s="980" t="s">
        <v>212</v>
      </c>
      <c r="D244" s="974" t="s">
        <v>568</v>
      </c>
      <c r="E244" s="1020"/>
      <c r="F244" s="470" t="n">
        <f aca="false">SUM(F245)</f>
        <v>0</v>
      </c>
      <c r="G244" s="933" t="n">
        <f aca="false">SUM(G245)</f>
        <v>0</v>
      </c>
    </row>
    <row r="245" customFormat="false" ht="73.5" hidden="true" customHeight="true" outlineLevel="0" collapsed="false">
      <c r="A245" s="414" t="s">
        <v>725</v>
      </c>
      <c r="B245" s="982" t="s">
        <v>723</v>
      </c>
      <c r="C245" s="983" t="s">
        <v>212</v>
      </c>
      <c r="D245" s="967" t="s">
        <v>726</v>
      </c>
      <c r="E245" s="1022"/>
      <c r="F245" s="911" t="n">
        <f aca="false">SUM(F246)</f>
        <v>0</v>
      </c>
      <c r="G245" s="470" t="n">
        <f aca="false">SUM(G246+G248)</f>
        <v>0</v>
      </c>
    </row>
    <row r="246" customFormat="false" ht="53.25" hidden="true" customHeight="true" outlineLevel="0" collapsed="false">
      <c r="A246" s="370" t="s">
        <v>222</v>
      </c>
      <c r="B246" s="328" t="s">
        <v>723</v>
      </c>
      <c r="C246" s="984" t="s">
        <v>212</v>
      </c>
      <c r="D246" s="353" t="s">
        <v>726</v>
      </c>
      <c r="E246" s="1019" t="s">
        <v>223</v>
      </c>
      <c r="F246" s="490" t="n">
        <f aca="false">SUM([3]прил5!H58)</f>
        <v>0</v>
      </c>
      <c r="G246" s="911" t="n">
        <f aca="false">SUM(G247)</f>
        <v>0</v>
      </c>
    </row>
    <row r="247" customFormat="false" ht="54.75" hidden="true" customHeight="true" outlineLevel="0" collapsed="false">
      <c r="A247" s="949" t="s">
        <v>727</v>
      </c>
      <c r="B247" s="753" t="s">
        <v>728</v>
      </c>
      <c r="C247" s="970" t="s">
        <v>567</v>
      </c>
      <c r="D247" s="754" t="s">
        <v>568</v>
      </c>
      <c r="E247" s="696"/>
      <c r="F247" s="933" t="n">
        <f aca="false">SUM(F248)</f>
        <v>5967</v>
      </c>
      <c r="G247" s="490" t="n">
        <f aca="false">SUM([3]прил5!I294+[3]прил5!I315+[3]прил5!I338)</f>
        <v>0</v>
      </c>
    </row>
    <row r="248" customFormat="false" ht="52.5" hidden="true" customHeight="true" outlineLevel="0" collapsed="false">
      <c r="A248" s="971" t="s">
        <v>729</v>
      </c>
      <c r="B248" s="979" t="s">
        <v>728</v>
      </c>
      <c r="C248" s="980" t="s">
        <v>212</v>
      </c>
      <c r="D248" s="974" t="s">
        <v>568</v>
      </c>
      <c r="E248" s="1020"/>
      <c r="F248" s="470" t="n">
        <f aca="false">SUM(F249)</f>
        <v>5967</v>
      </c>
      <c r="G248" s="911" t="n">
        <f aca="false">SUM(G249)</f>
        <v>0</v>
      </c>
    </row>
    <row r="249" customFormat="false" ht="61.5" hidden="true" customHeight="true" outlineLevel="0" collapsed="false">
      <c r="A249" s="414" t="s">
        <v>730</v>
      </c>
      <c r="B249" s="982" t="s">
        <v>728</v>
      </c>
      <c r="C249" s="983" t="s">
        <v>212</v>
      </c>
      <c r="D249" s="967" t="s">
        <v>731</v>
      </c>
      <c r="E249" s="1022"/>
      <c r="F249" s="911" t="n">
        <f aca="false">SUM(F250)</f>
        <v>5967</v>
      </c>
      <c r="G249" s="490" t="n">
        <f aca="false">SUM([3]прил5!I132)</f>
        <v>0</v>
      </c>
    </row>
    <row r="250" customFormat="false" ht="94.5" hidden="true" customHeight="true" outlineLevel="0" collapsed="false">
      <c r="A250" s="370" t="s">
        <v>251</v>
      </c>
      <c r="B250" s="328" t="s">
        <v>728</v>
      </c>
      <c r="C250" s="984" t="s">
        <v>212</v>
      </c>
      <c r="D250" s="353" t="s">
        <v>731</v>
      </c>
      <c r="E250" s="1019" t="s">
        <v>235</v>
      </c>
      <c r="F250" s="490" t="n">
        <f aca="false">SUM([3]прил5!H127)</f>
        <v>5967</v>
      </c>
      <c r="G250" s="933" t="n">
        <f aca="false">SUM(G251)</f>
        <v>0</v>
      </c>
    </row>
    <row r="251" customFormat="false" ht="58.5" hidden="true" customHeight="true" outlineLevel="0" collapsed="false">
      <c r="A251" s="473" t="s">
        <v>732</v>
      </c>
      <c r="B251" s="997" t="s">
        <v>733</v>
      </c>
      <c r="C251" s="893" t="s">
        <v>567</v>
      </c>
      <c r="D251" s="894" t="s">
        <v>568</v>
      </c>
      <c r="E251" s="1036"/>
      <c r="F251" s="1090" t="n">
        <f aca="false">SUM(F252)</f>
        <v>103111</v>
      </c>
      <c r="G251" s="470" t="n">
        <f aca="false">SUM(G252+G254)</f>
        <v>0</v>
      </c>
    </row>
    <row r="252" customFormat="false" ht="53.25" hidden="true" customHeight="true" outlineLevel="0" collapsed="false">
      <c r="A252" s="928" t="s">
        <v>312</v>
      </c>
      <c r="B252" s="1038" t="s">
        <v>274</v>
      </c>
      <c r="C252" s="930" t="s">
        <v>567</v>
      </c>
      <c r="D252" s="931" t="s">
        <v>568</v>
      </c>
      <c r="E252" s="932"/>
      <c r="F252" s="1091" t="n">
        <f aca="false">+F253</f>
        <v>103111</v>
      </c>
      <c r="G252" s="911" t="n">
        <f aca="false">SUM(G253:H253)</f>
        <v>0</v>
      </c>
    </row>
    <row r="253" customFormat="false" ht="57.75" hidden="true" customHeight="true" outlineLevel="0" collapsed="false">
      <c r="A253" s="426" t="s">
        <v>313</v>
      </c>
      <c r="B253" s="912" t="s">
        <v>274</v>
      </c>
      <c r="C253" s="913" t="s">
        <v>212</v>
      </c>
      <c r="D253" s="914" t="s">
        <v>568</v>
      </c>
      <c r="E253" s="915"/>
      <c r="F253" s="279" t="n">
        <f aca="false">+F258+F260</f>
        <v>103111</v>
      </c>
      <c r="G253" s="490" t="n">
        <f aca="false">SUM([3]прил5!I63)</f>
        <v>0</v>
      </c>
    </row>
    <row r="254" customFormat="false" ht="42" hidden="true" customHeight="true" outlineLevel="0" collapsed="false">
      <c r="A254" s="496" t="s">
        <v>734</v>
      </c>
      <c r="B254" s="907" t="s">
        <v>274</v>
      </c>
      <c r="C254" s="939" t="s">
        <v>212</v>
      </c>
      <c r="D254" s="909" t="s">
        <v>735</v>
      </c>
      <c r="E254" s="910"/>
      <c r="F254" s="911" t="n">
        <f aca="false">SUM(F255)</f>
        <v>0</v>
      </c>
      <c r="G254" s="911" t="n">
        <f aca="false">SUM(G255)</f>
        <v>0</v>
      </c>
    </row>
    <row r="255" customFormat="false" ht="55.5" hidden="true" customHeight="true" outlineLevel="0" collapsed="false">
      <c r="A255" s="426" t="s">
        <v>736</v>
      </c>
      <c r="B255" s="912" t="s">
        <v>274</v>
      </c>
      <c r="C255" s="913" t="s">
        <v>212</v>
      </c>
      <c r="D255" s="914" t="s">
        <v>735</v>
      </c>
      <c r="E255" s="915" t="s">
        <v>317</v>
      </c>
      <c r="F255" s="490" t="n">
        <f aca="false">SUM([3]прил5!H178)</f>
        <v>0</v>
      </c>
      <c r="G255" s="490" t="n">
        <f aca="false">SUM([3]прил5!I65)</f>
        <v>0</v>
      </c>
    </row>
    <row r="256" customFormat="false" ht="126" hidden="true" customHeight="true" outlineLevel="0" collapsed="false">
      <c r="A256" s="496" t="s">
        <v>737</v>
      </c>
      <c r="B256" s="907" t="s">
        <v>274</v>
      </c>
      <c r="C256" s="939" t="s">
        <v>212</v>
      </c>
      <c r="D256" s="909" t="s">
        <v>738</v>
      </c>
      <c r="E256" s="910"/>
      <c r="F256" s="911" t="n">
        <f aca="false">SUM(F257:F257)</f>
        <v>0</v>
      </c>
      <c r="G256" s="467" t="n">
        <f aca="false">SUM(G263)</f>
        <v>0</v>
      </c>
    </row>
    <row r="257" customFormat="false" ht="135" hidden="true" customHeight="true" outlineLevel="0" collapsed="false">
      <c r="A257" s="426" t="s">
        <v>694</v>
      </c>
      <c r="B257" s="912" t="s">
        <v>274</v>
      </c>
      <c r="C257" s="913" t="s">
        <v>212</v>
      </c>
      <c r="D257" s="914" t="s">
        <v>738</v>
      </c>
      <c r="E257" s="915" t="s">
        <v>695</v>
      </c>
      <c r="F257" s="490" t="n">
        <f aca="false">SUM([3]прил5!H180)</f>
        <v>0</v>
      </c>
      <c r="G257" s="933" t="n">
        <f aca="false">SUM(G258)</f>
        <v>0</v>
      </c>
    </row>
    <row r="258" customFormat="false" ht="63" hidden="true" customHeight="true" outlineLevel="0" collapsed="false">
      <c r="A258" s="429" t="s">
        <v>314</v>
      </c>
      <c r="B258" s="912" t="s">
        <v>274</v>
      </c>
      <c r="C258" s="913" t="s">
        <v>212</v>
      </c>
      <c r="D258" s="914" t="s">
        <v>738</v>
      </c>
      <c r="E258" s="915"/>
      <c r="F258" s="1092" t="n">
        <f aca="false">+F259</f>
        <v>0</v>
      </c>
      <c r="G258" s="470" t="n">
        <f aca="false">SUM(G259)</f>
        <v>0</v>
      </c>
    </row>
    <row r="259" customFormat="false" ht="31.5" hidden="true" customHeight="true" outlineLevel="0" collapsed="false">
      <c r="A259" s="280" t="s">
        <v>234</v>
      </c>
      <c r="B259" s="912" t="s">
        <v>274</v>
      </c>
      <c r="C259" s="913" t="s">
        <v>212</v>
      </c>
      <c r="D259" s="914" t="s">
        <v>738</v>
      </c>
      <c r="E259" s="915" t="s">
        <v>317</v>
      </c>
      <c r="F259" s="1093"/>
      <c r="G259" s="911" t="n">
        <f aca="false">SUM(G260:G262)</f>
        <v>0</v>
      </c>
    </row>
    <row r="260" customFormat="false" ht="94.5" hidden="true" customHeight="true" outlineLevel="0" collapsed="false">
      <c r="A260" s="426" t="s">
        <v>318</v>
      </c>
      <c r="B260" s="912" t="s">
        <v>274</v>
      </c>
      <c r="C260" s="913" t="s">
        <v>212</v>
      </c>
      <c r="D260" s="914" t="s">
        <v>739</v>
      </c>
      <c r="E260" s="915"/>
      <c r="F260" s="470" t="n">
        <f aca="false">SUM(F261)</f>
        <v>103111</v>
      </c>
      <c r="G260" s="490" t="n">
        <f aca="false">SUM([3]прил5!I155)</f>
        <v>0</v>
      </c>
    </row>
    <row r="261" customFormat="false" ht="31.5" hidden="true" customHeight="true" outlineLevel="0" collapsed="false">
      <c r="A261" s="280" t="s">
        <v>234</v>
      </c>
      <c r="B261" s="912" t="s">
        <v>274</v>
      </c>
      <c r="C261" s="913" t="s">
        <v>212</v>
      </c>
      <c r="D261" s="914" t="s">
        <v>739</v>
      </c>
      <c r="E261" s="915" t="s">
        <v>235</v>
      </c>
      <c r="F261" s="490" t="n">
        <v>103111</v>
      </c>
      <c r="G261" s="490" t="n">
        <f aca="false">SUM([3]прил5!I156)</f>
        <v>0</v>
      </c>
    </row>
    <row r="262" customFormat="false" ht="31.5" hidden="true" customHeight="true" outlineLevel="0" collapsed="false">
      <c r="A262" s="940" t="s">
        <v>740</v>
      </c>
      <c r="B262" s="1038" t="s">
        <v>741</v>
      </c>
      <c r="C262" s="930" t="s">
        <v>567</v>
      </c>
      <c r="D262" s="931" t="s">
        <v>568</v>
      </c>
      <c r="E262" s="932"/>
      <c r="F262" s="933" t="n">
        <f aca="false">SUM(F263)</f>
        <v>0</v>
      </c>
      <c r="G262" s="490" t="n">
        <f aca="false">SUM([3]прил5!I157)</f>
        <v>0</v>
      </c>
    </row>
    <row r="263" customFormat="false" ht="116.4" hidden="true" customHeight="true" outlineLevel="0" collapsed="false">
      <c r="A263" s="1042" t="s">
        <v>742</v>
      </c>
      <c r="B263" s="935" t="s">
        <v>741</v>
      </c>
      <c r="C263" s="936" t="s">
        <v>212</v>
      </c>
      <c r="D263" s="937" t="s">
        <v>568</v>
      </c>
      <c r="E263" s="938"/>
      <c r="F263" s="470" t="n">
        <f aca="false">SUM(F264)</f>
        <v>0</v>
      </c>
      <c r="G263" s="933" t="n">
        <f aca="false">SUM(G264)</f>
        <v>0</v>
      </c>
    </row>
    <row r="264" customFormat="false" ht="63" hidden="true" customHeight="true" outlineLevel="0" collapsed="false">
      <c r="A264" s="1043" t="s">
        <v>743</v>
      </c>
      <c r="B264" s="907" t="s">
        <v>741</v>
      </c>
      <c r="C264" s="939" t="s">
        <v>212</v>
      </c>
      <c r="D264" s="909" t="s">
        <v>744</v>
      </c>
      <c r="E264" s="910"/>
      <c r="F264" s="911" t="n">
        <f aca="false">SUM(F265)</f>
        <v>0</v>
      </c>
      <c r="G264" s="470" t="n">
        <f aca="false">G267</f>
        <v>0</v>
      </c>
    </row>
    <row r="265" customFormat="false" ht="31.5" hidden="true" customHeight="true" outlineLevel="0" collapsed="false">
      <c r="A265" s="379" t="s">
        <v>240</v>
      </c>
      <c r="B265" s="912" t="s">
        <v>741</v>
      </c>
      <c r="C265" s="913" t="s">
        <v>212</v>
      </c>
      <c r="D265" s="914" t="s">
        <v>744</v>
      </c>
      <c r="E265" s="915" t="s">
        <v>241</v>
      </c>
      <c r="F265" s="490" t="n">
        <f aca="false">SUM([3]прил5!H172)</f>
        <v>0</v>
      </c>
      <c r="G265" s="911" t="n">
        <f aca="false">SUM(G266)</f>
        <v>0</v>
      </c>
    </row>
    <row r="266" customFormat="false" ht="31.5" hidden="true" customHeight="true" outlineLevel="0" collapsed="false">
      <c r="A266" s="752" t="s">
        <v>745</v>
      </c>
      <c r="B266" s="1038" t="s">
        <v>746</v>
      </c>
      <c r="C266" s="930" t="s">
        <v>567</v>
      </c>
      <c r="D266" s="931" t="s">
        <v>568</v>
      </c>
      <c r="E266" s="932"/>
      <c r="F266" s="933" t="n">
        <f aca="false">SUM(F267)</f>
        <v>0</v>
      </c>
      <c r="G266" s="490" t="n">
        <f aca="false">SUM([3]прил5!I86+[3]прил5!I252+[3]прил5!I299+[3]прил5!I343)</f>
        <v>0</v>
      </c>
    </row>
    <row r="267" customFormat="false" ht="47.25" hidden="true" customHeight="true" outlineLevel="0" collapsed="false">
      <c r="A267" s="971" t="s">
        <v>747</v>
      </c>
      <c r="B267" s="935" t="s">
        <v>746</v>
      </c>
      <c r="C267" s="936" t="s">
        <v>212</v>
      </c>
      <c r="D267" s="937" t="s">
        <v>568</v>
      </c>
      <c r="E267" s="938"/>
      <c r="F267" s="470" t="n">
        <f aca="false">SUM(F268)</f>
        <v>0</v>
      </c>
      <c r="G267" s="911" t="n">
        <f aca="false">SUM(G268:G269)</f>
        <v>0</v>
      </c>
    </row>
    <row r="268" customFormat="false" ht="94.5" hidden="true" customHeight="true" outlineLevel="0" collapsed="false">
      <c r="A268" s="414" t="s">
        <v>748</v>
      </c>
      <c r="B268" s="907" t="s">
        <v>746</v>
      </c>
      <c r="C268" s="939" t="s">
        <v>212</v>
      </c>
      <c r="D268" s="909" t="s">
        <v>749</v>
      </c>
      <c r="E268" s="910"/>
      <c r="F268" s="911" t="n">
        <f aca="false">SUM(F269)</f>
        <v>0</v>
      </c>
      <c r="G268" s="490" t="n">
        <v>0</v>
      </c>
    </row>
    <row r="269" customFormat="false" ht="43.95" hidden="true" customHeight="true" outlineLevel="0" collapsed="false">
      <c r="A269" s="370" t="s">
        <v>251</v>
      </c>
      <c r="B269" s="912" t="s">
        <v>746</v>
      </c>
      <c r="C269" s="913" t="s">
        <v>212</v>
      </c>
      <c r="D269" s="914" t="s">
        <v>749</v>
      </c>
      <c r="E269" s="915" t="s">
        <v>235</v>
      </c>
      <c r="F269" s="490" t="n">
        <f aca="false">SUM([3]прил5!H186)</f>
        <v>0</v>
      </c>
      <c r="G269" s="490" t="n">
        <v>0</v>
      </c>
    </row>
    <row r="270" customFormat="false" ht="173.25" hidden="true" customHeight="true" outlineLevel="0" collapsed="false">
      <c r="A270" s="1044" t="s">
        <v>750</v>
      </c>
      <c r="B270" s="524" t="s">
        <v>751</v>
      </c>
      <c r="C270" s="981" t="s">
        <v>567</v>
      </c>
      <c r="D270" s="525" t="s">
        <v>568</v>
      </c>
      <c r="E270" s="254"/>
      <c r="F270" s="467" t="n">
        <f aca="false">SUM(F271+F277)</f>
        <v>0</v>
      </c>
      <c r="G270" s="933" t="n">
        <f aca="false">SUM(G271)</f>
        <v>0</v>
      </c>
    </row>
    <row r="271" customFormat="false" ht="78.75" hidden="true" customHeight="true" outlineLevel="0" collapsed="false">
      <c r="A271" s="949" t="s">
        <v>752</v>
      </c>
      <c r="B271" s="753" t="s">
        <v>753</v>
      </c>
      <c r="C271" s="970" t="s">
        <v>567</v>
      </c>
      <c r="D271" s="754" t="s">
        <v>568</v>
      </c>
      <c r="E271" s="696"/>
      <c r="F271" s="933" t="n">
        <f aca="false">SUM(F272)</f>
        <v>0</v>
      </c>
      <c r="G271" s="470" t="n">
        <f aca="false">SUM(G272)</f>
        <v>0</v>
      </c>
    </row>
    <row r="272" customFormat="false" ht="63" hidden="true" customHeight="true" outlineLevel="0" collapsed="false">
      <c r="A272" s="953" t="s">
        <v>754</v>
      </c>
      <c r="B272" s="979" t="s">
        <v>753</v>
      </c>
      <c r="C272" s="980" t="s">
        <v>212</v>
      </c>
      <c r="D272" s="974" t="s">
        <v>568</v>
      </c>
      <c r="E272" s="988"/>
      <c r="F272" s="470"/>
      <c r="G272" s="911" t="n">
        <f aca="false">SUM(G273)</f>
        <v>0</v>
      </c>
    </row>
    <row r="273" customFormat="false" ht="31.5" hidden="true" customHeight="true" outlineLevel="0" collapsed="false">
      <c r="A273" s="414" t="s">
        <v>755</v>
      </c>
      <c r="B273" s="982" t="s">
        <v>753</v>
      </c>
      <c r="C273" s="983" t="s">
        <v>212</v>
      </c>
      <c r="D273" s="967" t="s">
        <v>756</v>
      </c>
      <c r="E273" s="506"/>
      <c r="F273" s="911" t="n">
        <f aca="false">SUM(F274)</f>
        <v>0</v>
      </c>
      <c r="G273" s="490" t="n">
        <f aca="false">SUM([3]прил5!I165)</f>
        <v>0</v>
      </c>
    </row>
    <row r="274" customFormat="false" ht="63" hidden="true" customHeight="true" outlineLevel="0" collapsed="false">
      <c r="A274" s="370" t="s">
        <v>251</v>
      </c>
      <c r="B274" s="328" t="s">
        <v>753</v>
      </c>
      <c r="C274" s="984" t="s">
        <v>212</v>
      </c>
      <c r="D274" s="353" t="s">
        <v>756</v>
      </c>
      <c r="E274" s="296"/>
      <c r="F274" s="490"/>
      <c r="G274" s="467" t="n">
        <f aca="false">SUM(G275+G281)</f>
        <v>0</v>
      </c>
    </row>
    <row r="275" customFormat="false" ht="94.5" hidden="true" customHeight="true" outlineLevel="0" collapsed="false">
      <c r="A275" s="414" t="s">
        <v>757</v>
      </c>
      <c r="B275" s="982" t="s">
        <v>753</v>
      </c>
      <c r="C275" s="983" t="s">
        <v>212</v>
      </c>
      <c r="D275" s="967" t="s">
        <v>758</v>
      </c>
      <c r="E275" s="506"/>
      <c r="F275" s="911" t="n">
        <f aca="false">SUM(F276)</f>
        <v>0</v>
      </c>
      <c r="G275" s="933" t="n">
        <f aca="false">SUM(G276)</f>
        <v>0</v>
      </c>
    </row>
    <row r="276" customFormat="false" ht="78.75" hidden="true" customHeight="true" outlineLevel="0" collapsed="false">
      <c r="A276" s="370" t="s">
        <v>251</v>
      </c>
      <c r="B276" s="328" t="s">
        <v>753</v>
      </c>
      <c r="C276" s="984" t="s">
        <v>212</v>
      </c>
      <c r="D276" s="353" t="s">
        <v>758</v>
      </c>
      <c r="E276" s="296"/>
      <c r="F276" s="490"/>
      <c r="G276" s="470" t="n">
        <f aca="false">SUM(G277)</f>
        <v>0</v>
      </c>
    </row>
    <row r="277" customFormat="false" ht="63" hidden="true" customHeight="true" outlineLevel="0" collapsed="false">
      <c r="A277" s="752" t="s">
        <v>759</v>
      </c>
      <c r="B277" s="753" t="s">
        <v>760</v>
      </c>
      <c r="C277" s="970" t="s">
        <v>567</v>
      </c>
      <c r="D277" s="754" t="s">
        <v>568</v>
      </c>
      <c r="E277" s="696"/>
      <c r="F277" s="933" t="n">
        <f aca="false">SUM(F278)</f>
        <v>0</v>
      </c>
      <c r="G277" s="911" t="n">
        <f aca="false">SUM(G278)</f>
        <v>0</v>
      </c>
    </row>
    <row r="278" customFormat="false" ht="31.5" hidden="true" customHeight="true" outlineLevel="0" collapsed="false">
      <c r="A278" s="971" t="s">
        <v>761</v>
      </c>
      <c r="B278" s="979" t="s">
        <v>760</v>
      </c>
      <c r="C278" s="980" t="s">
        <v>212</v>
      </c>
      <c r="D278" s="974" t="s">
        <v>568</v>
      </c>
      <c r="E278" s="988"/>
      <c r="F278" s="470" t="n">
        <f aca="false">SUM(F279+F281)</f>
        <v>0</v>
      </c>
      <c r="G278" s="490" t="n">
        <f aca="false">SUM([3]прил5!I498)</f>
        <v>0</v>
      </c>
    </row>
    <row r="279" customFormat="false" ht="63" hidden="true" customHeight="true" outlineLevel="0" collapsed="false">
      <c r="A279" s="414" t="s">
        <v>762</v>
      </c>
      <c r="B279" s="982" t="s">
        <v>760</v>
      </c>
      <c r="C279" s="983" t="s">
        <v>212</v>
      </c>
      <c r="D279" s="967" t="s">
        <v>763</v>
      </c>
      <c r="E279" s="506"/>
      <c r="F279" s="911" t="n">
        <f aca="false">SUM(F280:G280)</f>
        <v>0</v>
      </c>
      <c r="G279" s="911" t="n">
        <f aca="false">SUM(G280)</f>
        <v>0</v>
      </c>
    </row>
    <row r="280" customFormat="false" ht="15.75" hidden="true" customHeight="true" outlineLevel="0" collapsed="false">
      <c r="A280" s="370" t="s">
        <v>222</v>
      </c>
      <c r="B280" s="328" t="s">
        <v>760</v>
      </c>
      <c r="C280" s="984" t="s">
        <v>212</v>
      </c>
      <c r="D280" s="353" t="s">
        <v>763</v>
      </c>
      <c r="E280" s="296" t="s">
        <v>223</v>
      </c>
      <c r="F280" s="490" t="n">
        <f aca="false">SUM([3]прил5!H63)</f>
        <v>0</v>
      </c>
      <c r="G280" s="490" t="n">
        <f aca="false">SUM([3]прил5!I504)</f>
        <v>0</v>
      </c>
    </row>
    <row r="281" customFormat="false" ht="110.25" hidden="true" customHeight="true" outlineLevel="0" collapsed="false">
      <c r="A281" s="414" t="s">
        <v>764</v>
      </c>
      <c r="B281" s="982" t="s">
        <v>760</v>
      </c>
      <c r="C281" s="983" t="s">
        <v>212</v>
      </c>
      <c r="D281" s="967" t="s">
        <v>765</v>
      </c>
      <c r="E281" s="506"/>
      <c r="F281" s="911" t="n">
        <f aca="false">SUM(F282)</f>
        <v>0</v>
      </c>
      <c r="G281" s="933" t="n">
        <f aca="false">SUM(G282)</f>
        <v>0</v>
      </c>
    </row>
    <row r="282" customFormat="false" ht="126" hidden="true" customHeight="true" outlineLevel="0" collapsed="false">
      <c r="A282" s="370" t="s">
        <v>222</v>
      </c>
      <c r="B282" s="328" t="s">
        <v>760</v>
      </c>
      <c r="C282" s="984" t="s">
        <v>212</v>
      </c>
      <c r="D282" s="353" t="s">
        <v>765</v>
      </c>
      <c r="E282" s="296" t="s">
        <v>223</v>
      </c>
      <c r="F282" s="490" t="n">
        <f aca="false">SUM([3]прил5!H65)</f>
        <v>0</v>
      </c>
      <c r="G282" s="470" t="n">
        <f aca="false">SUM(G283)</f>
        <v>0</v>
      </c>
    </row>
    <row r="283" customFormat="false" ht="31.5" hidden="true" customHeight="true" outlineLevel="0" collapsed="false">
      <c r="A283" s="473" t="s">
        <v>766</v>
      </c>
      <c r="B283" s="524" t="s">
        <v>435</v>
      </c>
      <c r="C283" s="981" t="s">
        <v>567</v>
      </c>
      <c r="D283" s="525" t="s">
        <v>568</v>
      </c>
      <c r="E283" s="254"/>
      <c r="F283" s="467" t="n">
        <f aca="false">SUM(F290)</f>
        <v>0</v>
      </c>
      <c r="G283" s="911" t="n">
        <f aca="false">SUM(G284:G285)</f>
        <v>0</v>
      </c>
    </row>
    <row r="284" customFormat="false" ht="94.5" hidden="true" customHeight="true" outlineLevel="0" collapsed="false">
      <c r="A284" s="752" t="s">
        <v>767</v>
      </c>
      <c r="B284" s="753" t="s">
        <v>437</v>
      </c>
      <c r="C284" s="970" t="s">
        <v>567</v>
      </c>
      <c r="D284" s="754" t="s">
        <v>568</v>
      </c>
      <c r="E284" s="1006"/>
      <c r="F284" s="933" t="e">
        <f aca="false">SUM(F285)</f>
        <v>#REF!</v>
      </c>
      <c r="G284" s="490" t="n">
        <f aca="false">SUM([3]прил5!I91)</f>
        <v>0</v>
      </c>
    </row>
    <row r="285" customFormat="false" ht="31.5" hidden="true" customHeight="true" outlineLevel="0" collapsed="false">
      <c r="A285" s="971" t="s">
        <v>306</v>
      </c>
      <c r="B285" s="979" t="s">
        <v>437</v>
      </c>
      <c r="C285" s="980" t="s">
        <v>212</v>
      </c>
      <c r="D285" s="974" t="s">
        <v>568</v>
      </c>
      <c r="E285" s="1020"/>
      <c r="F285" s="470" t="e">
        <f aca="false">SUM(F286)</f>
        <v>#REF!</v>
      </c>
      <c r="G285" s="490" t="n">
        <f aca="false">SUM([3]прил5!I92)</f>
        <v>0</v>
      </c>
    </row>
    <row r="286" customFormat="false" ht="63" hidden="true" customHeight="true" outlineLevel="0" collapsed="false">
      <c r="A286" s="414" t="s">
        <v>292</v>
      </c>
      <c r="B286" s="982" t="s">
        <v>437</v>
      </c>
      <c r="C286" s="983" t="s">
        <v>212</v>
      </c>
      <c r="D286" s="967" t="s">
        <v>574</v>
      </c>
      <c r="E286" s="1022"/>
      <c r="F286" s="911" t="e">
        <f aca="false">SUM(F287:F289)</f>
        <v>#REF!</v>
      </c>
      <c r="G286" s="467" t="n">
        <f aca="false">SUM(G287+G291)</f>
        <v>0</v>
      </c>
    </row>
    <row r="287" customFormat="false" ht="110.25" hidden="true" customHeight="true" outlineLevel="0" collapsed="false">
      <c r="A287" s="370" t="s">
        <v>222</v>
      </c>
      <c r="B287" s="328" t="s">
        <v>437</v>
      </c>
      <c r="C287" s="984" t="s">
        <v>212</v>
      </c>
      <c r="D287" s="353" t="s">
        <v>574</v>
      </c>
      <c r="E287" s="1019" t="s">
        <v>223</v>
      </c>
      <c r="F287" s="490" t="e">
        <f aca="false">SUM([3]прил5!H155)</f>
        <v>#REF!</v>
      </c>
      <c r="G287" s="933" t="n">
        <f aca="false">SUM(G288)</f>
        <v>0</v>
      </c>
    </row>
    <row r="288" customFormat="false" ht="63" hidden="true" customHeight="true" outlineLevel="0" collapsed="false">
      <c r="A288" s="370" t="s">
        <v>251</v>
      </c>
      <c r="B288" s="328" t="s">
        <v>437</v>
      </c>
      <c r="C288" s="984" t="s">
        <v>212</v>
      </c>
      <c r="D288" s="353" t="s">
        <v>574</v>
      </c>
      <c r="E288" s="1019" t="s">
        <v>235</v>
      </c>
      <c r="F288" s="490" t="e">
        <f aca="false">SUM([3]прил5!H156)</f>
        <v>#REF!</v>
      </c>
      <c r="G288" s="470" t="n">
        <f aca="false">SUM(G289)</f>
        <v>0</v>
      </c>
    </row>
    <row r="289" customFormat="false" ht="47.25" hidden="true" customHeight="true" outlineLevel="0" collapsed="false">
      <c r="A289" s="370" t="s">
        <v>240</v>
      </c>
      <c r="B289" s="328" t="s">
        <v>437</v>
      </c>
      <c r="C289" s="984" t="s">
        <v>212</v>
      </c>
      <c r="D289" s="353" t="s">
        <v>574</v>
      </c>
      <c r="E289" s="1019" t="s">
        <v>241</v>
      </c>
      <c r="F289" s="490" t="e">
        <f aca="false">SUM([3]прил5!H157)</f>
        <v>#REF!</v>
      </c>
      <c r="G289" s="911" t="n">
        <f aca="false">SUM(G290)</f>
        <v>0</v>
      </c>
    </row>
    <row r="290" customFormat="false" ht="31.5" hidden="true" customHeight="true" outlineLevel="0" collapsed="false">
      <c r="A290" s="752" t="s">
        <v>768</v>
      </c>
      <c r="B290" s="753" t="s">
        <v>276</v>
      </c>
      <c r="C290" s="970" t="s">
        <v>567</v>
      </c>
      <c r="D290" s="754" t="s">
        <v>568</v>
      </c>
      <c r="E290" s="1006"/>
      <c r="F290" s="933" t="n">
        <f aca="false">SUM(F291)</f>
        <v>0</v>
      </c>
      <c r="G290" s="490" t="n">
        <f aca="false">SUM([3]прил5!I363)</f>
        <v>0</v>
      </c>
    </row>
    <row r="291" customFormat="false" ht="78.75" hidden="true" customHeight="true" outlineLevel="0" collapsed="false">
      <c r="A291" s="971" t="s">
        <v>769</v>
      </c>
      <c r="B291" s="979" t="s">
        <v>276</v>
      </c>
      <c r="C291" s="980" t="s">
        <v>212</v>
      </c>
      <c r="D291" s="974" t="s">
        <v>568</v>
      </c>
      <c r="E291" s="1020"/>
      <c r="F291" s="470" t="n">
        <f aca="false">F304</f>
        <v>0</v>
      </c>
      <c r="G291" s="933" t="n">
        <f aca="false">SUM(G293)</f>
        <v>0</v>
      </c>
    </row>
    <row r="292" customFormat="false" ht="94.5" hidden="true" customHeight="true" outlineLevel="0" collapsed="false">
      <c r="A292" s="414" t="s">
        <v>770</v>
      </c>
      <c r="B292" s="982" t="s">
        <v>276</v>
      </c>
      <c r="C292" s="983" t="s">
        <v>212</v>
      </c>
      <c r="D292" s="967" t="s">
        <v>771</v>
      </c>
      <c r="E292" s="1022"/>
      <c r="F292" s="911" t="n">
        <f aca="false">SUM(F293)</f>
        <v>0</v>
      </c>
      <c r="G292" s="470"/>
    </row>
    <row r="293" customFormat="false" ht="47.25" hidden="true" customHeight="true" outlineLevel="0" collapsed="false">
      <c r="A293" s="370" t="s">
        <v>251</v>
      </c>
      <c r="B293" s="328" t="s">
        <v>276</v>
      </c>
      <c r="C293" s="984" t="s">
        <v>212</v>
      </c>
      <c r="D293" s="353" t="s">
        <v>771</v>
      </c>
      <c r="E293" s="1019" t="s">
        <v>235</v>
      </c>
      <c r="F293" s="490" t="n">
        <f aca="false">SUM([3]прил5!H86+[3]прил5!H252+[3]прил5!H299+[3]прил5!H343)</f>
        <v>0</v>
      </c>
      <c r="G293" s="911" t="n">
        <f aca="false">SUM(G294)</f>
        <v>0</v>
      </c>
    </row>
    <row r="294" customFormat="false" ht="7.95" hidden="true" customHeight="true" outlineLevel="0" collapsed="false">
      <c r="A294" s="414" t="s">
        <v>260</v>
      </c>
      <c r="B294" s="982" t="s">
        <v>276</v>
      </c>
      <c r="C294" s="983" t="s">
        <v>212</v>
      </c>
      <c r="D294" s="967" t="s">
        <v>582</v>
      </c>
      <c r="E294" s="1022"/>
      <c r="F294" s="911" t="n">
        <f aca="false">SUM(F295:F296)</f>
        <v>0</v>
      </c>
      <c r="G294" s="490" t="n">
        <f aca="false">SUM([3]прил5!I202)</f>
        <v>0</v>
      </c>
    </row>
    <row r="295" customFormat="false" ht="66" hidden="true" customHeight="true" outlineLevel="0" collapsed="false">
      <c r="A295" s="370" t="s">
        <v>222</v>
      </c>
      <c r="B295" s="328" t="s">
        <v>276</v>
      </c>
      <c r="C295" s="984" t="s">
        <v>212</v>
      </c>
      <c r="D295" s="353" t="s">
        <v>582</v>
      </c>
      <c r="E295" s="1019" t="s">
        <v>223</v>
      </c>
      <c r="F295" s="490" t="n">
        <v>0</v>
      </c>
      <c r="G295" s="467" t="n">
        <f aca="false">SUM(G296)</f>
        <v>0</v>
      </c>
    </row>
    <row r="296" customFormat="false" ht="95.4" hidden="true" customHeight="true" outlineLevel="0" collapsed="false">
      <c r="A296" s="280" t="s">
        <v>234</v>
      </c>
      <c r="B296" s="328" t="s">
        <v>276</v>
      </c>
      <c r="C296" s="984" t="s">
        <v>212</v>
      </c>
      <c r="D296" s="353" t="s">
        <v>582</v>
      </c>
      <c r="E296" s="1019" t="s">
        <v>235</v>
      </c>
      <c r="F296" s="490" t="n">
        <v>0</v>
      </c>
      <c r="G296" s="1050" t="n">
        <f aca="false">SUM(G297)</f>
        <v>0</v>
      </c>
    </row>
    <row r="297" customFormat="false" ht="78.75" hidden="true" customHeight="true" outlineLevel="0" collapsed="false">
      <c r="A297" s="752" t="s">
        <v>772</v>
      </c>
      <c r="B297" s="753" t="s">
        <v>773</v>
      </c>
      <c r="C297" s="970" t="s">
        <v>567</v>
      </c>
      <c r="D297" s="754" t="s">
        <v>568</v>
      </c>
      <c r="E297" s="1006"/>
      <c r="F297" s="933" t="n">
        <f aca="false">SUM(F298)</f>
        <v>0</v>
      </c>
      <c r="G297" s="470" t="n">
        <f aca="false">SUM(G298)</f>
        <v>0</v>
      </c>
    </row>
    <row r="298" customFormat="false" ht="47.25" hidden="true" customHeight="true" outlineLevel="0" collapsed="false">
      <c r="A298" s="971" t="s">
        <v>774</v>
      </c>
      <c r="B298" s="979" t="s">
        <v>773</v>
      </c>
      <c r="C298" s="980" t="s">
        <v>212</v>
      </c>
      <c r="D298" s="974" t="s">
        <v>568</v>
      </c>
      <c r="E298" s="1020"/>
      <c r="F298" s="470" t="n">
        <f aca="false">SUM(F299)</f>
        <v>0</v>
      </c>
      <c r="G298" s="911" t="n">
        <f aca="false">SUM(G299)</f>
        <v>0</v>
      </c>
    </row>
    <row r="299" customFormat="false" ht="47.25" hidden="true" customHeight="true" outlineLevel="0" collapsed="false">
      <c r="A299" s="414" t="s">
        <v>775</v>
      </c>
      <c r="B299" s="982" t="s">
        <v>773</v>
      </c>
      <c r="C299" s="983" t="s">
        <v>212</v>
      </c>
      <c r="D299" s="967" t="s">
        <v>776</v>
      </c>
      <c r="E299" s="1022"/>
      <c r="F299" s="911" t="n">
        <f aca="false">SUM(F300)</f>
        <v>0</v>
      </c>
      <c r="G299" s="490" t="n">
        <v>0</v>
      </c>
    </row>
    <row r="300" customFormat="false" ht="63" hidden="true" customHeight="true" outlineLevel="0" collapsed="false">
      <c r="A300" s="370" t="s">
        <v>251</v>
      </c>
      <c r="B300" s="328" t="s">
        <v>773</v>
      </c>
      <c r="C300" s="984" t="s">
        <v>212</v>
      </c>
      <c r="D300" s="353" t="s">
        <v>776</v>
      </c>
      <c r="E300" s="1019" t="s">
        <v>235</v>
      </c>
      <c r="F300" s="490" t="n">
        <f aca="false">SUM([3]прил5!H165)</f>
        <v>0</v>
      </c>
      <c r="G300" s="467" t="n">
        <f aca="false">SUM(G301)</f>
        <v>0</v>
      </c>
    </row>
    <row r="301" customFormat="false" ht="78.75" hidden="true" customHeight="true" outlineLevel="0" collapsed="false">
      <c r="A301" s="985" t="s">
        <v>777</v>
      </c>
      <c r="B301" s="524" t="s">
        <v>778</v>
      </c>
      <c r="C301" s="981" t="s">
        <v>567</v>
      </c>
      <c r="D301" s="525" t="s">
        <v>568</v>
      </c>
      <c r="E301" s="254"/>
      <c r="F301" s="467" t="n">
        <f aca="false">SUM(F302+F308)</f>
        <v>0</v>
      </c>
      <c r="G301" s="933" t="n">
        <f aca="false">SUM(G302)</f>
        <v>0</v>
      </c>
    </row>
    <row r="302" customFormat="false" ht="78.75" hidden="true" customHeight="true" outlineLevel="0" collapsed="false">
      <c r="A302" s="752" t="s">
        <v>779</v>
      </c>
      <c r="B302" s="753" t="s">
        <v>780</v>
      </c>
      <c r="C302" s="970" t="s">
        <v>567</v>
      </c>
      <c r="D302" s="754" t="s">
        <v>568</v>
      </c>
      <c r="E302" s="696"/>
      <c r="F302" s="933" t="n">
        <f aca="false">SUM(F303)</f>
        <v>0</v>
      </c>
      <c r="G302" s="470" t="n">
        <f aca="false">SUM(G303)</f>
        <v>0</v>
      </c>
    </row>
    <row r="303" customFormat="false" ht="47.25" hidden="true" customHeight="true" outlineLevel="0" collapsed="false">
      <c r="A303" s="971" t="s">
        <v>781</v>
      </c>
      <c r="B303" s="979" t="s">
        <v>780</v>
      </c>
      <c r="C303" s="980" t="s">
        <v>214</v>
      </c>
      <c r="D303" s="974" t="s">
        <v>568</v>
      </c>
      <c r="E303" s="988"/>
      <c r="F303" s="470" t="n">
        <f aca="false">SUM(F304)</f>
        <v>0</v>
      </c>
      <c r="G303" s="911" t="n">
        <f aca="false">SUM(G304)</f>
        <v>0</v>
      </c>
    </row>
    <row r="304" customFormat="false" ht="94.5" hidden="true" customHeight="true" outlineLevel="0" collapsed="false">
      <c r="A304" s="414" t="s">
        <v>782</v>
      </c>
      <c r="B304" s="982" t="s">
        <v>780</v>
      </c>
      <c r="C304" s="983" t="s">
        <v>214</v>
      </c>
      <c r="D304" s="967" t="s">
        <v>783</v>
      </c>
      <c r="E304" s="506"/>
      <c r="F304" s="911" t="n">
        <f aca="false">SUM(F305)</f>
        <v>0</v>
      </c>
      <c r="G304" s="490" t="n">
        <f aca="false">SUM([3]прил5!I70)</f>
        <v>0</v>
      </c>
    </row>
    <row r="305" customFormat="false" ht="15.6" hidden="true" customHeight="false" outlineLevel="0" collapsed="false">
      <c r="A305" s="370" t="s">
        <v>694</v>
      </c>
      <c r="B305" s="328" t="s">
        <v>780</v>
      </c>
      <c r="C305" s="984" t="s">
        <v>214</v>
      </c>
      <c r="D305" s="353" t="s">
        <v>783</v>
      </c>
      <c r="E305" s="296" t="s">
        <v>695</v>
      </c>
      <c r="F305" s="490" t="n">
        <f aca="false">SUM([3]прил5!H498)</f>
        <v>0</v>
      </c>
      <c r="G305" s="467" t="n">
        <f aca="false">SUM(G306)</f>
        <v>0</v>
      </c>
    </row>
    <row r="306" customFormat="false" ht="62.4" hidden="true" customHeight="false" outlineLevel="0" collapsed="false">
      <c r="A306" s="414" t="s">
        <v>784</v>
      </c>
      <c r="B306" s="982" t="s">
        <v>780</v>
      </c>
      <c r="C306" s="983"/>
      <c r="D306" s="967" t="s">
        <v>785</v>
      </c>
      <c r="E306" s="506"/>
      <c r="F306" s="911" t="n">
        <f aca="false">SUM(F307)</f>
        <v>0</v>
      </c>
      <c r="G306" s="933" t="n">
        <f aca="false">SUM(G307)</f>
        <v>0</v>
      </c>
    </row>
    <row r="307" customFormat="false" ht="15.6" hidden="true" customHeight="false" outlineLevel="0" collapsed="false">
      <c r="A307" s="370" t="s">
        <v>694</v>
      </c>
      <c r="B307" s="328" t="s">
        <v>780</v>
      </c>
      <c r="C307" s="984"/>
      <c r="D307" s="353" t="s">
        <v>785</v>
      </c>
      <c r="E307" s="296" t="s">
        <v>695</v>
      </c>
      <c r="F307" s="490" t="n">
        <f aca="false">SUM([3]прил5!H504)</f>
        <v>0</v>
      </c>
      <c r="G307" s="911"/>
    </row>
    <row r="308" customFormat="false" ht="109.2" hidden="true" customHeight="false" outlineLevel="0" collapsed="false">
      <c r="A308" s="949" t="s">
        <v>786</v>
      </c>
      <c r="B308" s="753" t="s">
        <v>787</v>
      </c>
      <c r="C308" s="970" t="s">
        <v>567</v>
      </c>
      <c r="D308" s="754" t="s">
        <v>568</v>
      </c>
      <c r="E308" s="696"/>
      <c r="F308" s="933" t="n">
        <f aca="false">SUM(F309)</f>
        <v>0</v>
      </c>
      <c r="G308" s="490"/>
    </row>
    <row r="309" customFormat="false" ht="124.8" hidden="true" customHeight="false" outlineLevel="0" collapsed="false">
      <c r="A309" s="971" t="s">
        <v>788</v>
      </c>
      <c r="B309" s="979" t="s">
        <v>787</v>
      </c>
      <c r="C309" s="980" t="s">
        <v>212</v>
      </c>
      <c r="D309" s="974" t="s">
        <v>568</v>
      </c>
      <c r="E309" s="988"/>
      <c r="F309" s="470" t="n">
        <f aca="false">SUM(F310)</f>
        <v>0</v>
      </c>
      <c r="G309" s="467" t="n">
        <f aca="false">SUM(G310)</f>
        <v>0</v>
      </c>
    </row>
    <row r="310" customFormat="false" ht="31.2" hidden="true" customHeight="false" outlineLevel="0" collapsed="false">
      <c r="A310" s="964" t="s">
        <v>220</v>
      </c>
      <c r="B310" s="982" t="s">
        <v>787</v>
      </c>
      <c r="C310" s="983" t="s">
        <v>212</v>
      </c>
      <c r="D310" s="967" t="s">
        <v>591</v>
      </c>
      <c r="E310" s="506"/>
      <c r="F310" s="911" t="n">
        <f aca="false">SUM(F311:F312)</f>
        <v>0</v>
      </c>
      <c r="G310" s="933" t="n">
        <f aca="false">SUM(G311)</f>
        <v>0</v>
      </c>
    </row>
    <row r="311" customFormat="false" ht="93.6" hidden="true" customHeight="false" outlineLevel="0" collapsed="false">
      <c r="A311" s="844" t="s">
        <v>222</v>
      </c>
      <c r="B311" s="328" t="s">
        <v>787</v>
      </c>
      <c r="C311" s="984" t="s">
        <v>212</v>
      </c>
      <c r="D311" s="353" t="s">
        <v>591</v>
      </c>
      <c r="E311" s="296" t="s">
        <v>223</v>
      </c>
      <c r="F311" s="490" t="n">
        <f aca="false">SUM([3]прил5!H91)</f>
        <v>0</v>
      </c>
      <c r="G311" s="911" t="n">
        <f aca="false">SUM(G312:G313)</f>
        <v>0</v>
      </c>
    </row>
    <row r="312" customFormat="false" ht="15.6" hidden="true" customHeight="false" outlineLevel="0" collapsed="false">
      <c r="A312" s="844" t="s">
        <v>240</v>
      </c>
      <c r="B312" s="328" t="s">
        <v>787</v>
      </c>
      <c r="C312" s="984" t="s">
        <v>212</v>
      </c>
      <c r="D312" s="353" t="s">
        <v>591</v>
      </c>
      <c r="E312" s="296" t="s">
        <v>241</v>
      </c>
      <c r="F312" s="490" t="n">
        <f aca="false">SUM([3]прил5!H92)</f>
        <v>0</v>
      </c>
      <c r="G312" s="490"/>
    </row>
    <row r="313" customFormat="false" ht="62.4" hidden="true" customHeight="false" outlineLevel="0" collapsed="false">
      <c r="A313" s="473" t="s">
        <v>789</v>
      </c>
      <c r="B313" s="524" t="s">
        <v>790</v>
      </c>
      <c r="C313" s="981" t="s">
        <v>567</v>
      </c>
      <c r="D313" s="525" t="s">
        <v>568</v>
      </c>
      <c r="E313" s="254"/>
      <c r="F313" s="467" t="n">
        <f aca="false">SUM(F314+F318)</f>
        <v>0</v>
      </c>
      <c r="G313" s="490"/>
    </row>
    <row r="314" customFormat="false" ht="47.25" hidden="true" customHeight="true" outlineLevel="0" collapsed="false">
      <c r="A314" s="949" t="s">
        <v>791</v>
      </c>
      <c r="B314" s="753" t="s">
        <v>792</v>
      </c>
      <c r="C314" s="970" t="s">
        <v>567</v>
      </c>
      <c r="D314" s="754" t="s">
        <v>568</v>
      </c>
      <c r="E314" s="696"/>
      <c r="F314" s="933" t="n">
        <f aca="false">SUM(F315)</f>
        <v>0</v>
      </c>
      <c r="G314" s="467" t="n">
        <f aca="false">SUM(G315)</f>
        <v>0</v>
      </c>
    </row>
    <row r="315" customFormat="false" ht="31.5" hidden="true" customHeight="true" outlineLevel="0" collapsed="false">
      <c r="A315" s="953" t="s">
        <v>793</v>
      </c>
      <c r="B315" s="979" t="s">
        <v>792</v>
      </c>
      <c r="C315" s="980" t="s">
        <v>214</v>
      </c>
      <c r="D315" s="974" t="s">
        <v>568</v>
      </c>
      <c r="E315" s="988"/>
      <c r="F315" s="470" t="n">
        <f aca="false">SUM(F316)</f>
        <v>0</v>
      </c>
      <c r="G315" s="933" t="n">
        <f aca="false">SUM(G316)</f>
        <v>0</v>
      </c>
    </row>
    <row r="316" customFormat="false" ht="31.5" hidden="true" customHeight="true" outlineLevel="0" collapsed="false">
      <c r="A316" s="964" t="s">
        <v>794</v>
      </c>
      <c r="B316" s="982" t="s">
        <v>792</v>
      </c>
      <c r="C316" s="983" t="s">
        <v>214</v>
      </c>
      <c r="D316" s="967" t="s">
        <v>795</v>
      </c>
      <c r="E316" s="506"/>
      <c r="F316" s="911" t="n">
        <f aca="false">SUM(F317)</f>
        <v>0</v>
      </c>
      <c r="G316" s="911" t="n">
        <f aca="false">SUM(G317)</f>
        <v>0</v>
      </c>
    </row>
    <row r="317" customFormat="false" ht="94.5" hidden="true" customHeight="true" outlineLevel="0" collapsed="false">
      <c r="A317" s="844" t="s">
        <v>251</v>
      </c>
      <c r="B317" s="328" t="s">
        <v>792</v>
      </c>
      <c r="C317" s="984" t="s">
        <v>214</v>
      </c>
      <c r="D317" s="353" t="s">
        <v>795</v>
      </c>
      <c r="E317" s="296" t="s">
        <v>235</v>
      </c>
      <c r="F317" s="490" t="n">
        <f aca="false">SUM([3]прил5!H363)</f>
        <v>0</v>
      </c>
      <c r="G317" s="490" t="n">
        <f aca="false">SUM([3]прил5!I30)</f>
        <v>0</v>
      </c>
    </row>
    <row r="318" customFormat="false" ht="47.25" hidden="true" customHeight="true" outlineLevel="0" collapsed="false">
      <c r="A318" s="752" t="s">
        <v>796</v>
      </c>
      <c r="B318" s="753" t="s">
        <v>797</v>
      </c>
      <c r="C318" s="970" t="s">
        <v>567</v>
      </c>
      <c r="D318" s="754" t="s">
        <v>568</v>
      </c>
      <c r="E318" s="696"/>
      <c r="F318" s="933" t="n">
        <f aca="false">SUM(F320)</f>
        <v>0</v>
      </c>
      <c r="G318" s="467" t="n">
        <f aca="false">SUM(G319)</f>
        <v>0</v>
      </c>
    </row>
    <row r="319" customFormat="false" ht="31.5" hidden="true" customHeight="true" outlineLevel="0" collapsed="false">
      <c r="A319" s="971" t="s">
        <v>798</v>
      </c>
      <c r="B319" s="979" t="s">
        <v>797</v>
      </c>
      <c r="C319" s="980" t="s">
        <v>212</v>
      </c>
      <c r="D319" s="974" t="s">
        <v>568</v>
      </c>
      <c r="E319" s="988"/>
      <c r="F319" s="470"/>
      <c r="G319" s="933" t="n">
        <f aca="false">SUM(G320)</f>
        <v>0</v>
      </c>
    </row>
    <row r="320" customFormat="false" ht="31.5" hidden="true" customHeight="true" outlineLevel="0" collapsed="false">
      <c r="A320" s="414" t="s">
        <v>799</v>
      </c>
      <c r="B320" s="982" t="s">
        <v>797</v>
      </c>
      <c r="C320" s="983" t="s">
        <v>212</v>
      </c>
      <c r="D320" s="967" t="s">
        <v>800</v>
      </c>
      <c r="E320" s="506"/>
      <c r="F320" s="911" t="n">
        <f aca="false">SUM(F321)</f>
        <v>0</v>
      </c>
      <c r="G320" s="911" t="n">
        <f aca="false">SUM(G321:G322)</f>
        <v>0</v>
      </c>
    </row>
    <row r="321" customFormat="false" ht="94.5" hidden="true" customHeight="true" outlineLevel="0" collapsed="false">
      <c r="A321" s="370" t="s">
        <v>240</v>
      </c>
      <c r="B321" s="328" t="s">
        <v>797</v>
      </c>
      <c r="C321" s="984" t="s">
        <v>212</v>
      </c>
      <c r="D321" s="353" t="s">
        <v>800</v>
      </c>
      <c r="E321" s="296" t="s">
        <v>241</v>
      </c>
      <c r="F321" s="490" t="n">
        <f aca="false">SUM([3]прил5!H202)</f>
        <v>0</v>
      </c>
      <c r="G321" s="490" t="n">
        <f aca="false">SUM([3]прил5!I34)</f>
        <v>0</v>
      </c>
    </row>
    <row r="322" customFormat="false" ht="31.5" hidden="true" customHeight="true" outlineLevel="0" collapsed="false">
      <c r="A322" s="473" t="s">
        <v>360</v>
      </c>
      <c r="B322" s="524" t="s">
        <v>801</v>
      </c>
      <c r="C322" s="981" t="s">
        <v>567</v>
      </c>
      <c r="D322" s="525" t="s">
        <v>568</v>
      </c>
      <c r="E322" s="254"/>
      <c r="F322" s="467" t="n">
        <f aca="false">SUM(F323)</f>
        <v>0</v>
      </c>
      <c r="G322" s="490" t="n">
        <f aca="false">SUM([3]прил5!I35)</f>
        <v>0</v>
      </c>
    </row>
    <row r="323" customFormat="false" ht="124.8" hidden="true" customHeight="false" outlineLevel="0" collapsed="false">
      <c r="A323" s="1045" t="s">
        <v>362</v>
      </c>
      <c r="B323" s="1046" t="s">
        <v>802</v>
      </c>
      <c r="C323" s="1047" t="s">
        <v>567</v>
      </c>
      <c r="D323" s="1048" t="s">
        <v>568</v>
      </c>
      <c r="E323" s="1049"/>
      <c r="F323" s="1050" t="n">
        <f aca="false">SUM(F324)</f>
        <v>0</v>
      </c>
      <c r="G323" s="467" t="n">
        <f aca="false">SUM(G324)</f>
        <v>0</v>
      </c>
    </row>
    <row r="324" customFormat="false" ht="78" hidden="true" customHeight="false" outlineLevel="0" collapsed="false">
      <c r="A324" s="971" t="s">
        <v>803</v>
      </c>
      <c r="B324" s="979" t="s">
        <v>802</v>
      </c>
      <c r="C324" s="980" t="s">
        <v>214</v>
      </c>
      <c r="D324" s="974" t="s">
        <v>568</v>
      </c>
      <c r="E324" s="988"/>
      <c r="F324" s="470" t="n">
        <f aca="false">SUM(F325)</f>
        <v>0</v>
      </c>
      <c r="G324" s="933" t="n">
        <f aca="false">SUM(G325)</f>
        <v>0</v>
      </c>
    </row>
    <row r="325" customFormat="false" ht="46.8" hidden="true" customHeight="false" outlineLevel="0" collapsed="false">
      <c r="A325" s="414" t="s">
        <v>857</v>
      </c>
      <c r="B325" s="982" t="s">
        <v>802</v>
      </c>
      <c r="C325" s="983" t="s">
        <v>214</v>
      </c>
      <c r="D325" s="967" t="s">
        <v>858</v>
      </c>
      <c r="E325" s="506"/>
      <c r="F325" s="911" t="n">
        <f aca="false">SUM(F326)</f>
        <v>0</v>
      </c>
      <c r="G325" s="911" t="n">
        <f aca="false">SUM(G326)</f>
        <v>0</v>
      </c>
    </row>
    <row r="326" customFormat="false" ht="46.8" hidden="true" customHeight="false" outlineLevel="0" collapsed="false">
      <c r="A326" s="363" t="s">
        <v>356</v>
      </c>
      <c r="B326" s="328" t="s">
        <v>802</v>
      </c>
      <c r="C326" s="984" t="s">
        <v>214</v>
      </c>
      <c r="D326" s="353" t="s">
        <v>858</v>
      </c>
      <c r="E326" s="296" t="s">
        <v>317</v>
      </c>
      <c r="F326" s="490" t="n">
        <v>0</v>
      </c>
      <c r="G326" s="490"/>
    </row>
    <row r="327" customFormat="false" ht="31.5" hidden="true" customHeight="true" outlineLevel="0" collapsed="false">
      <c r="A327" s="473" t="s">
        <v>805</v>
      </c>
      <c r="B327" s="892" t="s">
        <v>806</v>
      </c>
      <c r="C327" s="893" t="s">
        <v>567</v>
      </c>
      <c r="D327" s="894" t="s">
        <v>568</v>
      </c>
      <c r="E327" s="999"/>
      <c r="F327" s="467" t="n">
        <f aca="false">SUM(F328)</f>
        <v>0</v>
      </c>
      <c r="G327" s="490" t="n">
        <f aca="false">SUM([3]прил5!F49158)</f>
        <v>0</v>
      </c>
    </row>
    <row r="328" customFormat="false" ht="78" hidden="true" customHeight="false" outlineLevel="0" collapsed="false">
      <c r="A328" s="752" t="s">
        <v>807</v>
      </c>
      <c r="B328" s="1038" t="s">
        <v>808</v>
      </c>
      <c r="C328" s="930" t="s">
        <v>567</v>
      </c>
      <c r="D328" s="931" t="s">
        <v>568</v>
      </c>
      <c r="E328" s="1052"/>
      <c r="F328" s="933" t="n">
        <f aca="false">SUM(F329)</f>
        <v>0</v>
      </c>
      <c r="G328" s="467" t="n">
        <f aca="false">SUM(G329)</f>
        <v>0</v>
      </c>
    </row>
    <row r="329" customFormat="false" ht="78" hidden="true" customHeight="false" outlineLevel="0" collapsed="false">
      <c r="A329" s="971" t="s">
        <v>859</v>
      </c>
      <c r="B329" s="935" t="s">
        <v>808</v>
      </c>
      <c r="C329" s="936" t="s">
        <v>214</v>
      </c>
      <c r="D329" s="937" t="s">
        <v>568</v>
      </c>
      <c r="E329" s="1053"/>
      <c r="F329" s="470" t="n">
        <f aca="false">SUM(F330)</f>
        <v>0</v>
      </c>
      <c r="G329" s="1076"/>
    </row>
    <row r="330" customFormat="false" ht="46.8" hidden="true" customHeight="false" outlineLevel="0" collapsed="false">
      <c r="A330" s="414" t="s">
        <v>860</v>
      </c>
      <c r="B330" s="907" t="s">
        <v>808</v>
      </c>
      <c r="C330" s="939" t="s">
        <v>214</v>
      </c>
      <c r="D330" s="909" t="s">
        <v>861</v>
      </c>
      <c r="E330" s="918"/>
      <c r="F330" s="911" t="n">
        <f aca="false">SUM(F331)</f>
        <v>0</v>
      </c>
      <c r="G330" s="911" t="n">
        <f aca="false">G331</f>
        <v>0</v>
      </c>
    </row>
    <row r="331" customFormat="false" ht="93.6" hidden="true" customHeight="false" outlineLevel="0" collapsed="false">
      <c r="A331" s="370" t="s">
        <v>222</v>
      </c>
      <c r="B331" s="912" t="s">
        <v>808</v>
      </c>
      <c r="C331" s="913" t="s">
        <v>214</v>
      </c>
      <c r="D331" s="914" t="s">
        <v>861</v>
      </c>
      <c r="E331" s="1064" t="s">
        <v>223</v>
      </c>
      <c r="F331" s="490" t="n">
        <f aca="false">SUM([3]прил5!H70)</f>
        <v>0</v>
      </c>
      <c r="G331" s="490"/>
    </row>
    <row r="332" customFormat="false" ht="15.6" hidden="true" customHeight="false" outlineLevel="0" collapsed="false">
      <c r="A332" s="426" t="s">
        <v>240</v>
      </c>
      <c r="B332" s="920" t="s">
        <v>388</v>
      </c>
      <c r="C332" s="921" t="s">
        <v>212</v>
      </c>
      <c r="D332" s="914" t="s">
        <v>574</v>
      </c>
      <c r="E332" s="1064" t="s">
        <v>241</v>
      </c>
      <c r="F332" s="490"/>
      <c r="G332" s="490"/>
    </row>
    <row r="333" customFormat="false" ht="124.8" hidden="false" customHeight="false" outlineLevel="0" collapsed="false">
      <c r="A333" s="473" t="s">
        <v>264</v>
      </c>
      <c r="B333" s="997" t="s">
        <v>265</v>
      </c>
      <c r="C333" s="893" t="s">
        <v>567</v>
      </c>
      <c r="D333" s="894" t="s">
        <v>568</v>
      </c>
      <c r="E333" s="1057"/>
      <c r="F333" s="1058" t="n">
        <f aca="false">SUM(F334)</f>
        <v>65500</v>
      </c>
      <c r="G333" s="1058" t="n">
        <f aca="false">SUM(G334)</f>
        <v>65500</v>
      </c>
    </row>
    <row r="334" customFormat="false" ht="156" hidden="false" customHeight="false" outlineLevel="0" collapsed="false">
      <c r="A334" s="928" t="s">
        <v>266</v>
      </c>
      <c r="B334" s="753" t="s">
        <v>340</v>
      </c>
      <c r="C334" s="970" t="s">
        <v>567</v>
      </c>
      <c r="D334" s="754" t="s">
        <v>568</v>
      </c>
      <c r="E334" s="1064"/>
      <c r="F334" s="933" t="n">
        <f aca="false">SUM(F335)</f>
        <v>65500</v>
      </c>
      <c r="G334" s="933" t="n">
        <f aca="false">SUM(G335)</f>
        <v>65500</v>
      </c>
    </row>
    <row r="335" customFormat="false" ht="78" hidden="false" customHeight="false" outlineLevel="0" collapsed="false">
      <c r="A335" s="1007" t="s">
        <v>367</v>
      </c>
      <c r="B335" s="1008" t="s">
        <v>340</v>
      </c>
      <c r="C335" s="1009" t="s">
        <v>212</v>
      </c>
      <c r="D335" s="1010" t="s">
        <v>568</v>
      </c>
      <c r="E335" s="1064"/>
      <c r="F335" s="1012" t="n">
        <f aca="false">SUM(F336)</f>
        <v>65500</v>
      </c>
      <c r="G335" s="1012" t="n">
        <f aca="false">SUM(G336)</f>
        <v>65500</v>
      </c>
    </row>
    <row r="336" customFormat="false" ht="15.6" hidden="false" customHeight="false" outlineLevel="0" collapsed="false">
      <c r="A336" s="273" t="s">
        <v>368</v>
      </c>
      <c r="B336" s="328" t="s">
        <v>688</v>
      </c>
      <c r="C336" s="984" t="s">
        <v>212</v>
      </c>
      <c r="D336" s="353" t="s">
        <v>687</v>
      </c>
      <c r="E336" s="1064"/>
      <c r="F336" s="470" t="n">
        <f aca="false">SUM(F337)</f>
        <v>65500</v>
      </c>
      <c r="G336" s="470" t="n">
        <f aca="false">SUM(G337)</f>
        <v>65500</v>
      </c>
    </row>
    <row r="337" customFormat="false" ht="31.2" hidden="false" customHeight="false" outlineLevel="0" collapsed="false">
      <c r="A337" s="280" t="s">
        <v>234</v>
      </c>
      <c r="B337" s="328" t="s">
        <v>688</v>
      </c>
      <c r="C337" s="984" t="s">
        <v>212</v>
      </c>
      <c r="D337" s="353" t="s">
        <v>687</v>
      </c>
      <c r="E337" s="1064" t="s">
        <v>235</v>
      </c>
      <c r="F337" s="490" t="n">
        <v>65500</v>
      </c>
      <c r="G337" s="490" t="n">
        <v>65500</v>
      </c>
    </row>
    <row r="338" customFormat="false" ht="93.6" hidden="false" customHeight="false" outlineLevel="0" collapsed="false">
      <c r="A338" s="473" t="s">
        <v>716</v>
      </c>
      <c r="B338" s="524" t="s">
        <v>717</v>
      </c>
      <c r="C338" s="981" t="s">
        <v>567</v>
      </c>
      <c r="D338" s="525" t="s">
        <v>568</v>
      </c>
      <c r="E338" s="1064"/>
      <c r="F338" s="1058" t="n">
        <f aca="false">SUM(F339)</f>
        <v>66400</v>
      </c>
      <c r="G338" s="1058" t="n">
        <f aca="false">SUM(G339)</f>
        <v>66400</v>
      </c>
    </row>
    <row r="339" customFormat="false" ht="109.2" hidden="false" customHeight="false" outlineLevel="0" collapsed="false">
      <c r="A339" s="752" t="s">
        <v>228</v>
      </c>
      <c r="B339" s="753" t="s">
        <v>718</v>
      </c>
      <c r="C339" s="970" t="s">
        <v>567</v>
      </c>
      <c r="D339" s="754" t="s">
        <v>568</v>
      </c>
      <c r="E339" s="1064"/>
      <c r="F339" s="933" t="n">
        <f aca="false">SUM(F340)</f>
        <v>66400</v>
      </c>
      <c r="G339" s="933" t="n">
        <f aca="false">SUM(G340)</f>
        <v>66400</v>
      </c>
    </row>
    <row r="340" customFormat="false" ht="78" hidden="false" customHeight="false" outlineLevel="0" collapsed="false">
      <c r="A340" s="370" t="s">
        <v>230</v>
      </c>
      <c r="B340" s="328" t="s">
        <v>718</v>
      </c>
      <c r="C340" s="984" t="s">
        <v>212</v>
      </c>
      <c r="D340" s="353" t="s">
        <v>568</v>
      </c>
      <c r="E340" s="1064"/>
      <c r="F340" s="1012" t="n">
        <f aca="false">SUM(F341)</f>
        <v>66400</v>
      </c>
      <c r="G340" s="1012" t="n">
        <f aca="false">SUM(G341)</f>
        <v>66400</v>
      </c>
    </row>
    <row r="341" customFormat="false" ht="31.2" hidden="false" customHeight="false" outlineLevel="0" collapsed="false">
      <c r="A341" s="370" t="s">
        <v>232</v>
      </c>
      <c r="B341" s="328" t="s">
        <v>718</v>
      </c>
      <c r="C341" s="984" t="s">
        <v>212</v>
      </c>
      <c r="D341" s="353" t="s">
        <v>719</v>
      </c>
      <c r="E341" s="1064"/>
      <c r="F341" s="470" t="n">
        <f aca="false">SUM(F342)</f>
        <v>66400</v>
      </c>
      <c r="G341" s="470" t="n">
        <f aca="false">SUM(G342)</f>
        <v>66400</v>
      </c>
    </row>
    <row r="342" customFormat="false" ht="31.2" hidden="false" customHeight="false" outlineLevel="0" collapsed="false">
      <c r="A342" s="280" t="s">
        <v>234</v>
      </c>
      <c r="B342" s="328" t="s">
        <v>718</v>
      </c>
      <c r="C342" s="984" t="s">
        <v>212</v>
      </c>
      <c r="D342" s="353" t="s">
        <v>719</v>
      </c>
      <c r="E342" s="1064" t="s">
        <v>235</v>
      </c>
      <c r="F342" s="490" t="n">
        <v>66400</v>
      </c>
      <c r="G342" s="490" t="n">
        <v>66400</v>
      </c>
    </row>
    <row r="343" customFormat="false" ht="99.75" hidden="true" customHeight="true" outlineLevel="0" collapsed="false">
      <c r="A343" s="473" t="s">
        <v>375</v>
      </c>
      <c r="B343" s="892" t="s">
        <v>376</v>
      </c>
      <c r="C343" s="893" t="s">
        <v>567</v>
      </c>
      <c r="D343" s="894" t="s">
        <v>568</v>
      </c>
      <c r="E343" s="1057"/>
      <c r="F343" s="1094" t="n">
        <f aca="false">+F344</f>
        <v>0</v>
      </c>
      <c r="G343" s="911" t="n">
        <f aca="false">SUM(G344)</f>
        <v>0</v>
      </c>
    </row>
    <row r="344" customFormat="false" ht="108.75" hidden="true" customHeight="true" outlineLevel="0" collapsed="false">
      <c r="A344" s="1095" t="s">
        <v>377</v>
      </c>
      <c r="B344" s="1038" t="s">
        <v>378</v>
      </c>
      <c r="C344" s="930" t="s">
        <v>567</v>
      </c>
      <c r="D344" s="931" t="s">
        <v>568</v>
      </c>
      <c r="E344" s="1052"/>
      <c r="F344" s="1096" t="n">
        <f aca="false">SUM(F345)</f>
        <v>0</v>
      </c>
      <c r="G344" s="1096" t="n">
        <f aca="false">SUM(G345)</f>
        <v>0</v>
      </c>
    </row>
    <row r="345" customFormat="false" ht="46.8" hidden="true" customHeight="false" outlineLevel="0" collapsed="false">
      <c r="A345" s="1097" t="s">
        <v>379</v>
      </c>
      <c r="B345" s="912" t="s">
        <v>378</v>
      </c>
      <c r="C345" s="913" t="s">
        <v>212</v>
      </c>
      <c r="D345" s="914" t="s">
        <v>568</v>
      </c>
      <c r="E345" s="1064"/>
      <c r="F345" s="488" t="n">
        <f aca="false">SUM(F346+F348)</f>
        <v>0</v>
      </c>
      <c r="G345" s="911" t="n">
        <f aca="false">SUM(G346)</f>
        <v>0</v>
      </c>
    </row>
    <row r="346" customFormat="false" ht="15.6" hidden="true" customHeight="false" outlineLevel="0" collapsed="false">
      <c r="A346" s="1098" t="s">
        <v>380</v>
      </c>
      <c r="B346" s="912" t="s">
        <v>378</v>
      </c>
      <c r="C346" s="913" t="s">
        <v>212</v>
      </c>
      <c r="D346" s="914" t="s">
        <v>862</v>
      </c>
      <c r="E346" s="1064"/>
      <c r="F346" s="488" t="n">
        <f aca="false">SUM(F347)</f>
        <v>0</v>
      </c>
      <c r="G346" s="488" t="n">
        <f aca="false">SUM(G347)</f>
        <v>0</v>
      </c>
    </row>
    <row r="347" customFormat="false" ht="46.8" hidden="true" customHeight="false" outlineLevel="0" collapsed="false">
      <c r="A347" s="505" t="s">
        <v>316</v>
      </c>
      <c r="B347" s="912" t="s">
        <v>378</v>
      </c>
      <c r="C347" s="913" t="s">
        <v>212</v>
      </c>
      <c r="D347" s="914" t="s">
        <v>862</v>
      </c>
      <c r="E347" s="1064" t="s">
        <v>235</v>
      </c>
      <c r="F347" s="490" t="n">
        <v>0</v>
      </c>
      <c r="G347" s="1099" t="n">
        <v>0</v>
      </c>
    </row>
    <row r="348" customFormat="false" ht="46.8" hidden="true" customHeight="true" outlineLevel="0" collapsed="false">
      <c r="A348" s="505" t="s">
        <v>382</v>
      </c>
      <c r="B348" s="1071" t="s">
        <v>810</v>
      </c>
      <c r="C348" s="1071"/>
      <c r="D348" s="1071"/>
      <c r="E348" s="1064"/>
      <c r="F348" s="488" t="n">
        <f aca="false">SUM(F349)</f>
        <v>0</v>
      </c>
      <c r="G348" s="933" t="n">
        <f aca="false">SUM(G349)</f>
        <v>0</v>
      </c>
    </row>
    <row r="349" customFormat="false" ht="31.2" hidden="true" customHeight="true" outlineLevel="0" collapsed="false">
      <c r="A349" s="379" t="s">
        <v>234</v>
      </c>
      <c r="B349" s="1071" t="s">
        <v>810</v>
      </c>
      <c r="C349" s="1071"/>
      <c r="D349" s="1071"/>
      <c r="E349" s="1064" t="s">
        <v>235</v>
      </c>
      <c r="F349" s="1082"/>
      <c r="G349" s="911"/>
    </row>
    <row r="350" customFormat="false" ht="31.2" hidden="false" customHeight="false" outlineLevel="0" collapsed="false">
      <c r="A350" s="1044" t="s">
        <v>215</v>
      </c>
      <c r="B350" s="524" t="s">
        <v>812</v>
      </c>
      <c r="C350" s="981" t="s">
        <v>567</v>
      </c>
      <c r="D350" s="525" t="s">
        <v>568</v>
      </c>
      <c r="E350" s="254"/>
      <c r="F350" s="467" t="n">
        <f aca="false">SUM(F351)</f>
        <v>337760</v>
      </c>
      <c r="G350" s="467" t="n">
        <f aca="false">SUM(G351)</f>
        <v>337760</v>
      </c>
    </row>
    <row r="351" customFormat="false" ht="15.6" hidden="false" customHeight="false" outlineLevel="0" collapsed="false">
      <c r="A351" s="752" t="s">
        <v>218</v>
      </c>
      <c r="B351" s="753" t="s">
        <v>219</v>
      </c>
      <c r="C351" s="970" t="s">
        <v>567</v>
      </c>
      <c r="D351" s="754" t="s">
        <v>568</v>
      </c>
      <c r="E351" s="696"/>
      <c r="F351" s="933" t="n">
        <f aca="false">SUM(F352)</f>
        <v>337760</v>
      </c>
      <c r="G351" s="933" t="n">
        <f aca="false">SUM(G352)</f>
        <v>337760</v>
      </c>
    </row>
    <row r="352" customFormat="false" ht="31.2" hidden="false" customHeight="false" outlineLevel="0" collapsed="false">
      <c r="A352" s="414" t="s">
        <v>220</v>
      </c>
      <c r="B352" s="982" t="s">
        <v>219</v>
      </c>
      <c r="C352" s="983" t="s">
        <v>567</v>
      </c>
      <c r="D352" s="967" t="s">
        <v>591</v>
      </c>
      <c r="E352" s="506"/>
      <c r="F352" s="911" t="n">
        <f aca="false">SUM(F353)</f>
        <v>337760</v>
      </c>
      <c r="G352" s="911" t="n">
        <f aca="false">SUM(G353)</f>
        <v>337760</v>
      </c>
    </row>
    <row r="353" customFormat="false" ht="78" hidden="false" customHeight="false" outlineLevel="0" collapsed="false">
      <c r="A353" s="370" t="s">
        <v>222</v>
      </c>
      <c r="B353" s="328" t="s">
        <v>219</v>
      </c>
      <c r="C353" s="984" t="s">
        <v>567</v>
      </c>
      <c r="D353" s="353" t="s">
        <v>591</v>
      </c>
      <c r="E353" s="296" t="s">
        <v>223</v>
      </c>
      <c r="F353" s="490" t="n">
        <v>337760</v>
      </c>
      <c r="G353" s="490" t="n">
        <v>337760</v>
      </c>
    </row>
    <row r="354" customFormat="false" ht="31.2" hidden="false" customHeight="false" outlineLevel="0" collapsed="false">
      <c r="A354" s="1044" t="s">
        <v>236</v>
      </c>
      <c r="B354" s="524" t="s">
        <v>237</v>
      </c>
      <c r="C354" s="981" t="s">
        <v>567</v>
      </c>
      <c r="D354" s="525" t="s">
        <v>568</v>
      </c>
      <c r="E354" s="254"/>
      <c r="F354" s="467" t="n">
        <f aca="false">SUM(F355)</f>
        <v>589183</v>
      </c>
      <c r="G354" s="467" t="n">
        <f aca="false">SUM(G355)</f>
        <v>655311</v>
      </c>
    </row>
    <row r="355" customFormat="false" ht="31.2" hidden="false" customHeight="false" outlineLevel="0" collapsed="false">
      <c r="A355" s="752" t="s">
        <v>238</v>
      </c>
      <c r="B355" s="753" t="s">
        <v>239</v>
      </c>
      <c r="C355" s="970" t="s">
        <v>567</v>
      </c>
      <c r="D355" s="754" t="s">
        <v>568</v>
      </c>
      <c r="E355" s="696"/>
      <c r="F355" s="933" t="n">
        <f aca="false">SUM(F356)</f>
        <v>589183</v>
      </c>
      <c r="G355" s="933" t="n">
        <f aca="false">SUM(G356)</f>
        <v>655311</v>
      </c>
    </row>
    <row r="356" customFormat="false" ht="31.2" hidden="false" customHeight="false" outlineLevel="0" collapsed="false">
      <c r="A356" s="414" t="s">
        <v>220</v>
      </c>
      <c r="B356" s="982" t="s">
        <v>239</v>
      </c>
      <c r="C356" s="983" t="s">
        <v>567</v>
      </c>
      <c r="D356" s="967" t="s">
        <v>591</v>
      </c>
      <c r="E356" s="506"/>
      <c r="F356" s="911" t="n">
        <f aca="false">SUM(F357:F358)</f>
        <v>589183</v>
      </c>
      <c r="G356" s="911" t="n">
        <f aca="false">SUM(G357:G358)</f>
        <v>655311</v>
      </c>
    </row>
    <row r="357" customFormat="false" ht="78" hidden="false" customHeight="false" outlineLevel="0" collapsed="false">
      <c r="A357" s="370" t="s">
        <v>222</v>
      </c>
      <c r="B357" s="328" t="s">
        <v>239</v>
      </c>
      <c r="C357" s="984" t="s">
        <v>567</v>
      </c>
      <c r="D357" s="353" t="s">
        <v>591</v>
      </c>
      <c r="E357" s="296" t="s">
        <v>223</v>
      </c>
      <c r="F357" s="490" t="n">
        <v>531183</v>
      </c>
      <c r="G357" s="490" t="n">
        <v>597311</v>
      </c>
    </row>
    <row r="358" customFormat="false" ht="15.6" hidden="false" customHeight="false" outlineLevel="0" collapsed="false">
      <c r="A358" s="370" t="s">
        <v>240</v>
      </c>
      <c r="B358" s="328" t="s">
        <v>239</v>
      </c>
      <c r="C358" s="984" t="s">
        <v>567</v>
      </c>
      <c r="D358" s="353" t="s">
        <v>591</v>
      </c>
      <c r="E358" s="296" t="s">
        <v>241</v>
      </c>
      <c r="F358" s="490" t="n">
        <v>58000</v>
      </c>
      <c r="G358" s="490" t="n">
        <v>58000</v>
      </c>
    </row>
    <row r="359" customFormat="false" ht="46.8" hidden="true" customHeight="false" outlineLevel="0" collapsed="false">
      <c r="A359" s="1044" t="s">
        <v>813</v>
      </c>
      <c r="B359" s="524" t="s">
        <v>814</v>
      </c>
      <c r="C359" s="981" t="s">
        <v>567</v>
      </c>
      <c r="D359" s="525" t="s">
        <v>568</v>
      </c>
      <c r="E359" s="254"/>
      <c r="F359" s="467" t="n">
        <f aca="false">SUM(F360)</f>
        <v>0</v>
      </c>
      <c r="G359" s="467" t="n">
        <f aca="false">SUM(G360)</f>
        <v>0</v>
      </c>
    </row>
    <row r="360" customFormat="false" ht="31.2" hidden="true" customHeight="false" outlineLevel="0" collapsed="false">
      <c r="A360" s="752" t="s">
        <v>815</v>
      </c>
      <c r="B360" s="753" t="s">
        <v>816</v>
      </c>
      <c r="C360" s="970" t="s">
        <v>567</v>
      </c>
      <c r="D360" s="754" t="s">
        <v>568</v>
      </c>
      <c r="E360" s="696"/>
      <c r="F360" s="933" t="n">
        <f aca="false">SUM(F361)</f>
        <v>0</v>
      </c>
      <c r="G360" s="933" t="n">
        <f aca="false">SUM(G361)</f>
        <v>0</v>
      </c>
    </row>
    <row r="361" customFormat="false" ht="31.2" hidden="true" customHeight="false" outlineLevel="0" collapsed="false">
      <c r="A361" s="414" t="s">
        <v>220</v>
      </c>
      <c r="B361" s="982" t="s">
        <v>816</v>
      </c>
      <c r="C361" s="983" t="s">
        <v>567</v>
      </c>
      <c r="D361" s="967" t="s">
        <v>591</v>
      </c>
      <c r="E361" s="506"/>
      <c r="F361" s="911" t="n">
        <f aca="false">SUM(F362)</f>
        <v>0</v>
      </c>
      <c r="G361" s="911" t="n">
        <f aca="false">SUM(G362)</f>
        <v>0</v>
      </c>
    </row>
    <row r="362" customFormat="false" ht="78" hidden="true" customHeight="false" outlineLevel="0" collapsed="false">
      <c r="A362" s="370" t="s">
        <v>222</v>
      </c>
      <c r="B362" s="328" t="s">
        <v>816</v>
      </c>
      <c r="C362" s="984" t="s">
        <v>567</v>
      </c>
      <c r="D362" s="353" t="s">
        <v>591</v>
      </c>
      <c r="E362" s="296" t="s">
        <v>223</v>
      </c>
      <c r="F362" s="490" t="n">
        <f aca="false">SUM([3]прил5!H30)</f>
        <v>0</v>
      </c>
      <c r="G362" s="490" t="n">
        <f aca="false">SUM([3]прил5!I30)</f>
        <v>0</v>
      </c>
    </row>
    <row r="363" customFormat="false" ht="46.8" hidden="true" customHeight="false" outlineLevel="0" collapsed="false">
      <c r="A363" s="1044" t="s">
        <v>817</v>
      </c>
      <c r="B363" s="524" t="s">
        <v>818</v>
      </c>
      <c r="C363" s="981" t="s">
        <v>567</v>
      </c>
      <c r="D363" s="525" t="s">
        <v>568</v>
      </c>
      <c r="E363" s="254"/>
      <c r="F363" s="467" t="n">
        <f aca="false">SUM(F364)</f>
        <v>0</v>
      </c>
      <c r="G363" s="467" t="n">
        <f aca="false">SUM(G364)</f>
        <v>0</v>
      </c>
    </row>
    <row r="364" customFormat="false" ht="31.2" hidden="true" customHeight="false" outlineLevel="0" collapsed="false">
      <c r="A364" s="752" t="s">
        <v>819</v>
      </c>
      <c r="B364" s="753" t="s">
        <v>820</v>
      </c>
      <c r="C364" s="970" t="s">
        <v>567</v>
      </c>
      <c r="D364" s="754" t="s">
        <v>568</v>
      </c>
      <c r="E364" s="696"/>
      <c r="F364" s="933" t="n">
        <f aca="false">SUM(F365)</f>
        <v>0</v>
      </c>
      <c r="G364" s="933" t="n">
        <f aca="false">SUM(G365)</f>
        <v>0</v>
      </c>
    </row>
    <row r="365" customFormat="false" ht="31.2" hidden="true" customHeight="false" outlineLevel="0" collapsed="false">
      <c r="A365" s="414" t="s">
        <v>220</v>
      </c>
      <c r="B365" s="982" t="s">
        <v>820</v>
      </c>
      <c r="C365" s="983" t="s">
        <v>567</v>
      </c>
      <c r="D365" s="967" t="s">
        <v>591</v>
      </c>
      <c r="E365" s="506"/>
      <c r="F365" s="911" t="n">
        <f aca="false">SUM(F366:F367)</f>
        <v>0</v>
      </c>
      <c r="G365" s="911" t="n">
        <f aca="false">SUM(G366:G367)</f>
        <v>0</v>
      </c>
    </row>
    <row r="366" customFormat="false" ht="78" hidden="true" customHeight="false" outlineLevel="0" collapsed="false">
      <c r="A366" s="370" t="s">
        <v>222</v>
      </c>
      <c r="B366" s="328" t="s">
        <v>820</v>
      </c>
      <c r="C366" s="984" t="s">
        <v>567</v>
      </c>
      <c r="D366" s="353" t="s">
        <v>591</v>
      </c>
      <c r="E366" s="296" t="s">
        <v>223</v>
      </c>
      <c r="F366" s="490" t="n">
        <f aca="false">SUM([3]прил5!H34)</f>
        <v>0</v>
      </c>
      <c r="G366" s="490" t="n">
        <f aca="false">SUM([3]прил5!I34)</f>
        <v>0</v>
      </c>
    </row>
    <row r="367" customFormat="false" ht="15.6" hidden="true" customHeight="false" outlineLevel="0" collapsed="false">
      <c r="A367" s="370" t="s">
        <v>240</v>
      </c>
      <c r="B367" s="328" t="s">
        <v>820</v>
      </c>
      <c r="C367" s="984" t="s">
        <v>567</v>
      </c>
      <c r="D367" s="353" t="s">
        <v>591</v>
      </c>
      <c r="E367" s="296" t="s">
        <v>241</v>
      </c>
      <c r="F367" s="490" t="n">
        <f aca="false">SUM([3]прил5!H35)</f>
        <v>0</v>
      </c>
      <c r="G367" s="490" t="n">
        <f aca="false">SUM([3]прил5!I35)</f>
        <v>0</v>
      </c>
    </row>
    <row r="368" customFormat="false" ht="46.8" hidden="false" customHeight="false" outlineLevel="0" collapsed="false">
      <c r="A368" s="1044" t="s">
        <v>277</v>
      </c>
      <c r="B368" s="524" t="s">
        <v>278</v>
      </c>
      <c r="C368" s="981" t="s">
        <v>567</v>
      </c>
      <c r="D368" s="525" t="s">
        <v>568</v>
      </c>
      <c r="E368" s="254"/>
      <c r="F368" s="467" t="n">
        <f aca="false">SUM(F369)</f>
        <v>2500</v>
      </c>
      <c r="G368" s="467" t="n">
        <f aca="false">SUM(G369)</f>
        <v>2500</v>
      </c>
    </row>
    <row r="369" customFormat="false" ht="46.8" hidden="false" customHeight="false" outlineLevel="0" collapsed="false">
      <c r="A369" s="752" t="s">
        <v>279</v>
      </c>
      <c r="B369" s="753" t="s">
        <v>280</v>
      </c>
      <c r="C369" s="970" t="s">
        <v>567</v>
      </c>
      <c r="D369" s="754" t="s">
        <v>568</v>
      </c>
      <c r="E369" s="696"/>
      <c r="F369" s="933" t="n">
        <f aca="false">SUM(F370)</f>
        <v>2500</v>
      </c>
      <c r="G369" s="933" t="n">
        <f aca="false">SUM(G370)</f>
        <v>2500</v>
      </c>
    </row>
    <row r="370" customFormat="false" ht="31.2" hidden="false" customHeight="false" outlineLevel="0" collapsed="false">
      <c r="A370" s="414" t="s">
        <v>281</v>
      </c>
      <c r="B370" s="982" t="s">
        <v>280</v>
      </c>
      <c r="C370" s="983" t="s">
        <v>567</v>
      </c>
      <c r="D370" s="967" t="s">
        <v>821</v>
      </c>
      <c r="E370" s="506"/>
      <c r="F370" s="911" t="n">
        <f aca="false">SUM(F371)</f>
        <v>2500</v>
      </c>
      <c r="G370" s="911" t="n">
        <f aca="false">SUM(G371)</f>
        <v>2500</v>
      </c>
    </row>
    <row r="371" customFormat="false" ht="31.2" hidden="false" customHeight="false" outlineLevel="0" collapsed="false">
      <c r="A371" s="280" t="s">
        <v>234</v>
      </c>
      <c r="B371" s="328" t="s">
        <v>280</v>
      </c>
      <c r="C371" s="984" t="s">
        <v>567</v>
      </c>
      <c r="D371" s="353" t="s">
        <v>821</v>
      </c>
      <c r="E371" s="296" t="s">
        <v>235</v>
      </c>
      <c r="F371" s="490" t="n">
        <v>2500</v>
      </c>
      <c r="G371" s="490" t="n">
        <v>2500</v>
      </c>
    </row>
    <row r="372" customFormat="false" ht="15.6" hidden="true" customHeight="false" outlineLevel="0" collapsed="false">
      <c r="A372" s="370" t="s">
        <v>240</v>
      </c>
      <c r="B372" s="328" t="s">
        <v>280</v>
      </c>
      <c r="C372" s="984" t="s">
        <v>567</v>
      </c>
      <c r="D372" s="353" t="s">
        <v>821</v>
      </c>
      <c r="E372" s="296" t="s">
        <v>241</v>
      </c>
      <c r="F372" s="490" t="n">
        <f aca="false">SUM([3]прил5!F49158)</f>
        <v>0</v>
      </c>
      <c r="G372" s="490" t="n">
        <f aca="false">SUM([3]прил5!F49158)</f>
        <v>0</v>
      </c>
    </row>
    <row r="373" customFormat="false" ht="31.2" hidden="false" customHeight="false" outlineLevel="0" collapsed="false">
      <c r="A373" s="1073" t="s">
        <v>244</v>
      </c>
      <c r="B373" s="524" t="s">
        <v>245</v>
      </c>
      <c r="C373" s="981" t="s">
        <v>567</v>
      </c>
      <c r="D373" s="525" t="s">
        <v>568</v>
      </c>
      <c r="E373" s="254"/>
      <c r="F373" s="467" t="n">
        <f aca="false">SUM(F374+F379)</f>
        <v>182818</v>
      </c>
      <c r="G373" s="467" t="n">
        <f aca="false">SUM(G374+G379)</f>
        <v>182818</v>
      </c>
    </row>
    <row r="374" customFormat="false" ht="31.2" hidden="false" customHeight="false" outlineLevel="0" collapsed="false">
      <c r="A374" s="1074" t="s">
        <v>283</v>
      </c>
      <c r="B374" s="522" t="s">
        <v>284</v>
      </c>
      <c r="C374" s="1075" t="s">
        <v>567</v>
      </c>
      <c r="D374" s="523" t="s">
        <v>568</v>
      </c>
      <c r="E374" s="521"/>
      <c r="F374" s="1076" t="n">
        <f aca="false">SUM(F375+F377)</f>
        <v>82818</v>
      </c>
      <c r="G374" s="1076" t="n">
        <f aca="false">G376+G377</f>
        <v>82818</v>
      </c>
    </row>
    <row r="375" customFormat="false" ht="46.8" hidden="false" customHeight="false" outlineLevel="0" collapsed="false">
      <c r="A375" s="1043" t="s">
        <v>297</v>
      </c>
      <c r="B375" s="982" t="s">
        <v>284</v>
      </c>
      <c r="C375" s="983" t="s">
        <v>567</v>
      </c>
      <c r="D375" s="967" t="s">
        <v>822</v>
      </c>
      <c r="E375" s="506"/>
      <c r="F375" s="911" t="n">
        <f aca="false">F376</f>
        <v>77818</v>
      </c>
      <c r="G375" s="911" t="n">
        <f aca="false">G376</f>
        <v>77818</v>
      </c>
    </row>
    <row r="376" customFormat="false" ht="78" hidden="false" customHeight="false" outlineLevel="0" collapsed="false">
      <c r="A376" s="370" t="s">
        <v>222</v>
      </c>
      <c r="B376" s="328" t="s">
        <v>284</v>
      </c>
      <c r="C376" s="984" t="s">
        <v>567</v>
      </c>
      <c r="D376" s="353" t="s">
        <v>822</v>
      </c>
      <c r="E376" s="296" t="s">
        <v>223</v>
      </c>
      <c r="F376" s="490" t="n">
        <v>77818</v>
      </c>
      <c r="G376" s="490" t="n">
        <v>77818</v>
      </c>
    </row>
    <row r="377" customFormat="false" ht="31.2" hidden="false" customHeight="false" outlineLevel="0" collapsed="false">
      <c r="A377" s="1043" t="s">
        <v>285</v>
      </c>
      <c r="B377" s="982" t="s">
        <v>284</v>
      </c>
      <c r="C377" s="983" t="s">
        <v>567</v>
      </c>
      <c r="D377" s="967" t="s">
        <v>825</v>
      </c>
      <c r="E377" s="506"/>
      <c r="F377" s="911" t="n">
        <f aca="false">SUM(F378)</f>
        <v>5000</v>
      </c>
      <c r="G377" s="911" t="n">
        <f aca="false">SUM(G378)</f>
        <v>5000</v>
      </c>
    </row>
    <row r="378" customFormat="false" ht="31.2" hidden="false" customHeight="false" outlineLevel="0" collapsed="false">
      <c r="A378" s="280" t="s">
        <v>234</v>
      </c>
      <c r="B378" s="328" t="s">
        <v>284</v>
      </c>
      <c r="C378" s="984" t="s">
        <v>567</v>
      </c>
      <c r="D378" s="353" t="s">
        <v>825</v>
      </c>
      <c r="E378" s="296" t="s">
        <v>235</v>
      </c>
      <c r="F378" s="490" t="n">
        <v>5000</v>
      </c>
      <c r="G378" s="490" t="n">
        <v>5000</v>
      </c>
    </row>
    <row r="379" customFormat="false" ht="31.2" hidden="false" customHeight="false" outlineLevel="0" collapsed="false">
      <c r="A379" s="393" t="s">
        <v>410</v>
      </c>
      <c r="B379" s="328" t="s">
        <v>409</v>
      </c>
      <c r="C379" s="984" t="s">
        <v>567</v>
      </c>
      <c r="D379" s="353" t="s">
        <v>828</v>
      </c>
      <c r="E379" s="296"/>
      <c r="F379" s="490" t="n">
        <v>100000</v>
      </c>
      <c r="G379" s="490" t="n">
        <f aca="false">G380</f>
        <v>100000</v>
      </c>
    </row>
    <row r="380" customFormat="false" ht="31.2" hidden="false" customHeight="false" outlineLevel="0" collapsed="false">
      <c r="A380" s="350" t="s">
        <v>412</v>
      </c>
      <c r="B380" s="328" t="s">
        <v>409</v>
      </c>
      <c r="C380" s="984" t="s">
        <v>567</v>
      </c>
      <c r="D380" s="353" t="s">
        <v>828</v>
      </c>
      <c r="E380" s="296" t="s">
        <v>413</v>
      </c>
      <c r="F380" s="490" t="n">
        <v>100000</v>
      </c>
      <c r="G380" s="490" t="n">
        <v>100000</v>
      </c>
    </row>
    <row r="381" customFormat="false" ht="46.8" hidden="false" customHeight="false" outlineLevel="0" collapsed="false">
      <c r="A381" s="1044" t="s">
        <v>288</v>
      </c>
      <c r="B381" s="524" t="s">
        <v>289</v>
      </c>
      <c r="C381" s="981" t="s">
        <v>567</v>
      </c>
      <c r="D381" s="525" t="s">
        <v>568</v>
      </c>
      <c r="E381" s="254"/>
      <c r="F381" s="467" t="n">
        <f aca="false">SUM(F382)</f>
        <v>1233712</v>
      </c>
      <c r="G381" s="467" t="n">
        <f aca="false">SUM(G382)</f>
        <v>1041494</v>
      </c>
    </row>
    <row r="382" customFormat="false" ht="46.8" hidden="false" customHeight="false" outlineLevel="0" collapsed="false">
      <c r="A382" s="752" t="s">
        <v>290</v>
      </c>
      <c r="B382" s="753" t="s">
        <v>291</v>
      </c>
      <c r="C382" s="970" t="s">
        <v>567</v>
      </c>
      <c r="D382" s="754" t="s">
        <v>568</v>
      </c>
      <c r="E382" s="696"/>
      <c r="F382" s="933" t="n">
        <f aca="false">SUM(F383)</f>
        <v>1233712</v>
      </c>
      <c r="G382" s="933" t="n">
        <f aca="false">SUM(G383)</f>
        <v>1041494</v>
      </c>
    </row>
    <row r="383" customFormat="false" ht="31.2" hidden="false" customHeight="false" outlineLevel="0" collapsed="false">
      <c r="A383" s="414" t="s">
        <v>292</v>
      </c>
      <c r="B383" s="982" t="s">
        <v>291</v>
      </c>
      <c r="C383" s="983" t="s">
        <v>567</v>
      </c>
      <c r="D383" s="967" t="s">
        <v>574</v>
      </c>
      <c r="E383" s="506"/>
      <c r="F383" s="911" t="n">
        <f aca="false">SUM(F385:F386:F384)</f>
        <v>1233712</v>
      </c>
      <c r="G383" s="911" t="n">
        <f aca="false">SUM(G384:G385,G386)</f>
        <v>1041494</v>
      </c>
    </row>
    <row r="384" customFormat="false" ht="78" hidden="false" customHeight="false" outlineLevel="0" collapsed="false">
      <c r="A384" s="370" t="s">
        <v>222</v>
      </c>
      <c r="B384" s="328" t="s">
        <v>291</v>
      </c>
      <c r="C384" s="984" t="s">
        <v>567</v>
      </c>
      <c r="D384" s="353" t="s">
        <v>574</v>
      </c>
      <c r="E384" s="296" t="s">
        <v>223</v>
      </c>
      <c r="F384" s="490" t="n">
        <v>1162712</v>
      </c>
      <c r="G384" s="490" t="n">
        <v>970494</v>
      </c>
    </row>
    <row r="385" customFormat="false" ht="31.2" hidden="false" customHeight="false" outlineLevel="0" collapsed="false">
      <c r="A385" s="280" t="s">
        <v>234</v>
      </c>
      <c r="B385" s="328" t="s">
        <v>291</v>
      </c>
      <c r="C385" s="984" t="s">
        <v>567</v>
      </c>
      <c r="D385" s="353" t="s">
        <v>574</v>
      </c>
      <c r="E385" s="296" t="s">
        <v>235</v>
      </c>
      <c r="F385" s="490" t="n">
        <v>61000</v>
      </c>
      <c r="G385" s="490" t="n">
        <v>61000</v>
      </c>
    </row>
    <row r="386" customFormat="false" ht="15.6" hidden="false" customHeight="false" outlineLevel="0" collapsed="false">
      <c r="A386" s="280" t="s">
        <v>240</v>
      </c>
      <c r="B386" s="328" t="s">
        <v>291</v>
      </c>
      <c r="C386" s="984" t="s">
        <v>567</v>
      </c>
      <c r="D386" s="353" t="s">
        <v>574</v>
      </c>
      <c r="E386" s="296" t="s">
        <v>241</v>
      </c>
      <c r="F386" s="490" t="n">
        <v>10000</v>
      </c>
      <c r="G386" s="490" t="n">
        <v>10000</v>
      </c>
    </row>
    <row r="387" customFormat="false" ht="15.6" hidden="false" customHeight="false" outlineLevel="0" collapsed="false">
      <c r="A387" s="280" t="s">
        <v>483</v>
      </c>
      <c r="B387" s="328"/>
      <c r="C387" s="984"/>
      <c r="D387" s="353"/>
      <c r="E387" s="296"/>
      <c r="F387" s="490" t="n">
        <v>80197</v>
      </c>
      <c r="G387" s="490" t="n">
        <v>159749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false" hidden="false" outlineLevel="0" max="1" min="1" style="848" width="9.1"/>
    <col collapsed="false" customWidth="true" hidden="false" outlineLevel="0" max="2" min="2" style="848" width="79.88"/>
    <col collapsed="false" customWidth="true" hidden="false" outlineLevel="0" max="3" min="3" style="849" width="16.43"/>
    <col collapsed="false" customWidth="false" hidden="false" outlineLevel="0" max="257" min="4" style="848" width="9.1"/>
  </cols>
  <sheetData>
    <row r="1" s="9" customFormat="true" ht="15.75" hidden="false" customHeight="true" outlineLevel="0" collapsed="false">
      <c r="A1" s="74" t="s">
        <v>863</v>
      </c>
      <c r="B1" s="74"/>
      <c r="C1" s="74"/>
      <c r="D1" s="74"/>
      <c r="E1" s="8"/>
      <c r="F1" s="8"/>
      <c r="G1" s="8"/>
      <c r="H1" s="1100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  <c r="G2" s="8"/>
      <c r="H2" s="1100"/>
    </row>
    <row r="3" s="9" customFormat="true" ht="15.75" hidden="false" customHeight="true" outlineLevel="0" collapsed="false">
      <c r="A3" s="74" t="s">
        <v>864</v>
      </c>
      <c r="B3" s="74"/>
      <c r="C3" s="74"/>
      <c r="D3" s="74"/>
      <c r="E3" s="8"/>
      <c r="F3" s="8"/>
      <c r="G3" s="8"/>
      <c r="H3" s="1100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  <c r="G4" s="11"/>
      <c r="H4" s="1101"/>
    </row>
    <row r="5" s="12" customFormat="true" ht="16.5" hidden="false" customHeight="true" outlineLevel="0" collapsed="false">
      <c r="A5" s="1102" t="s">
        <v>4</v>
      </c>
      <c r="B5" s="1102"/>
      <c r="C5" s="1102"/>
      <c r="D5" s="1102"/>
      <c r="E5" s="1102"/>
      <c r="F5" s="1102"/>
      <c r="G5" s="1102"/>
      <c r="H5" s="1102"/>
    </row>
    <row r="6" customFormat="false" ht="14.4" hidden="false" customHeight="false" outlineLevel="0" collapsed="false">
      <c r="B6" s="850"/>
      <c r="C6" s="851"/>
    </row>
    <row r="7" customFormat="false" ht="14.4" hidden="false" customHeight="false" outlineLevel="0" collapsed="false">
      <c r="A7" s="1103"/>
      <c r="B7" s="1103"/>
      <c r="C7" s="1104"/>
    </row>
    <row r="8" customFormat="false" ht="27" hidden="false" customHeight="true" outlineLevel="0" collapsed="false">
      <c r="A8" s="852" t="s">
        <v>865</v>
      </c>
      <c r="B8" s="852"/>
      <c r="C8" s="852"/>
    </row>
    <row r="9" customFormat="false" ht="14.4" hidden="false" customHeight="true" outlineLevel="0" collapsed="false">
      <c r="A9" s="853" t="s">
        <v>866</v>
      </c>
      <c r="B9" s="853"/>
      <c r="C9" s="853"/>
    </row>
    <row r="10" customFormat="false" ht="17.4" hidden="false" customHeight="false" outlineLevel="0" collapsed="false">
      <c r="A10" s="854"/>
      <c r="B10" s="855"/>
      <c r="C10" s="1104"/>
    </row>
    <row r="11" customFormat="false" ht="15.6" hidden="false" customHeight="false" outlineLevel="0" collapsed="false">
      <c r="A11" s="854"/>
      <c r="B11" s="856"/>
      <c r="C11" s="1104"/>
    </row>
    <row r="12" customFormat="false" ht="18" hidden="false" customHeight="false" outlineLevel="0" collapsed="false">
      <c r="A12" s="1103"/>
      <c r="B12" s="857" t="s">
        <v>527</v>
      </c>
      <c r="C12" s="1104"/>
    </row>
    <row r="13" customFormat="false" ht="15.6" hidden="false" customHeight="false" outlineLevel="0" collapsed="false">
      <c r="A13" s="858"/>
      <c r="B13" s="1103"/>
      <c r="C13" s="859" t="s">
        <v>7</v>
      </c>
    </row>
    <row r="14" customFormat="false" ht="63" hidden="false" customHeight="true" outlineLevel="0" collapsed="false">
      <c r="A14" s="860" t="s">
        <v>528</v>
      </c>
      <c r="B14" s="860" t="s">
        <v>529</v>
      </c>
      <c r="C14" s="861" t="s">
        <v>867</v>
      </c>
    </row>
    <row r="15" customFormat="false" ht="15.6" hidden="false" customHeight="false" outlineLevel="0" collapsed="false">
      <c r="A15" s="860" t="n">
        <v>1</v>
      </c>
      <c r="B15" s="862" t="s">
        <v>532</v>
      </c>
      <c r="C15" s="863" t="s">
        <v>533</v>
      </c>
    </row>
    <row r="16" customFormat="false" ht="31.2" hidden="false" customHeight="false" outlineLevel="0" collapsed="false">
      <c r="A16" s="860" t="n">
        <v>2</v>
      </c>
      <c r="B16" s="862" t="s">
        <v>534</v>
      </c>
      <c r="C16" s="1105" t="s">
        <v>533</v>
      </c>
    </row>
    <row r="17" customFormat="false" ht="15.6" hidden="false" customHeight="false" outlineLevel="0" collapsed="false">
      <c r="A17" s="860" t="n">
        <v>3</v>
      </c>
      <c r="B17" s="862" t="s">
        <v>535</v>
      </c>
      <c r="C17" s="863"/>
    </row>
    <row r="18" customFormat="false" ht="15.6" hidden="false" customHeight="false" outlineLevel="0" collapsed="false">
      <c r="A18" s="860"/>
      <c r="B18" s="862" t="s">
        <v>536</v>
      </c>
      <c r="C18" s="1106" t="s">
        <v>533</v>
      </c>
    </row>
    <row r="19" customFormat="false" ht="15.6" hidden="false" customHeight="false" outlineLevel="0" collapsed="false">
      <c r="A19" s="858"/>
      <c r="B19" s="1103"/>
      <c r="C19" s="1104"/>
    </row>
    <row r="20" customFormat="false" ht="15.6" hidden="false" customHeight="false" outlineLevel="0" collapsed="false">
      <c r="A20" s="858"/>
      <c r="B20" s="1107"/>
      <c r="C20" s="1108"/>
    </row>
    <row r="21" customFormat="false" ht="15.6" hidden="false" customHeight="false" outlineLevel="0" collapsed="false">
      <c r="A21" s="858"/>
      <c r="B21" s="865" t="s">
        <v>537</v>
      </c>
      <c r="C21" s="1108"/>
    </row>
    <row r="22" customFormat="false" ht="18" hidden="false" customHeight="false" outlineLevel="0" collapsed="false">
      <c r="A22" s="857"/>
      <c r="B22" s="1107"/>
      <c r="C22" s="1108"/>
    </row>
    <row r="23" customFormat="false" ht="15.6" hidden="false" customHeight="false" outlineLevel="0" collapsed="false">
      <c r="A23" s="858"/>
      <c r="B23" s="1107"/>
      <c r="C23" s="1108"/>
    </row>
    <row r="24" customFormat="false" ht="69.6" hidden="false" customHeight="true" outlineLevel="0" collapsed="false">
      <c r="A24" s="860" t="s">
        <v>528</v>
      </c>
      <c r="B24" s="860" t="s">
        <v>529</v>
      </c>
      <c r="C24" s="861" t="s">
        <v>868</v>
      </c>
    </row>
    <row r="25" customFormat="false" ht="15.6" hidden="false" customHeight="false" outlineLevel="0" collapsed="false">
      <c r="A25" s="860" t="n">
        <v>1</v>
      </c>
      <c r="B25" s="862" t="s">
        <v>532</v>
      </c>
      <c r="C25" s="863"/>
    </row>
    <row r="26" customFormat="false" ht="31.2" hidden="false" customHeight="false" outlineLevel="0" collapsed="false">
      <c r="A26" s="860" t="n">
        <v>2</v>
      </c>
      <c r="B26" s="862" t="s">
        <v>534</v>
      </c>
      <c r="C26" s="1109" t="n">
        <v>0</v>
      </c>
    </row>
    <row r="27" customFormat="false" ht="15.6" hidden="false" customHeight="false" outlineLevel="0" collapsed="false">
      <c r="A27" s="860" t="n">
        <v>3</v>
      </c>
      <c r="B27" s="862" t="s">
        <v>535</v>
      </c>
      <c r="C27" s="863"/>
    </row>
    <row r="28" customFormat="false" ht="15.6" hidden="false" customHeight="false" outlineLevel="0" collapsed="false">
      <c r="A28" s="860"/>
      <c r="B28" s="862" t="s">
        <v>536</v>
      </c>
      <c r="C28" s="1106" t="n">
        <f aca="false">+C26</f>
        <v>0</v>
      </c>
    </row>
    <row r="29" customFormat="false" ht="15.6" hidden="false" customHeight="false" outlineLevel="0" collapsed="false">
      <c r="A29" s="865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4.4" zeroHeight="false" outlineLevelRow="0" outlineLevelCol="0"/>
  <cols>
    <col collapsed="false" customWidth="true" hidden="false" outlineLevel="0" max="1" min="1" style="848" width="9.43"/>
    <col collapsed="false" customWidth="true" hidden="false" outlineLevel="0" max="2" min="2" style="848" width="56.66"/>
    <col collapsed="false" customWidth="true" hidden="false" outlineLevel="0" max="3" min="3" style="849" width="13.55"/>
    <col collapsed="false" customWidth="true" hidden="false" outlineLevel="0" max="4" min="4" style="848" width="12.32"/>
    <col collapsed="false" customWidth="false" hidden="false" outlineLevel="0" max="257" min="5" style="848" width="9.1"/>
  </cols>
  <sheetData>
    <row r="1" s="9" customFormat="true" ht="15.75" hidden="false" customHeight="true" outlineLevel="0" collapsed="false">
      <c r="A1" s="1110" t="s">
        <v>523</v>
      </c>
      <c r="B1" s="1110"/>
      <c r="C1" s="1110"/>
      <c r="D1" s="1110"/>
      <c r="E1" s="1111"/>
      <c r="F1" s="1111"/>
      <c r="G1" s="1111"/>
    </row>
    <row r="2" s="9" customFormat="true" ht="15.75" hidden="false" customHeight="true" outlineLevel="0" collapsed="false">
      <c r="A2" s="1110" t="s">
        <v>1</v>
      </c>
      <c r="B2" s="1110"/>
      <c r="C2" s="1110"/>
      <c r="D2" s="1110"/>
      <c r="E2" s="1111"/>
      <c r="F2" s="1111"/>
      <c r="G2" s="1111"/>
    </row>
    <row r="3" s="9" customFormat="true" ht="15.75" hidden="false" customHeight="true" outlineLevel="0" collapsed="false">
      <c r="A3" s="1110" t="s">
        <v>869</v>
      </c>
      <c r="B3" s="1110"/>
      <c r="C3" s="1110"/>
      <c r="D3" s="1110"/>
      <c r="E3" s="1111"/>
      <c r="F3" s="1111"/>
      <c r="G3" s="1111"/>
    </row>
    <row r="4" s="12" customFormat="true" ht="16.5" hidden="false" customHeight="true" outlineLevel="0" collapsed="false">
      <c r="A4" s="1112" t="s">
        <v>3</v>
      </c>
      <c r="B4" s="1112"/>
      <c r="C4" s="1112"/>
      <c r="D4" s="1112"/>
      <c r="E4" s="1113"/>
      <c r="F4" s="1113"/>
      <c r="G4" s="1113"/>
      <c r="H4" s="1114"/>
    </row>
    <row r="5" s="12" customFormat="true" ht="16.5" hidden="false" customHeight="true" outlineLevel="0" collapsed="false">
      <c r="A5" s="1112" t="s">
        <v>4</v>
      </c>
      <c r="B5" s="1112"/>
      <c r="C5" s="1112"/>
      <c r="D5" s="1112"/>
      <c r="E5" s="1115"/>
      <c r="F5" s="1115"/>
      <c r="G5" s="1115"/>
      <c r="H5" s="1115"/>
    </row>
    <row r="6" customFormat="false" ht="14.4" hidden="false" customHeight="false" outlineLevel="0" collapsed="false">
      <c r="B6" s="850"/>
      <c r="C6" s="851"/>
    </row>
    <row r="8" customFormat="false" ht="27" hidden="false" customHeight="true" outlineLevel="0" collapsed="false">
      <c r="A8" s="852" t="s">
        <v>865</v>
      </c>
      <c r="B8" s="852"/>
      <c r="C8" s="852"/>
      <c r="D8" s="852"/>
    </row>
    <row r="9" customFormat="false" ht="14.4" hidden="false" customHeight="true" outlineLevel="0" collapsed="false">
      <c r="A9" s="853" t="s">
        <v>870</v>
      </c>
      <c r="B9" s="853"/>
      <c r="C9" s="853"/>
    </row>
    <row r="10" customFormat="false" ht="15.6" hidden="false" customHeight="false" outlineLevel="0" collapsed="false">
      <c r="A10" s="854"/>
      <c r="B10" s="881" t="s">
        <v>837</v>
      </c>
      <c r="C10" s="881"/>
    </row>
    <row r="11" customFormat="false" ht="15.6" hidden="false" customHeight="false" outlineLevel="0" collapsed="false">
      <c r="A11" s="854"/>
      <c r="B11" s="856"/>
    </row>
    <row r="12" customFormat="false" ht="18" hidden="false" customHeight="false" outlineLevel="0" collapsed="false">
      <c r="B12" s="857" t="s">
        <v>527</v>
      </c>
    </row>
    <row r="13" customFormat="false" ht="15" hidden="false" customHeight="true" outlineLevel="0" collapsed="false">
      <c r="A13" s="858"/>
      <c r="C13" s="859" t="s">
        <v>7</v>
      </c>
    </row>
    <row r="14" customFormat="false" ht="74.4" hidden="false" customHeight="true" outlineLevel="0" collapsed="false">
      <c r="A14" s="860" t="s">
        <v>528</v>
      </c>
      <c r="B14" s="860" t="s">
        <v>529</v>
      </c>
      <c r="C14" s="861" t="s">
        <v>871</v>
      </c>
      <c r="D14" s="861" t="s">
        <v>872</v>
      </c>
      <c r="H14" s="1116"/>
    </row>
    <row r="15" customFormat="false" ht="15.6" hidden="false" customHeight="false" outlineLevel="0" collapsed="false">
      <c r="A15" s="860" t="n">
        <v>1</v>
      </c>
      <c r="B15" s="862" t="s">
        <v>532</v>
      </c>
      <c r="C15" s="863" t="s">
        <v>533</v>
      </c>
      <c r="D15" s="863" t="s">
        <v>533</v>
      </c>
    </row>
    <row r="16" customFormat="false" ht="31.2" hidden="false" customHeight="false" outlineLevel="0" collapsed="false">
      <c r="A16" s="860" t="n">
        <v>2</v>
      </c>
      <c r="B16" s="862" t="s">
        <v>534</v>
      </c>
      <c r="C16" s="1105" t="n">
        <v>0</v>
      </c>
      <c r="D16" s="1105" t="n">
        <v>0</v>
      </c>
    </row>
    <row r="17" customFormat="false" ht="15.6" hidden="false" customHeight="false" outlineLevel="0" collapsed="false">
      <c r="A17" s="860" t="n">
        <v>3</v>
      </c>
      <c r="B17" s="862" t="s">
        <v>535</v>
      </c>
      <c r="C17" s="863"/>
      <c r="D17" s="863"/>
    </row>
    <row r="18" customFormat="false" ht="15.6" hidden="false" customHeight="false" outlineLevel="0" collapsed="false">
      <c r="A18" s="860"/>
      <c r="B18" s="862" t="s">
        <v>536</v>
      </c>
      <c r="C18" s="1105" t="n">
        <v>0</v>
      </c>
      <c r="D18" s="1105" t="n">
        <v>0</v>
      </c>
    </row>
    <row r="19" customFormat="false" ht="15.6" hidden="false" customHeight="false" outlineLevel="0" collapsed="false">
      <c r="A19" s="858"/>
    </row>
    <row r="20" customFormat="false" ht="15.6" hidden="false" customHeight="false" outlineLevel="0" collapsed="false">
      <c r="A20" s="858"/>
    </row>
    <row r="21" customFormat="false" ht="18" hidden="false" customHeight="false" outlineLevel="0" collapsed="false">
      <c r="A21" s="858"/>
      <c r="B21" s="857" t="s">
        <v>537</v>
      </c>
    </row>
    <row r="22" customFormat="false" ht="18" hidden="false" customHeight="false" outlineLevel="0" collapsed="false">
      <c r="A22" s="857"/>
    </row>
    <row r="23" customFormat="false" ht="15.6" hidden="false" customHeight="false" outlineLevel="0" collapsed="false">
      <c r="A23" s="858"/>
    </row>
    <row r="24" customFormat="false" ht="69" hidden="false" customHeight="true" outlineLevel="0" collapsed="false">
      <c r="A24" s="860" t="s">
        <v>528</v>
      </c>
      <c r="B24" s="860" t="s">
        <v>529</v>
      </c>
      <c r="C24" s="861" t="s">
        <v>873</v>
      </c>
      <c r="D24" s="861" t="s">
        <v>874</v>
      </c>
    </row>
    <row r="25" customFormat="false" ht="15.6" hidden="false" customHeight="false" outlineLevel="0" collapsed="false">
      <c r="A25" s="860" t="n">
        <v>1</v>
      </c>
      <c r="B25" s="862" t="s">
        <v>532</v>
      </c>
      <c r="C25" s="863"/>
      <c r="D25" s="863"/>
    </row>
    <row r="26" customFormat="false" ht="31.2" hidden="false" customHeight="false" outlineLevel="0" collapsed="false">
      <c r="A26" s="860" t="n">
        <v>2</v>
      </c>
      <c r="B26" s="862" t="s">
        <v>534</v>
      </c>
      <c r="C26" s="1109" t="n">
        <v>0</v>
      </c>
      <c r="D26" s="1109" t="n">
        <v>0</v>
      </c>
    </row>
    <row r="27" customFormat="false" ht="15.6" hidden="false" customHeight="false" outlineLevel="0" collapsed="false">
      <c r="A27" s="860" t="n">
        <v>3</v>
      </c>
      <c r="B27" s="862" t="s">
        <v>535</v>
      </c>
      <c r="C27" s="863"/>
      <c r="D27" s="863"/>
    </row>
    <row r="28" customFormat="false" ht="15.6" hidden="false" customHeight="false" outlineLevel="0" collapsed="false">
      <c r="A28" s="860"/>
      <c r="B28" s="862" t="s">
        <v>536</v>
      </c>
      <c r="C28" s="1105" t="n">
        <v>0</v>
      </c>
      <c r="D28" s="1105" t="n">
        <f aca="false">+D26</f>
        <v>0</v>
      </c>
    </row>
    <row r="29" customFormat="false" ht="15.6" hidden="false" customHeight="false" outlineLevel="0" collapsed="false">
      <c r="A29" s="865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848" width="12.88"/>
    <col collapsed="false" customWidth="true" hidden="false" outlineLevel="0" max="2" min="2" style="848" width="15.99"/>
    <col collapsed="false" customWidth="true" hidden="false" outlineLevel="0" max="3" min="3" style="848" width="16.66"/>
    <col collapsed="false" customWidth="true" hidden="false" outlineLevel="0" max="4" min="4" style="848" width="16.1"/>
    <col collapsed="false" customWidth="true" hidden="false" outlineLevel="0" max="5" min="5" style="848" width="15.55"/>
    <col collapsed="false" customWidth="true" hidden="false" outlineLevel="0" max="6" min="6" style="848" width="14.66"/>
    <col collapsed="false" customWidth="true" hidden="false" outlineLevel="0" max="7" min="7" style="848" width="17.43"/>
    <col collapsed="false" customWidth="true" hidden="false" outlineLevel="0" max="8" min="8" style="848" width="7.88"/>
    <col collapsed="false" customWidth="false" hidden="false" outlineLevel="0" max="257" min="9" style="848" width="9.1"/>
  </cols>
  <sheetData>
    <row r="1" s="9" customFormat="true" ht="15.75" hidden="false" customHeight="true" outlineLevel="0" collapsed="false">
      <c r="A1" s="1110" t="s">
        <v>875</v>
      </c>
      <c r="B1" s="1110"/>
      <c r="C1" s="1110"/>
      <c r="D1" s="1110"/>
      <c r="E1" s="1110"/>
      <c r="F1" s="1110"/>
      <c r="G1" s="1110"/>
      <c r="H1" s="1110"/>
    </row>
    <row r="2" s="9" customFormat="true" ht="15.75" hidden="false" customHeight="true" outlineLevel="0" collapsed="false">
      <c r="A2" s="1110" t="s">
        <v>1</v>
      </c>
      <c r="B2" s="1110"/>
      <c r="C2" s="1110"/>
      <c r="D2" s="1110"/>
      <c r="E2" s="1110"/>
      <c r="F2" s="1110"/>
      <c r="G2" s="1110"/>
      <c r="H2" s="1110"/>
    </row>
    <row r="3" s="9" customFormat="true" ht="15.75" hidden="false" customHeight="true" outlineLevel="0" collapsed="false">
      <c r="A3" s="1110" t="s">
        <v>869</v>
      </c>
      <c r="B3" s="1110"/>
      <c r="C3" s="1110"/>
      <c r="D3" s="1110"/>
      <c r="E3" s="1110"/>
      <c r="F3" s="1110"/>
      <c r="G3" s="1110"/>
      <c r="H3" s="1110"/>
    </row>
    <row r="4" s="12" customFormat="true" ht="16.5" hidden="false" customHeight="true" outlineLevel="0" collapsed="false">
      <c r="A4" s="1112" t="s">
        <v>876</v>
      </c>
      <c r="B4" s="1112"/>
      <c r="C4" s="1112"/>
      <c r="D4" s="1112"/>
      <c r="E4" s="1112"/>
      <c r="F4" s="1112"/>
      <c r="G4" s="1112"/>
      <c r="H4" s="1112"/>
    </row>
    <row r="5" s="12" customFormat="true" ht="16.5" hidden="false" customHeight="true" outlineLevel="0" collapsed="false">
      <c r="A5" s="220" t="s">
        <v>4</v>
      </c>
      <c r="B5" s="220"/>
      <c r="C5" s="220"/>
      <c r="D5" s="220"/>
      <c r="E5" s="220"/>
      <c r="F5" s="220"/>
      <c r="G5" s="220"/>
      <c r="H5" s="220"/>
    </row>
    <row r="8" customFormat="false" ht="17.4" hidden="false" customHeight="false" outlineLevel="0" collapsed="false">
      <c r="A8" s="854"/>
      <c r="B8" s="853" t="s">
        <v>540</v>
      </c>
      <c r="C8" s="853"/>
      <c r="D8" s="853"/>
      <c r="E8" s="853"/>
      <c r="F8" s="853"/>
      <c r="G8" s="1103"/>
    </row>
    <row r="9" customFormat="false" ht="17.4" hidden="false" customHeight="false" outlineLevel="0" collapsed="false">
      <c r="A9" s="852" t="s">
        <v>6</v>
      </c>
      <c r="B9" s="852"/>
      <c r="C9" s="852"/>
      <c r="D9" s="852"/>
      <c r="E9" s="852"/>
      <c r="F9" s="852"/>
      <c r="G9" s="852"/>
    </row>
    <row r="10" customFormat="false" ht="15.6" hidden="false" customHeight="false" outlineLevel="0" collapsed="false">
      <c r="A10" s="866"/>
    </row>
    <row r="11" customFormat="false" ht="33" hidden="false" customHeight="true" outlineLevel="0" collapsed="false">
      <c r="A11" s="867" t="s">
        <v>877</v>
      </c>
      <c r="B11" s="867"/>
      <c r="C11" s="867"/>
      <c r="D11" s="867"/>
      <c r="E11" s="867"/>
      <c r="F11" s="867"/>
      <c r="G11" s="867"/>
    </row>
    <row r="12" customFormat="false" ht="15.6" hidden="false" customHeight="false" outlineLevel="0" collapsed="false">
      <c r="A12" s="865"/>
    </row>
    <row r="13" customFormat="false" ht="41.4" hidden="false" customHeight="false" outlineLevel="0" collapsed="false">
      <c r="A13" s="868"/>
      <c r="B13" s="869" t="s">
        <v>543</v>
      </c>
      <c r="C13" s="869" t="s">
        <v>544</v>
      </c>
      <c r="D13" s="869" t="s">
        <v>545</v>
      </c>
      <c r="E13" s="869" t="s">
        <v>546</v>
      </c>
      <c r="F13" s="869" t="s">
        <v>547</v>
      </c>
      <c r="G13" s="869" t="s">
        <v>548</v>
      </c>
    </row>
    <row r="14" customFormat="false" ht="14.4" hidden="false" customHeight="false" outlineLevel="0" collapsed="false">
      <c r="A14" s="869" t="n">
        <v>1</v>
      </c>
      <c r="B14" s="869" t="n">
        <v>2</v>
      </c>
      <c r="C14" s="869" t="n">
        <v>3</v>
      </c>
      <c r="D14" s="869" t="n">
        <v>4</v>
      </c>
      <c r="E14" s="869" t="n">
        <v>5</v>
      </c>
      <c r="F14" s="869" t="n">
        <v>6</v>
      </c>
      <c r="G14" s="869" t="n">
        <v>7</v>
      </c>
    </row>
    <row r="15" customFormat="false" ht="14.4" hidden="false" customHeight="false" outlineLevel="0" collapsed="false">
      <c r="A15" s="869"/>
      <c r="B15" s="869" t="s">
        <v>533</v>
      </c>
      <c r="C15" s="869" t="s">
        <v>533</v>
      </c>
      <c r="D15" s="869" t="n">
        <v>0</v>
      </c>
      <c r="E15" s="869" t="s">
        <v>533</v>
      </c>
      <c r="F15" s="869" t="s">
        <v>533</v>
      </c>
      <c r="G15" s="869" t="s">
        <v>533</v>
      </c>
    </row>
    <row r="16" customFormat="false" ht="15.6" hidden="false" customHeight="false" outlineLevel="0" collapsed="false">
      <c r="A16" s="865"/>
    </row>
    <row r="17" customFormat="false" ht="15.6" hidden="false" customHeight="false" outlineLevel="0" collapsed="false">
      <c r="A17" s="870" t="s">
        <v>549</v>
      </c>
      <c r="B17" s="870"/>
      <c r="C17" s="870"/>
      <c r="D17" s="870"/>
      <c r="E17" s="870"/>
      <c r="F17" s="870"/>
      <c r="G17" s="870"/>
    </row>
    <row r="18" customFormat="false" ht="15.6" hidden="false" customHeight="false" outlineLevel="0" collapsed="false">
      <c r="A18" s="871" t="s">
        <v>878</v>
      </c>
      <c r="B18" s="871"/>
      <c r="C18" s="871"/>
      <c r="D18" s="871"/>
      <c r="E18" s="871"/>
      <c r="F18" s="871"/>
      <c r="G18" s="871"/>
    </row>
    <row r="19" customFormat="false" ht="15.6" hidden="false" customHeight="false" outlineLevel="0" collapsed="false">
      <c r="A19" s="872" t="s">
        <v>551</v>
      </c>
    </row>
    <row r="20" customFormat="false" ht="39.75" hidden="false" customHeight="true" outlineLevel="0" collapsed="false">
      <c r="A20" s="869" t="s">
        <v>879</v>
      </c>
      <c r="B20" s="869"/>
      <c r="C20" s="869"/>
      <c r="D20" s="869" t="s">
        <v>880</v>
      </c>
      <c r="E20" s="869"/>
      <c r="F20" s="869"/>
      <c r="G20" s="869"/>
    </row>
    <row r="21" customFormat="false" ht="28.5" hidden="false" customHeight="true" outlineLevel="0" collapsed="false">
      <c r="A21" s="869" t="s">
        <v>554</v>
      </c>
      <c r="B21" s="869"/>
      <c r="C21" s="869"/>
      <c r="D21" s="873" t="n">
        <v>0</v>
      </c>
      <c r="E21" s="873"/>
      <c r="F21" s="873"/>
      <c r="G21" s="873"/>
    </row>
    <row r="22" customFormat="false" ht="15.6" hidden="false" customHeight="false" outlineLevel="0" collapsed="false">
      <c r="A22" s="872"/>
      <c r="D22" s="874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015625" defaultRowHeight="14.4" zeroHeight="false" outlineLevelRow="0" outlineLevelCol="0"/>
  <cols>
    <col collapsed="false" customWidth="true" hidden="false" outlineLevel="0" max="1" min="1" style="848" width="16.32"/>
    <col collapsed="false" customWidth="true" hidden="false" outlineLevel="0" max="2" min="2" style="848" width="14.87"/>
    <col collapsed="false" customWidth="true" hidden="false" outlineLevel="0" max="3" min="3" style="848" width="12.66"/>
    <col collapsed="false" customWidth="true" hidden="false" outlineLevel="0" max="4" min="4" style="848" width="13.55"/>
    <col collapsed="false" customWidth="true" hidden="false" outlineLevel="0" max="5" min="5" style="848" width="13.87"/>
    <col collapsed="false" customWidth="true" hidden="false" outlineLevel="0" max="6" min="6" style="848" width="13.99"/>
    <col collapsed="false" customWidth="true" hidden="false" outlineLevel="0" max="7" min="7" style="848" width="13.66"/>
    <col collapsed="false" customWidth="true" hidden="false" outlineLevel="0" max="8" min="8" style="848" width="0.33"/>
    <col collapsed="false" customWidth="false" hidden="false" outlineLevel="0" max="257" min="9" style="848" width="9.1"/>
  </cols>
  <sheetData>
    <row r="1" s="9" customFormat="true" ht="15.75" hidden="false" customHeight="true" outlineLevel="0" collapsed="false">
      <c r="A1" s="1110" t="s">
        <v>881</v>
      </c>
      <c r="B1" s="1110"/>
      <c r="C1" s="1110"/>
      <c r="D1" s="1110"/>
      <c r="E1" s="1110"/>
      <c r="F1" s="1110"/>
      <c r="G1" s="1110"/>
      <c r="H1" s="1110"/>
    </row>
    <row r="2" s="9" customFormat="true" ht="15.75" hidden="false" customHeight="true" outlineLevel="0" collapsed="false">
      <c r="A2" s="1110" t="s">
        <v>882</v>
      </c>
      <c r="B2" s="1110"/>
      <c r="C2" s="1110"/>
      <c r="D2" s="1110"/>
      <c r="E2" s="1110"/>
      <c r="F2" s="1110"/>
      <c r="G2" s="1110"/>
      <c r="H2" s="1110"/>
    </row>
    <row r="3" s="9" customFormat="true" ht="15.75" hidden="false" customHeight="true" outlineLevel="0" collapsed="false">
      <c r="A3" s="1110" t="s">
        <v>883</v>
      </c>
      <c r="B3" s="1110"/>
      <c r="C3" s="1110"/>
      <c r="D3" s="1110"/>
      <c r="E3" s="1110"/>
      <c r="F3" s="1110"/>
      <c r="G3" s="1110"/>
      <c r="H3" s="1110"/>
    </row>
    <row r="4" s="12" customFormat="true" ht="16.5" hidden="false" customHeight="true" outlineLevel="0" collapsed="false">
      <c r="A4" s="1112" t="s">
        <v>884</v>
      </c>
      <c r="B4" s="1112"/>
      <c r="C4" s="1112"/>
      <c r="D4" s="1112"/>
      <c r="E4" s="1112"/>
      <c r="F4" s="1112"/>
      <c r="G4" s="1112"/>
      <c r="H4" s="1112"/>
    </row>
    <row r="5" s="12" customFormat="true" ht="16.5" hidden="false" customHeight="true" outlineLevel="0" collapsed="false">
      <c r="A5" s="1112" t="s">
        <v>4</v>
      </c>
      <c r="B5" s="1112"/>
      <c r="C5" s="1112"/>
      <c r="D5" s="1112"/>
      <c r="E5" s="1112"/>
      <c r="F5" s="1112"/>
      <c r="G5" s="1112"/>
      <c r="H5" s="1112"/>
    </row>
    <row r="8" customFormat="false" ht="17.4" hidden="false" customHeight="false" outlineLevel="0" collapsed="false">
      <c r="A8" s="854"/>
      <c r="B8" s="853" t="s">
        <v>540</v>
      </c>
      <c r="C8" s="853"/>
      <c r="D8" s="853"/>
      <c r="E8" s="853"/>
      <c r="F8" s="853"/>
      <c r="G8" s="1103"/>
    </row>
    <row r="9" customFormat="false" ht="17.4" hidden="false" customHeight="false" outlineLevel="0" collapsed="false">
      <c r="A9" s="852" t="s">
        <v>885</v>
      </c>
      <c r="B9" s="852"/>
      <c r="C9" s="852"/>
      <c r="D9" s="852"/>
      <c r="E9" s="852"/>
      <c r="F9" s="852"/>
      <c r="G9" s="852"/>
    </row>
    <row r="10" customFormat="false" ht="15.6" hidden="false" customHeight="false" outlineLevel="0" collapsed="false">
      <c r="A10" s="866"/>
      <c r="C10" s="881" t="s">
        <v>837</v>
      </c>
      <c r="D10" s="881"/>
      <c r="E10" s="881"/>
    </row>
    <row r="11" customFormat="false" ht="33" hidden="false" customHeight="true" outlineLevel="0" collapsed="false">
      <c r="A11" s="867" t="s">
        <v>886</v>
      </c>
      <c r="B11" s="867"/>
      <c r="C11" s="867"/>
      <c r="D11" s="867"/>
      <c r="E11" s="867"/>
      <c r="F11" s="867"/>
      <c r="G11" s="867"/>
    </row>
    <row r="12" customFormat="false" ht="15.6" hidden="false" customHeight="false" outlineLevel="0" collapsed="false">
      <c r="A12" s="865"/>
    </row>
    <row r="13" customFormat="false" ht="55.2" hidden="false" customHeight="false" outlineLevel="0" collapsed="false">
      <c r="A13" s="868"/>
      <c r="B13" s="869" t="s">
        <v>543</v>
      </c>
      <c r="C13" s="869" t="s">
        <v>544</v>
      </c>
      <c r="D13" s="869" t="s">
        <v>545</v>
      </c>
      <c r="E13" s="869" t="s">
        <v>546</v>
      </c>
      <c r="F13" s="869" t="s">
        <v>547</v>
      </c>
      <c r="G13" s="869" t="s">
        <v>548</v>
      </c>
    </row>
    <row r="14" customFormat="false" ht="14.4" hidden="false" customHeight="false" outlineLevel="0" collapsed="false">
      <c r="A14" s="869" t="n">
        <v>1</v>
      </c>
      <c r="B14" s="869" t="n">
        <v>2</v>
      </c>
      <c r="C14" s="869" t="n">
        <v>3</v>
      </c>
      <c r="D14" s="869" t="n">
        <v>4</v>
      </c>
      <c r="E14" s="869" t="n">
        <v>5</v>
      </c>
      <c r="F14" s="869" t="n">
        <v>6</v>
      </c>
      <c r="G14" s="869" t="n">
        <v>7</v>
      </c>
    </row>
    <row r="15" customFormat="false" ht="14.4" hidden="false" customHeight="false" outlineLevel="0" collapsed="false">
      <c r="A15" s="869"/>
      <c r="B15" s="869" t="s">
        <v>533</v>
      </c>
      <c r="C15" s="869" t="s">
        <v>533</v>
      </c>
      <c r="D15" s="869" t="n">
        <v>0</v>
      </c>
      <c r="E15" s="869" t="s">
        <v>533</v>
      </c>
      <c r="F15" s="869" t="s">
        <v>533</v>
      </c>
      <c r="G15" s="869" t="s">
        <v>533</v>
      </c>
    </row>
    <row r="16" customFormat="false" ht="15.6" hidden="false" customHeight="false" outlineLevel="0" collapsed="false">
      <c r="A16" s="865"/>
    </row>
    <row r="17" customFormat="false" ht="15.6" hidden="false" customHeight="false" outlineLevel="0" collapsed="false">
      <c r="A17" s="870" t="s">
        <v>549</v>
      </c>
      <c r="B17" s="870"/>
      <c r="C17" s="870"/>
      <c r="D17" s="870"/>
      <c r="E17" s="870"/>
      <c r="F17" s="870"/>
      <c r="G17" s="870"/>
    </row>
    <row r="18" customFormat="false" ht="15.6" hidden="false" customHeight="false" outlineLevel="0" collapsed="false">
      <c r="A18" s="871" t="s">
        <v>887</v>
      </c>
      <c r="B18" s="871"/>
      <c r="C18" s="871"/>
      <c r="D18" s="871"/>
      <c r="E18" s="871"/>
      <c r="F18" s="871"/>
      <c r="G18" s="871"/>
    </row>
    <row r="19" customFormat="false" ht="15.6" hidden="false" customHeight="false" outlineLevel="0" collapsed="false">
      <c r="A19" s="872" t="s">
        <v>551</v>
      </c>
    </row>
    <row r="20" customFormat="false" ht="75.75" hidden="false" customHeight="true" outlineLevel="0" collapsed="false">
      <c r="A20" s="1117" t="s">
        <v>888</v>
      </c>
      <c r="B20" s="1117"/>
      <c r="C20" s="1117"/>
      <c r="D20" s="1118" t="s">
        <v>889</v>
      </c>
      <c r="E20" s="1118"/>
      <c r="F20" s="1117" t="s">
        <v>890</v>
      </c>
      <c r="G20" s="1117"/>
    </row>
    <row r="21" customFormat="false" ht="28.5" hidden="false" customHeight="true" outlineLevel="0" collapsed="false">
      <c r="A21" s="1117" t="s">
        <v>554</v>
      </c>
      <c r="B21" s="1117"/>
      <c r="C21" s="1117"/>
      <c r="D21" s="1119" t="n">
        <v>0</v>
      </c>
      <c r="E21" s="1119"/>
      <c r="F21" s="1119" t="n">
        <v>0</v>
      </c>
      <c r="G21" s="1119"/>
    </row>
    <row r="22" customFormat="false" ht="15.6" hidden="false" customHeight="false" outlineLevel="0" collapsed="false">
      <c r="A22" s="872"/>
      <c r="D22" s="874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5.55"/>
    <col collapsed="false" customWidth="true" hidden="false" outlineLevel="0" max="2" min="2" style="52" width="57.55"/>
    <col collapsed="false" customWidth="true" hidden="false" outlineLevel="0" max="3" min="3" style="52" width="12.66"/>
    <col collapsed="false" customWidth="true" hidden="false" outlineLevel="0" max="4" min="4" style="53" width="12.43"/>
    <col collapsed="false" customWidth="false" hidden="false" outlineLevel="0" max="257" min="5" style="54" width="9.1"/>
  </cols>
  <sheetData>
    <row r="1" s="55" customFormat="true" ht="14.4" hidden="false" customHeight="false" outlineLevel="0" collapsed="false">
      <c r="B1" s="56" t="s">
        <v>0</v>
      </c>
      <c r="C1" s="56"/>
      <c r="D1" s="5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59" customFormat="true" ht="15.6" hidden="false" customHeight="false" outlineLevel="0" collapsed="false">
      <c r="A6" s="57"/>
      <c r="B6" s="58"/>
      <c r="C6" s="58"/>
      <c r="D6" s="58"/>
    </row>
    <row r="7" s="59" customFormat="true" ht="15.6" hidden="false" customHeight="false" outlineLevel="0" collapsed="false">
      <c r="A7" s="57"/>
      <c r="B7" s="60"/>
      <c r="C7" s="60"/>
      <c r="D7" s="61"/>
    </row>
    <row r="8" s="59" customFormat="true" ht="15.6" hidden="false" customHeight="false" outlineLevel="0" collapsed="false">
      <c r="A8" s="62" t="s">
        <v>49</v>
      </c>
      <c r="B8" s="62"/>
      <c r="C8" s="62"/>
      <c r="D8" s="62"/>
    </row>
    <row r="9" s="59" customFormat="true" ht="15.6" hidden="false" customHeight="false" outlineLevel="0" collapsed="false">
      <c r="A9" s="62" t="s">
        <v>50</v>
      </c>
      <c r="B9" s="62"/>
      <c r="C9" s="62"/>
      <c r="D9" s="62"/>
    </row>
    <row r="10" s="59" customFormat="true" ht="15.6" hidden="false" customHeight="false" outlineLevel="0" collapsed="false">
      <c r="A10" s="57"/>
      <c r="B10" s="63"/>
      <c r="C10" s="63"/>
      <c r="D10" s="61"/>
    </row>
    <row r="11" s="59" customFormat="true" ht="15.6" hidden="false" customHeight="false" outlineLevel="0" collapsed="false">
      <c r="A11" s="57"/>
      <c r="D11" s="61" t="s">
        <v>51</v>
      </c>
    </row>
    <row r="12" s="65" customFormat="true" ht="42.6" hidden="false" customHeight="true" outlineLevel="0" collapsed="false">
      <c r="A12" s="64" t="s">
        <v>8</v>
      </c>
      <c r="B12" s="64" t="s">
        <v>9</v>
      </c>
      <c r="C12" s="24" t="s">
        <v>52</v>
      </c>
      <c r="D12" s="24" t="s">
        <v>53</v>
      </c>
    </row>
    <row r="13" s="65" customFormat="true" ht="54" hidden="false" customHeight="false" outlineLevel="0" collapsed="false">
      <c r="A13" s="26" t="s">
        <v>11</v>
      </c>
      <c r="B13" s="27" t="s">
        <v>12</v>
      </c>
      <c r="C13" s="66" t="n">
        <f aca="false">C14+C19</f>
        <v>0</v>
      </c>
      <c r="D13" s="66" t="n">
        <f aca="false">D14+D19</f>
        <v>0</v>
      </c>
    </row>
    <row r="14" s="65" customFormat="true" ht="36" hidden="true" customHeight="false" outlineLevel="0" collapsed="false">
      <c r="A14" s="29" t="s">
        <v>15</v>
      </c>
      <c r="B14" s="30" t="s">
        <v>14</v>
      </c>
      <c r="C14" s="66" t="n">
        <f aca="false">+C15+C17</f>
        <v>0</v>
      </c>
      <c r="D14" s="66" t="n">
        <f aca="false">+D15+D17</f>
        <v>0</v>
      </c>
    </row>
    <row r="15" s="65" customFormat="true" ht="54" hidden="true" customHeight="false" outlineLevel="0" collapsed="false">
      <c r="A15" s="32" t="s">
        <v>17</v>
      </c>
      <c r="B15" s="35" t="s">
        <v>18</v>
      </c>
      <c r="C15" s="66" t="n">
        <f aca="false">C16</f>
        <v>0</v>
      </c>
      <c r="D15" s="66" t="n">
        <f aca="false">D16</f>
        <v>0</v>
      </c>
    </row>
    <row r="16" s="65" customFormat="true" ht="72" hidden="true" customHeight="true" outlineLevel="0" collapsed="false">
      <c r="A16" s="32" t="s">
        <v>19</v>
      </c>
      <c r="B16" s="35" t="s">
        <v>20</v>
      </c>
      <c r="C16" s="67"/>
      <c r="D16" s="67"/>
    </row>
    <row r="17" s="65" customFormat="true" ht="72" hidden="true" customHeight="false" outlineLevel="0" collapsed="false">
      <c r="A17" s="32" t="s">
        <v>21</v>
      </c>
      <c r="B17" s="35" t="s">
        <v>22</v>
      </c>
      <c r="C17" s="66" t="n">
        <f aca="false">C18</f>
        <v>0</v>
      </c>
      <c r="D17" s="66" t="n">
        <f aca="false">D18</f>
        <v>0</v>
      </c>
    </row>
    <row r="18" s="65" customFormat="true" ht="74.25" hidden="true" customHeight="true" outlineLevel="0" collapsed="false">
      <c r="A18" s="32" t="s">
        <v>23</v>
      </c>
      <c r="B18" s="35" t="s">
        <v>24</v>
      </c>
      <c r="C18" s="67" t="n">
        <v>0</v>
      </c>
      <c r="D18" s="67" t="n">
        <v>0</v>
      </c>
    </row>
    <row r="19" s="65" customFormat="true" ht="36" hidden="false" customHeight="false" outlineLevel="0" collapsed="false">
      <c r="A19" s="29" t="s">
        <v>26</v>
      </c>
      <c r="B19" s="30" t="s">
        <v>27</v>
      </c>
      <c r="C19" s="66" t="n">
        <f aca="false">C20+C24</f>
        <v>0</v>
      </c>
      <c r="D19" s="66" t="n">
        <f aca="false">D20+D24</f>
        <v>0</v>
      </c>
    </row>
    <row r="20" s="65" customFormat="true" ht="18" hidden="false" customHeight="false" outlineLevel="0" collapsed="false">
      <c r="A20" s="32" t="s">
        <v>28</v>
      </c>
      <c r="B20" s="35" t="s">
        <v>29</v>
      </c>
      <c r="C20" s="66" t="n">
        <f aca="false">C21</f>
        <v>-824.4</v>
      </c>
      <c r="D20" s="66" t="n">
        <f aca="false">D21</f>
        <v>-557.5</v>
      </c>
    </row>
    <row r="21" s="65" customFormat="true" ht="18" hidden="false" customHeight="false" outlineLevel="0" collapsed="false">
      <c r="A21" s="32" t="s">
        <v>30</v>
      </c>
      <c r="B21" s="35" t="s">
        <v>31</v>
      </c>
      <c r="C21" s="66" t="n">
        <f aca="false">C22</f>
        <v>-824.4</v>
      </c>
      <c r="D21" s="66" t="n">
        <f aca="false">D22</f>
        <v>-557.5</v>
      </c>
    </row>
    <row r="22" s="65" customFormat="true" ht="36" hidden="false" customHeight="false" outlineLevel="0" collapsed="false">
      <c r="A22" s="32" t="s">
        <v>32</v>
      </c>
      <c r="B22" s="35" t="s">
        <v>33</v>
      </c>
      <c r="C22" s="66" t="n">
        <f aca="false">C23</f>
        <v>-824.4</v>
      </c>
      <c r="D22" s="66" t="n">
        <f aca="false">D23</f>
        <v>-557.5</v>
      </c>
    </row>
    <row r="23" s="65" customFormat="true" ht="36" hidden="false" customHeight="false" outlineLevel="0" collapsed="false">
      <c r="A23" s="32" t="s">
        <v>34</v>
      </c>
      <c r="B23" s="35" t="s">
        <v>35</v>
      </c>
      <c r="C23" s="67" t="n">
        <v>-824.4</v>
      </c>
      <c r="D23" s="67" t="n">
        <v>-557.5</v>
      </c>
    </row>
    <row r="24" s="65" customFormat="true" ht="18" hidden="false" customHeight="false" outlineLevel="0" collapsed="false">
      <c r="A24" s="32" t="s">
        <v>36</v>
      </c>
      <c r="B24" s="35" t="s">
        <v>37</v>
      </c>
      <c r="C24" s="66" t="n">
        <f aca="false">C25</f>
        <v>824.4</v>
      </c>
      <c r="D24" s="66" t="n">
        <f aca="false">D25</f>
        <v>557.5</v>
      </c>
    </row>
    <row r="25" s="65" customFormat="true" ht="18" hidden="false" customHeight="false" outlineLevel="0" collapsed="false">
      <c r="A25" s="32" t="s">
        <v>38</v>
      </c>
      <c r="B25" s="35" t="s">
        <v>39</v>
      </c>
      <c r="C25" s="66" t="n">
        <f aca="false">C26</f>
        <v>824.4</v>
      </c>
      <c r="D25" s="66" t="n">
        <f aca="false">D26</f>
        <v>557.5</v>
      </c>
    </row>
    <row r="26" s="65" customFormat="true" ht="36" hidden="false" customHeight="false" outlineLevel="0" collapsed="false">
      <c r="A26" s="32" t="s">
        <v>40</v>
      </c>
      <c r="B26" s="35" t="s">
        <v>41</v>
      </c>
      <c r="C26" s="66" t="n">
        <f aca="false">C27</f>
        <v>824.4</v>
      </c>
      <c r="D26" s="66" t="n">
        <f aca="false">D27</f>
        <v>557.5</v>
      </c>
    </row>
    <row r="27" s="65" customFormat="true" ht="36" hidden="false" customHeight="false" outlineLevel="0" collapsed="false">
      <c r="A27" s="32" t="s">
        <v>42</v>
      </c>
      <c r="B27" s="35" t="s">
        <v>43</v>
      </c>
      <c r="C27" s="67" t="n">
        <v>824.4</v>
      </c>
      <c r="D27" s="67" t="n">
        <v>557.5</v>
      </c>
    </row>
    <row r="28" s="65" customFormat="true" ht="34.8" hidden="false" customHeight="false" outlineLevel="0" collapsed="false">
      <c r="A28" s="44"/>
      <c r="B28" s="45" t="s">
        <v>44</v>
      </c>
      <c r="C28" s="68" t="n">
        <f aca="false">SUM(C13)</f>
        <v>0</v>
      </c>
      <c r="D28" s="68" t="n">
        <f aca="false">SUM(D13)</f>
        <v>0</v>
      </c>
    </row>
    <row r="29" s="65" customFormat="true" ht="18" hidden="false" customHeight="false" outlineLevel="0" collapsed="false">
      <c r="A29" s="69"/>
      <c r="B29" s="70"/>
      <c r="C29" s="71"/>
      <c r="D29" s="71"/>
    </row>
    <row r="30" s="65" customFormat="true" ht="18" hidden="false" customHeight="false" outlineLevel="0" collapsed="false">
      <c r="A30" s="69"/>
      <c r="B30" s="70"/>
      <c r="C30" s="71"/>
      <c r="D30" s="71"/>
    </row>
    <row r="31" s="65" customFormat="true" ht="18" hidden="false" customHeight="false" outlineLevel="0" collapsed="false">
      <c r="A31" s="69"/>
      <c r="B31" s="70"/>
      <c r="C31" s="71"/>
      <c r="D31" s="71"/>
    </row>
    <row r="32" s="65" customFormat="true" ht="18" hidden="false" customHeight="false" outlineLevel="0" collapsed="false">
      <c r="A32" s="69"/>
      <c r="B32" s="70"/>
      <c r="C32" s="71"/>
      <c r="D32" s="71"/>
    </row>
    <row r="33" s="65" customFormat="true" ht="18" hidden="false" customHeight="false" outlineLevel="0" collapsed="false">
      <c r="A33" s="69"/>
      <c r="B33" s="70"/>
      <c r="C33" s="71"/>
      <c r="D33" s="71"/>
    </row>
    <row r="34" s="65" customFormat="true" ht="18" hidden="false" customHeight="false" outlineLevel="0" collapsed="false">
      <c r="A34" s="69"/>
      <c r="B34" s="70"/>
      <c r="C34" s="71"/>
      <c r="D34" s="71"/>
    </row>
    <row r="35" s="65" customFormat="true" ht="18" hidden="false" customHeight="false" outlineLevel="0" collapsed="false">
      <c r="A35" s="69"/>
      <c r="B35" s="70"/>
      <c r="C35" s="71"/>
      <c r="D35" s="71"/>
    </row>
    <row r="36" s="65" customFormat="true" ht="18" hidden="false" customHeight="false" outlineLevel="0" collapsed="false">
      <c r="A36" s="69"/>
      <c r="B36" s="70"/>
      <c r="C36" s="71"/>
      <c r="D36" s="71"/>
    </row>
    <row r="37" s="65" customFormat="true" ht="18" hidden="false" customHeight="false" outlineLevel="0" collapsed="false">
      <c r="A37" s="69"/>
      <c r="B37" s="70"/>
      <c r="C37" s="71"/>
      <c r="D37" s="71"/>
    </row>
    <row r="38" s="65" customFormat="true" ht="18" hidden="false" customHeight="false" outlineLevel="0" collapsed="false">
      <c r="A38" s="69"/>
      <c r="B38" s="70"/>
      <c r="C38" s="71"/>
      <c r="D38" s="71"/>
    </row>
    <row r="39" s="65" customFormat="true" ht="18" hidden="false" customHeight="false" outlineLevel="0" collapsed="false">
      <c r="A39" s="69"/>
      <c r="B39" s="70"/>
      <c r="C39" s="71"/>
      <c r="D39" s="71"/>
    </row>
    <row r="40" s="65" customFormat="true" ht="18" hidden="false" customHeight="false" outlineLevel="0" collapsed="false">
      <c r="A40" s="69"/>
      <c r="B40" s="70"/>
      <c r="C40" s="71"/>
      <c r="D40" s="71"/>
    </row>
    <row r="41" customFormat="false" ht="13.8" hidden="false" customHeight="false" outlineLevel="0" collapsed="false">
      <c r="C41" s="53"/>
    </row>
    <row r="42" customFormat="false" ht="13.8" hidden="false" customHeight="false" outlineLevel="0" collapsed="false">
      <c r="C42" s="53"/>
    </row>
    <row r="43" customFormat="false" ht="13.8" hidden="false" customHeight="false" outlineLevel="0" collapsed="false">
      <c r="C43" s="53"/>
    </row>
    <row r="44" customFormat="false" ht="13.8" hidden="false" customHeight="false" outlineLevel="0" collapsed="false">
      <c r="C44" s="53"/>
    </row>
    <row r="45" customFormat="false" ht="13.8" hidden="false" customHeight="false" outlineLevel="0" collapsed="false">
      <c r="C45" s="53"/>
    </row>
    <row r="46" customFormat="false" ht="13.8" hidden="false" customHeight="false" outlineLevel="0" collapsed="false">
      <c r="C46" s="53"/>
    </row>
    <row r="47" customFormat="false" ht="13.8" hidden="false" customHeight="false" outlineLevel="0" collapsed="false">
      <c r="C47" s="53"/>
    </row>
    <row r="48" customFormat="false" ht="13.8" hidden="false" customHeight="false" outlineLevel="0" collapsed="false">
      <c r="C48" s="53"/>
    </row>
    <row r="49" customFormat="false" ht="13.8" hidden="false" customHeight="false" outlineLevel="0" collapsed="false">
      <c r="C49" s="5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015625" defaultRowHeight="13.8" zeroHeight="false" outlineLevelRow="0" outlineLevelCol="0"/>
  <cols>
    <col collapsed="false" customWidth="true" hidden="false" outlineLevel="0" max="1" min="1" style="51" width="39.55"/>
    <col collapsed="false" customWidth="true" hidden="false" outlineLevel="0" max="2" min="2" style="52" width="61.87"/>
    <col collapsed="false" customWidth="true" hidden="false" outlineLevel="0" max="3" min="3" style="53" width="19.43"/>
    <col collapsed="false" customWidth="true" hidden="false" outlineLevel="0" max="4" min="4" style="54" width="16.99"/>
    <col collapsed="false" customWidth="false" hidden="false" outlineLevel="0" max="257" min="5" style="54" width="9.1"/>
  </cols>
  <sheetData>
    <row r="1" s="55" customFormat="true" ht="15.6" hidden="false" customHeight="false" outlineLevel="0" collapsed="false">
      <c r="A1" s="72"/>
      <c r="B1" s="73" t="s">
        <v>54</v>
      </c>
      <c r="C1" s="73"/>
      <c r="D1" s="73"/>
    </row>
    <row r="2" s="9" customFormat="true" ht="15.75" hidden="false" customHeight="true" outlineLevel="0" collapsed="false">
      <c r="A2" s="74" t="s">
        <v>1</v>
      </c>
      <c r="B2" s="74"/>
      <c r="C2" s="74"/>
      <c r="D2" s="74"/>
      <c r="E2" s="8"/>
      <c r="F2" s="8"/>
    </row>
    <row r="3" s="9" customFormat="true" ht="15.75" hidden="false" customHeight="true" outlineLevel="0" collapsed="false">
      <c r="A3" s="74" t="s">
        <v>55</v>
      </c>
      <c r="B3" s="74"/>
      <c r="C3" s="74"/>
      <c r="D3" s="74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75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75"/>
      <c r="E5" s="11"/>
      <c r="F5" s="11"/>
    </row>
    <row r="6" s="59" customFormat="true" ht="15.6" hidden="false" customHeight="false" outlineLevel="0" collapsed="false">
      <c r="A6" s="57"/>
      <c r="B6" s="58"/>
      <c r="C6" s="58"/>
    </row>
    <row r="7" s="59" customFormat="true" ht="18" hidden="false" customHeight="false" outlineLevel="0" collapsed="false">
      <c r="A7" s="76"/>
      <c r="B7" s="77"/>
      <c r="C7" s="78"/>
      <c r="D7" s="79"/>
    </row>
    <row r="8" s="79" customFormat="true" ht="18" hidden="false" customHeight="false" outlineLevel="0" collapsed="false">
      <c r="A8" s="80" t="s">
        <v>5</v>
      </c>
      <c r="B8" s="80"/>
      <c r="C8" s="80"/>
    </row>
    <row r="9" s="79" customFormat="true" ht="18" hidden="false" customHeight="false" outlineLevel="0" collapsed="false">
      <c r="A9" s="80" t="s">
        <v>56</v>
      </c>
      <c r="B9" s="80"/>
      <c r="C9" s="80"/>
    </row>
    <row r="10" s="79" customFormat="true" ht="18" hidden="false" customHeight="false" outlineLevel="0" collapsed="false">
      <c r="A10" s="76"/>
      <c r="B10" s="81" t="s">
        <v>57</v>
      </c>
      <c r="C10" s="78"/>
    </row>
    <row r="11" s="79" customFormat="true" ht="18" hidden="false" customHeight="false" outlineLevel="0" collapsed="false">
      <c r="A11" s="76"/>
      <c r="C11" s="78" t="s">
        <v>7</v>
      </c>
    </row>
    <row r="12" s="65" customFormat="true" ht="54" hidden="false" customHeight="true" outlineLevel="0" collapsed="false">
      <c r="A12" s="64" t="s">
        <v>8</v>
      </c>
      <c r="B12" s="64" t="s">
        <v>9</v>
      </c>
      <c r="C12" s="24" t="s">
        <v>58</v>
      </c>
      <c r="D12" s="24" t="s">
        <v>59</v>
      </c>
    </row>
    <row r="13" s="65" customFormat="true" ht="96" hidden="false" customHeight="true" outlineLevel="0" collapsed="false">
      <c r="A13" s="26" t="s">
        <v>11</v>
      </c>
      <c r="B13" s="27" t="s">
        <v>12</v>
      </c>
      <c r="C13" s="82" t="n">
        <f aca="false">C18</f>
        <v>0</v>
      </c>
      <c r="D13" s="83" t="n">
        <v>0</v>
      </c>
    </row>
    <row r="14" s="65" customFormat="true" ht="36" hidden="true" customHeight="false" outlineLevel="0" collapsed="false">
      <c r="A14" s="39" t="s">
        <v>13</v>
      </c>
      <c r="B14" s="33" t="s">
        <v>14</v>
      </c>
      <c r="C14" s="84" t="n">
        <f aca="false">C18</f>
        <v>0</v>
      </c>
      <c r="D14" s="85" t="n">
        <v>0</v>
      </c>
    </row>
    <row r="15" s="65" customFormat="true" ht="54" hidden="true" customHeight="false" outlineLevel="0" collapsed="false">
      <c r="A15" s="29" t="s">
        <v>15</v>
      </c>
      <c r="B15" s="30" t="s">
        <v>16</v>
      </c>
      <c r="C15" s="86" t="n">
        <f aca="false">C18</f>
        <v>0</v>
      </c>
      <c r="D15" s="87" t="n">
        <v>0</v>
      </c>
    </row>
    <row r="16" s="65" customFormat="true" ht="54" hidden="true" customHeight="false" outlineLevel="0" collapsed="false">
      <c r="A16" s="32" t="s">
        <v>17</v>
      </c>
      <c r="B16" s="35" t="s">
        <v>18</v>
      </c>
      <c r="C16" s="84" t="n">
        <v>0</v>
      </c>
      <c r="D16" s="88" t="n">
        <v>0</v>
      </c>
    </row>
    <row r="17" s="65" customFormat="true" ht="72" hidden="true" customHeight="false" outlineLevel="0" collapsed="false">
      <c r="A17" s="32" t="s">
        <v>19</v>
      </c>
      <c r="B17" s="35" t="s">
        <v>20</v>
      </c>
      <c r="C17" s="84" t="n">
        <v>0</v>
      </c>
      <c r="D17" s="85" t="n">
        <v>0</v>
      </c>
    </row>
    <row r="18" s="65" customFormat="true" ht="54" hidden="true" customHeight="false" outlineLevel="0" collapsed="false">
      <c r="A18" s="32" t="s">
        <v>21</v>
      </c>
      <c r="B18" s="35" t="s">
        <v>22</v>
      </c>
      <c r="C18" s="89" t="n">
        <f aca="false">C19</f>
        <v>0</v>
      </c>
      <c r="D18" s="85" t="n">
        <v>0</v>
      </c>
    </row>
    <row r="19" s="65" customFormat="true" ht="54" hidden="true" customHeight="false" outlineLevel="0" collapsed="false">
      <c r="A19" s="32" t="s">
        <v>23</v>
      </c>
      <c r="B19" s="35" t="s">
        <v>24</v>
      </c>
      <c r="C19" s="90" t="n">
        <v>0</v>
      </c>
      <c r="D19" s="85" t="n">
        <v>0</v>
      </c>
    </row>
    <row r="20" s="65" customFormat="true" ht="18" hidden="false" customHeight="false" outlineLevel="0" collapsed="false">
      <c r="A20" s="39" t="s">
        <v>11</v>
      </c>
      <c r="B20" s="33" t="s">
        <v>25</v>
      </c>
      <c r="C20" s="90" t="n">
        <v>0</v>
      </c>
      <c r="D20" s="88" t="n">
        <v>0</v>
      </c>
    </row>
    <row r="21" s="65" customFormat="true" ht="36" hidden="true" customHeight="false" outlineLevel="0" collapsed="false">
      <c r="A21" s="29" t="s">
        <v>26</v>
      </c>
      <c r="B21" s="30" t="s">
        <v>27</v>
      </c>
      <c r="C21" s="86" t="n">
        <f aca="false">C22+C26</f>
        <v>0</v>
      </c>
      <c r="D21" s="86" t="n">
        <f aca="false">D22+D26</f>
        <v>0</v>
      </c>
    </row>
    <row r="22" s="65" customFormat="true" ht="18" hidden="false" customHeight="false" outlineLevel="0" collapsed="false">
      <c r="A22" s="32" t="s">
        <v>28</v>
      </c>
      <c r="B22" s="35" t="s">
        <v>29</v>
      </c>
      <c r="C22" s="82" t="n">
        <f aca="false">C23</f>
        <v>-3285706</v>
      </c>
      <c r="D22" s="82" t="n">
        <f aca="false">D23</f>
        <v>-3272799</v>
      </c>
    </row>
    <row r="23" s="65" customFormat="true" ht="18" hidden="false" customHeight="false" outlineLevel="0" collapsed="false">
      <c r="A23" s="32" t="s">
        <v>30</v>
      </c>
      <c r="B23" s="35" t="s">
        <v>31</v>
      </c>
      <c r="C23" s="82" t="n">
        <f aca="false">C24</f>
        <v>-3285706</v>
      </c>
      <c r="D23" s="82" t="n">
        <f aca="false">D24</f>
        <v>-3272799</v>
      </c>
    </row>
    <row r="24" s="65" customFormat="true" ht="40.5" hidden="false" customHeight="true" outlineLevel="0" collapsed="false">
      <c r="A24" s="32" t="s">
        <v>32</v>
      </c>
      <c r="B24" s="35" t="s">
        <v>33</v>
      </c>
      <c r="C24" s="82" t="n">
        <f aca="false">C25</f>
        <v>-3285706</v>
      </c>
      <c r="D24" s="82" t="n">
        <f aca="false">D25</f>
        <v>-3272799</v>
      </c>
    </row>
    <row r="25" s="65" customFormat="true" ht="36" hidden="false" customHeight="false" outlineLevel="0" collapsed="false">
      <c r="A25" s="32" t="s">
        <v>34</v>
      </c>
      <c r="B25" s="35" t="s">
        <v>35</v>
      </c>
      <c r="C25" s="91" t="n">
        <v>-3285706</v>
      </c>
      <c r="D25" s="92" t="n">
        <v>-3272799</v>
      </c>
    </row>
    <row r="26" s="65" customFormat="true" ht="18" hidden="false" customHeight="false" outlineLevel="0" collapsed="false">
      <c r="A26" s="32" t="s">
        <v>36</v>
      </c>
      <c r="B26" s="35" t="s">
        <v>37</v>
      </c>
      <c r="C26" s="82" t="n">
        <f aca="false">C27</f>
        <v>3285706</v>
      </c>
      <c r="D26" s="82" t="n">
        <f aca="false">D27</f>
        <v>3272799</v>
      </c>
    </row>
    <row r="27" s="65" customFormat="true" ht="18" hidden="false" customHeight="false" outlineLevel="0" collapsed="false">
      <c r="A27" s="32" t="s">
        <v>38</v>
      </c>
      <c r="B27" s="35" t="s">
        <v>39</v>
      </c>
      <c r="C27" s="82" t="n">
        <f aca="false">C28</f>
        <v>3285706</v>
      </c>
      <c r="D27" s="82" t="n">
        <f aca="false">D28</f>
        <v>3272799</v>
      </c>
    </row>
    <row r="28" s="65" customFormat="true" ht="37.5" hidden="false" customHeight="true" outlineLevel="0" collapsed="false">
      <c r="A28" s="32" t="s">
        <v>40</v>
      </c>
      <c r="B28" s="35" t="s">
        <v>41</v>
      </c>
      <c r="C28" s="82" t="n">
        <f aca="false">C29</f>
        <v>3285706</v>
      </c>
      <c r="D28" s="82" t="n">
        <f aca="false">D29</f>
        <v>3272799</v>
      </c>
    </row>
    <row r="29" s="65" customFormat="true" ht="36" hidden="false" customHeight="false" outlineLevel="0" collapsed="false">
      <c r="A29" s="32" t="s">
        <v>42</v>
      </c>
      <c r="B29" s="35" t="s">
        <v>43</v>
      </c>
      <c r="C29" s="91" t="n">
        <v>3285706</v>
      </c>
      <c r="D29" s="92" t="n">
        <v>3272799</v>
      </c>
    </row>
    <row r="30" s="65" customFormat="true" ht="34.8" hidden="false" customHeight="false" outlineLevel="0" collapsed="false">
      <c r="A30" s="44"/>
      <c r="B30" s="45" t="s">
        <v>44</v>
      </c>
      <c r="C30" s="93" t="n">
        <f aca="false">SUM(C13)</f>
        <v>0</v>
      </c>
      <c r="D30" s="93" t="n">
        <f aca="false">SUM(D13)</f>
        <v>0</v>
      </c>
    </row>
    <row r="31" s="65" customFormat="true" ht="18" hidden="false" customHeight="false" outlineLevel="0" collapsed="false">
      <c r="A31" s="69"/>
      <c r="B31" s="70"/>
      <c r="C31" s="71"/>
    </row>
    <row r="32" s="65" customFormat="true" ht="18" hidden="false" customHeight="false" outlineLevel="0" collapsed="false">
      <c r="A32" s="69"/>
      <c r="B32" s="70"/>
      <c r="C32" s="71"/>
    </row>
    <row r="33" s="65" customFormat="true" ht="18" hidden="false" customHeight="false" outlineLevel="0" collapsed="false">
      <c r="A33" s="69"/>
      <c r="B33" s="94"/>
      <c r="C33" s="71"/>
    </row>
    <row r="34" s="65" customFormat="true" ht="18" hidden="false" customHeight="false" outlineLevel="0" collapsed="false">
      <c r="A34" s="69"/>
      <c r="B34" s="70"/>
      <c r="C34" s="71"/>
    </row>
    <row r="35" s="65" customFormat="true" ht="18" hidden="false" customHeight="false" outlineLevel="0" collapsed="false">
      <c r="A35" s="69"/>
      <c r="B35" s="70"/>
      <c r="C35" s="71"/>
    </row>
    <row r="36" s="65" customFormat="true" ht="18" hidden="false" customHeight="false" outlineLevel="0" collapsed="false">
      <c r="A36" s="69"/>
      <c r="B36" s="70"/>
      <c r="C36" s="71"/>
    </row>
    <row r="37" s="65" customFormat="true" ht="18" hidden="false" customHeight="false" outlineLevel="0" collapsed="false">
      <c r="A37" s="69"/>
      <c r="B37" s="70"/>
      <c r="C37" s="71"/>
    </row>
    <row r="38" s="65" customFormat="true" ht="18" hidden="false" customHeight="false" outlineLevel="0" collapsed="false">
      <c r="A38" s="69"/>
      <c r="B38" s="70"/>
      <c r="C38" s="71"/>
    </row>
    <row r="39" s="65" customFormat="true" ht="18" hidden="false" customHeight="false" outlineLevel="0" collapsed="false">
      <c r="A39" s="69"/>
      <c r="B39" s="70"/>
      <c r="C39" s="71"/>
    </row>
    <row r="40" s="65" customFormat="true" ht="18" hidden="false" customHeight="false" outlineLevel="0" collapsed="false">
      <c r="A40" s="69"/>
      <c r="B40" s="70"/>
      <c r="C40" s="71"/>
    </row>
    <row r="41" s="65" customFormat="true" ht="18" hidden="false" customHeight="false" outlineLevel="0" collapsed="false">
      <c r="A41" s="69"/>
      <c r="B41" s="70"/>
      <c r="C41" s="7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5" width="10.87"/>
    <col collapsed="false" customWidth="true" hidden="false" outlineLevel="0" max="2" min="2" style="5" width="28.33"/>
    <col collapsed="false" customWidth="true" hidden="false" outlineLevel="0" max="3" min="3" style="5" width="79.55"/>
    <col collapsed="false" customWidth="false" hidden="false" outlineLevel="0" max="257" min="4" style="5" width="8.87"/>
  </cols>
  <sheetData>
    <row r="1" s="9" customFormat="true" ht="15.75" hidden="false" customHeight="true" outlineLevel="0" collapsed="false">
      <c r="A1" s="95" t="s">
        <v>60</v>
      </c>
      <c r="B1" s="95"/>
      <c r="C1" s="95"/>
      <c r="D1" s="8"/>
      <c r="E1" s="8"/>
      <c r="F1" s="8"/>
    </row>
    <row r="2" s="9" customFormat="true" ht="15.75" hidden="false" customHeight="true" outlineLevel="0" collapsed="false">
      <c r="A2" s="95" t="s">
        <v>61</v>
      </c>
      <c r="B2" s="95"/>
      <c r="C2" s="95"/>
      <c r="D2" s="8"/>
      <c r="E2" s="8"/>
      <c r="F2" s="8"/>
    </row>
    <row r="3" s="9" customFormat="true" ht="15.75" hidden="false" customHeight="true" outlineLevel="0" collapsed="false">
      <c r="A3" s="95" t="s">
        <v>62</v>
      </c>
      <c r="B3" s="95"/>
      <c r="C3" s="95"/>
      <c r="D3" s="8"/>
      <c r="E3" s="8"/>
      <c r="F3" s="8"/>
    </row>
    <row r="4" s="12" customFormat="true" ht="16.5" hidden="false" customHeight="true" outlineLevel="0" collapsed="false">
      <c r="A4" s="96" t="s">
        <v>63</v>
      </c>
      <c r="B4" s="96"/>
      <c r="C4" s="96"/>
      <c r="D4" s="11"/>
      <c r="E4" s="11"/>
      <c r="F4" s="11"/>
    </row>
    <row r="5" s="12" customFormat="true" ht="16.5" hidden="false" customHeight="true" outlineLevel="0" collapsed="false">
      <c r="A5" s="96" t="s">
        <v>64</v>
      </c>
      <c r="B5" s="96"/>
      <c r="C5" s="96"/>
      <c r="D5" s="11"/>
      <c r="E5" s="11"/>
      <c r="F5" s="11"/>
    </row>
    <row r="6" customFormat="false" ht="14.4" hidden="false" customHeight="false" outlineLevel="0" collapsed="false">
      <c r="B6" s="97"/>
      <c r="C6" s="97"/>
    </row>
    <row r="8" customFormat="false" ht="30" hidden="false" customHeight="true" outlineLevel="0" collapsed="false">
      <c r="A8" s="98" t="s">
        <v>65</v>
      </c>
      <c r="B8" s="98"/>
      <c r="C8" s="98"/>
    </row>
    <row r="9" customFormat="false" ht="21.6" hidden="false" customHeight="true" outlineLevel="0" collapsed="false">
      <c r="A9" s="18" t="s">
        <v>66</v>
      </c>
      <c r="B9" s="18"/>
      <c r="C9" s="18"/>
    </row>
    <row r="10" customFormat="false" ht="17.4" hidden="false" customHeight="false" outlineLevel="0" collapsed="false">
      <c r="B10" s="21"/>
    </row>
    <row r="11" customFormat="false" ht="14.4" hidden="false" customHeight="false" outlineLevel="0" collapsed="false">
      <c r="C11" s="14"/>
    </row>
    <row r="12" customFormat="false" ht="45.75" hidden="false" customHeight="true" outlineLevel="0" collapsed="false">
      <c r="A12" s="99" t="s">
        <v>67</v>
      </c>
      <c r="B12" s="100" t="s">
        <v>8</v>
      </c>
      <c r="C12" s="101" t="s">
        <v>9</v>
      </c>
    </row>
    <row r="13" customFormat="false" ht="31.2" hidden="false" customHeight="false" outlineLevel="0" collapsed="false">
      <c r="A13" s="102" t="s">
        <v>68</v>
      </c>
      <c r="B13" s="103"/>
      <c r="C13" s="104" t="s">
        <v>69</v>
      </c>
    </row>
    <row r="14" s="108" customFormat="true" ht="31.2" hidden="false" customHeight="false" outlineLevel="0" collapsed="false">
      <c r="A14" s="105" t="s">
        <v>68</v>
      </c>
      <c r="B14" s="106" t="s">
        <v>70</v>
      </c>
      <c r="C14" s="107" t="s">
        <v>20</v>
      </c>
    </row>
    <row r="15" customFormat="false" ht="31.2" hidden="false" customHeight="false" outlineLevel="0" collapsed="false">
      <c r="A15" s="109" t="s">
        <v>68</v>
      </c>
      <c r="B15" s="106" t="s">
        <v>71</v>
      </c>
      <c r="C15" s="110" t="s">
        <v>72</v>
      </c>
    </row>
    <row r="16" s="112" customFormat="true" ht="18.6" hidden="false" customHeight="true" outlineLevel="0" collapsed="false">
      <c r="A16" s="109" t="s">
        <v>68</v>
      </c>
      <c r="B16" s="111" t="s">
        <v>73</v>
      </c>
      <c r="C16" s="107" t="s">
        <v>74</v>
      </c>
    </row>
    <row r="17" customFormat="false" ht="18.6" hidden="false" customHeight="true" outlineLevel="0" collapsed="false">
      <c r="A17" s="109" t="s">
        <v>68</v>
      </c>
      <c r="B17" s="111" t="s">
        <v>75</v>
      </c>
      <c r="C17" s="107" t="s">
        <v>7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75" defaultRowHeight="15.6" zeroHeight="false" outlineLevelRow="0" outlineLevelCol="0"/>
  <cols>
    <col collapsed="false" customWidth="true" hidden="false" outlineLevel="0" max="1" min="1" style="13" width="29.55"/>
    <col collapsed="false" customWidth="true" hidden="false" outlineLevel="0" max="2" min="2" style="113" width="66.43"/>
    <col collapsed="false" customWidth="true" hidden="false" outlineLevel="0" max="3" min="3" style="113" width="11.66"/>
    <col collapsed="false" customWidth="true" hidden="false" outlineLevel="0" max="4" min="4" style="114" width="11.32"/>
    <col collapsed="false" customWidth="false" hidden="false" outlineLevel="0" max="257" min="5" style="5" width="8.87"/>
  </cols>
  <sheetData>
    <row r="1" s="9" customFormat="true" ht="15.75" hidden="false" customHeight="true" outlineLevel="0" collapsed="false">
      <c r="A1" s="7" t="s">
        <v>7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7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7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6" hidden="false" customHeight="false" outlineLevel="0" collapsed="false">
      <c r="A6" s="115"/>
      <c r="B6" s="115"/>
      <c r="C6" s="115"/>
      <c r="D6" s="115"/>
    </row>
    <row r="7" customFormat="false" ht="15.6" hidden="false" customHeight="false" outlineLevel="0" collapsed="false">
      <c r="B7" s="115"/>
      <c r="C7" s="115"/>
      <c r="D7" s="115"/>
    </row>
    <row r="8" customFormat="false" ht="16.8" hidden="false" customHeight="false" outlineLevel="0" collapsed="false">
      <c r="A8" s="116" t="s">
        <v>80</v>
      </c>
      <c r="B8" s="116"/>
      <c r="C8" s="116"/>
      <c r="D8" s="116"/>
      <c r="E8" s="117"/>
    </row>
    <row r="9" s="119" customFormat="true" ht="17.4" hidden="false" customHeight="false" outlineLevel="0" collapsed="false">
      <c r="A9" s="116" t="s">
        <v>81</v>
      </c>
      <c r="B9" s="116"/>
      <c r="C9" s="116"/>
      <c r="D9" s="116"/>
      <c r="E9" s="118"/>
    </row>
    <row r="10" s="119" customFormat="true" ht="18" hidden="false" customHeight="true" outlineLevel="0" collapsed="false">
      <c r="A10" s="120" t="s">
        <v>82</v>
      </c>
      <c r="B10" s="120"/>
      <c r="C10" s="120"/>
      <c r="D10" s="120"/>
    </row>
    <row r="11" customFormat="false" ht="15.6" hidden="false" customHeight="false" outlineLevel="0" collapsed="false">
      <c r="D11" s="114" t="s">
        <v>51</v>
      </c>
    </row>
    <row r="12" s="124" customFormat="true" ht="88.5" hidden="false" customHeight="true" outlineLevel="0" collapsed="false">
      <c r="A12" s="121" t="s">
        <v>83</v>
      </c>
      <c r="B12" s="122" t="s">
        <v>84</v>
      </c>
      <c r="C12" s="123" t="s">
        <v>85</v>
      </c>
      <c r="D12" s="123" t="s">
        <v>86</v>
      </c>
    </row>
    <row r="13" customFormat="false" ht="18.75" hidden="false" customHeight="true" outlineLevel="0" collapsed="false">
      <c r="A13" s="125" t="s">
        <v>87</v>
      </c>
      <c r="B13" s="125"/>
      <c r="C13" s="126" t="n">
        <f aca="false">C14+C52</f>
        <v>824.4</v>
      </c>
      <c r="D13" s="126" t="n">
        <f aca="false">D14+D52</f>
        <v>557.5</v>
      </c>
    </row>
    <row r="14" customFormat="false" ht="17.25" hidden="false" customHeight="true" outlineLevel="0" collapsed="false">
      <c r="A14" s="127" t="s">
        <v>88</v>
      </c>
      <c r="B14" s="128" t="s">
        <v>89</v>
      </c>
      <c r="C14" s="129" t="n">
        <f aca="false">+C15+C28+C36+C39+C48+C19+C25+C45</f>
        <v>213.9</v>
      </c>
      <c r="D14" s="129" t="n">
        <f aca="false">+D15+D28+D36+D39+D48+D19+D25+D45</f>
        <v>215</v>
      </c>
    </row>
    <row r="15" customFormat="false" ht="17.4" hidden="false" customHeight="false" outlineLevel="0" collapsed="false">
      <c r="A15" s="130" t="s">
        <v>90</v>
      </c>
      <c r="B15" s="131" t="s">
        <v>91</v>
      </c>
      <c r="C15" s="132" t="n">
        <f aca="false">C16</f>
        <v>21.7</v>
      </c>
      <c r="D15" s="132" t="n">
        <f aca="false">D16</f>
        <v>22.8</v>
      </c>
    </row>
    <row r="16" customFormat="false" ht="18" hidden="false" customHeight="false" outlineLevel="0" collapsed="false">
      <c r="A16" s="133" t="s">
        <v>92</v>
      </c>
      <c r="B16" s="134" t="s">
        <v>93</v>
      </c>
      <c r="C16" s="135" t="n">
        <f aca="false">C17+C18</f>
        <v>21.7</v>
      </c>
      <c r="D16" s="135" t="n">
        <f aca="false">D17+D18</f>
        <v>22.8</v>
      </c>
    </row>
    <row r="17" customFormat="false" ht="113.25" hidden="false" customHeight="true" outlineLevel="0" collapsed="false">
      <c r="A17" s="136" t="s">
        <v>94</v>
      </c>
      <c r="B17" s="137" t="s">
        <v>95</v>
      </c>
      <c r="C17" s="138" t="n">
        <v>21.7</v>
      </c>
      <c r="D17" s="138" t="n">
        <v>22.8</v>
      </c>
    </row>
    <row r="18" customFormat="false" ht="150.75" hidden="true" customHeight="true" outlineLevel="0" collapsed="false">
      <c r="A18" s="139" t="s">
        <v>96</v>
      </c>
      <c r="B18" s="140" t="s">
        <v>97</v>
      </c>
      <c r="C18" s="138" t="n">
        <v>0</v>
      </c>
      <c r="D18" s="138" t="n">
        <v>0</v>
      </c>
    </row>
    <row r="19" customFormat="false" ht="24.75" hidden="true" customHeight="true" outlineLevel="0" collapsed="false">
      <c r="A19" s="141" t="s">
        <v>98</v>
      </c>
      <c r="B19" s="142" t="s">
        <v>99</v>
      </c>
      <c r="C19" s="143" t="n">
        <f aca="false">C20</f>
        <v>0</v>
      </c>
      <c r="D19" s="143" t="n">
        <f aca="false">D20</f>
        <v>0</v>
      </c>
    </row>
    <row r="20" customFormat="false" ht="41.25" hidden="true" customHeight="true" outlineLevel="0" collapsed="false">
      <c r="A20" s="144" t="s">
        <v>100</v>
      </c>
      <c r="B20" s="145" t="s">
        <v>101</v>
      </c>
      <c r="C20" s="146" t="n">
        <f aca="false">C21+C22+C23+C24</f>
        <v>0</v>
      </c>
      <c r="D20" s="146" t="n">
        <f aca="false">D21+D22+D23+D24</f>
        <v>0</v>
      </c>
    </row>
    <row r="21" customFormat="false" ht="89.25" hidden="true" customHeight="true" outlineLevel="0" collapsed="false">
      <c r="A21" s="136" t="s">
        <v>102</v>
      </c>
      <c r="B21" s="137" t="s">
        <v>103</v>
      </c>
      <c r="C21" s="138" t="n">
        <v>0</v>
      </c>
      <c r="D21" s="138" t="n">
        <v>0</v>
      </c>
    </row>
    <row r="22" customFormat="false" ht="111" hidden="true" customHeight="true" outlineLevel="0" collapsed="false">
      <c r="A22" s="136" t="s">
        <v>104</v>
      </c>
      <c r="B22" s="137" t="s">
        <v>105</v>
      </c>
      <c r="C22" s="138" t="n">
        <v>0</v>
      </c>
      <c r="D22" s="138" t="n">
        <v>0</v>
      </c>
    </row>
    <row r="23" customFormat="false" ht="93.75" hidden="true" customHeight="true" outlineLevel="0" collapsed="false">
      <c r="A23" s="136" t="s">
        <v>106</v>
      </c>
      <c r="B23" s="137" t="s">
        <v>107</v>
      </c>
      <c r="C23" s="138" t="n">
        <v>0</v>
      </c>
      <c r="D23" s="138" t="n">
        <v>0</v>
      </c>
    </row>
    <row r="24" customFormat="false" ht="90.75" hidden="true" customHeight="true" outlineLevel="0" collapsed="false">
      <c r="A24" s="136" t="s">
        <v>108</v>
      </c>
      <c r="B24" s="137" t="s">
        <v>109</v>
      </c>
      <c r="C24" s="138" t="n">
        <v>0</v>
      </c>
      <c r="D24" s="138" t="n">
        <v>0</v>
      </c>
    </row>
    <row r="25" customFormat="false" ht="23.25" hidden="true" customHeight="true" outlineLevel="0" collapsed="false">
      <c r="A25" s="141" t="s">
        <v>110</v>
      </c>
      <c r="B25" s="147" t="s">
        <v>111</v>
      </c>
      <c r="C25" s="143" t="n">
        <f aca="false">C26</f>
        <v>0</v>
      </c>
      <c r="D25" s="143" t="n">
        <f aca="false">D26</f>
        <v>0</v>
      </c>
    </row>
    <row r="26" customFormat="false" ht="19.5" hidden="true" customHeight="true" outlineLevel="0" collapsed="false">
      <c r="A26" s="148" t="s">
        <v>112</v>
      </c>
      <c r="B26" s="149" t="s">
        <v>113</v>
      </c>
      <c r="C26" s="146" t="n">
        <f aca="false">C27</f>
        <v>0</v>
      </c>
      <c r="D26" s="146" t="n">
        <f aca="false">D27</f>
        <v>0</v>
      </c>
    </row>
    <row r="27" customFormat="false" ht="18.75" hidden="true" customHeight="true" outlineLevel="0" collapsed="false">
      <c r="A27" s="150" t="s">
        <v>114</v>
      </c>
      <c r="B27" s="151" t="s">
        <v>113</v>
      </c>
      <c r="C27" s="152" t="n">
        <v>0</v>
      </c>
      <c r="D27" s="152" t="n">
        <v>0</v>
      </c>
    </row>
    <row r="28" s="153" customFormat="true" ht="17.4" hidden="false" customHeight="false" outlineLevel="0" collapsed="false">
      <c r="A28" s="130" t="s">
        <v>115</v>
      </c>
      <c r="B28" s="131" t="s">
        <v>116</v>
      </c>
      <c r="C28" s="132" t="n">
        <f aca="false">C29+C31</f>
        <v>192.2</v>
      </c>
      <c r="D28" s="132" t="n">
        <f aca="false">D29+D31</f>
        <v>192.2</v>
      </c>
    </row>
    <row r="29" s="153" customFormat="true" ht="18" hidden="true" customHeight="false" outlineLevel="0" collapsed="false">
      <c r="A29" s="133" t="s">
        <v>117</v>
      </c>
      <c r="B29" s="134" t="s">
        <v>118</v>
      </c>
      <c r="C29" s="135" t="n">
        <f aca="false">C30</f>
        <v>0</v>
      </c>
      <c r="D29" s="135" t="n">
        <f aca="false">D30</f>
        <v>0</v>
      </c>
    </row>
    <row r="30" customFormat="false" ht="54.75" hidden="true" customHeight="true" outlineLevel="0" collapsed="false">
      <c r="A30" s="136" t="s">
        <v>119</v>
      </c>
      <c r="B30" s="154" t="s">
        <v>120</v>
      </c>
      <c r="C30" s="138" t="n">
        <v>0</v>
      </c>
      <c r="D30" s="138" t="n">
        <v>0</v>
      </c>
    </row>
    <row r="31" customFormat="false" ht="17.25" hidden="false" customHeight="true" outlineLevel="0" collapsed="false">
      <c r="A31" s="133" t="s">
        <v>121</v>
      </c>
      <c r="B31" s="134" t="s">
        <v>122</v>
      </c>
      <c r="C31" s="135" t="n">
        <f aca="false">C32+C34</f>
        <v>192.2</v>
      </c>
      <c r="D31" s="135" t="n">
        <f aca="false">D32+D34</f>
        <v>192.2</v>
      </c>
    </row>
    <row r="32" customFormat="false" ht="54" hidden="false" customHeight="false" outlineLevel="0" collapsed="false">
      <c r="A32" s="155" t="s">
        <v>123</v>
      </c>
      <c r="B32" s="156" t="s">
        <v>124</v>
      </c>
      <c r="C32" s="157" t="n">
        <f aca="false">C33</f>
        <v>136.6</v>
      </c>
      <c r="D32" s="157" t="n">
        <f aca="false">D33</f>
        <v>136.6</v>
      </c>
    </row>
    <row r="33" customFormat="false" ht="92.25" hidden="false" customHeight="true" outlineLevel="0" collapsed="false">
      <c r="A33" s="136" t="s">
        <v>125</v>
      </c>
      <c r="B33" s="137" t="s">
        <v>126</v>
      </c>
      <c r="C33" s="138" t="n">
        <v>136.6</v>
      </c>
      <c r="D33" s="138" t="n">
        <v>136.6</v>
      </c>
    </row>
    <row r="34" customFormat="false" ht="54" hidden="false" customHeight="false" outlineLevel="0" collapsed="false">
      <c r="A34" s="155" t="s">
        <v>127</v>
      </c>
      <c r="B34" s="156" t="s">
        <v>128</v>
      </c>
      <c r="C34" s="157" t="n">
        <f aca="false">C35</f>
        <v>55.6</v>
      </c>
      <c r="D34" s="157" t="n">
        <f aca="false">D35</f>
        <v>55.6</v>
      </c>
    </row>
    <row r="35" customFormat="false" ht="97.5" hidden="false" customHeight="true" outlineLevel="0" collapsed="false">
      <c r="A35" s="136" t="s">
        <v>129</v>
      </c>
      <c r="B35" s="137" t="s">
        <v>130</v>
      </c>
      <c r="C35" s="138" t="n">
        <v>55.6</v>
      </c>
      <c r="D35" s="138" t="n">
        <v>55.6</v>
      </c>
    </row>
    <row r="36" customFormat="false" ht="17.25" hidden="true" customHeight="true" outlineLevel="0" collapsed="false">
      <c r="A36" s="158" t="s">
        <v>131</v>
      </c>
      <c r="B36" s="159" t="s">
        <v>132</v>
      </c>
      <c r="C36" s="132" t="n">
        <f aca="false">C37</f>
        <v>0</v>
      </c>
      <c r="D36" s="132" t="n">
        <f aca="false">D37</f>
        <v>0</v>
      </c>
    </row>
    <row r="37" s="163" customFormat="true" ht="54" hidden="true" customHeight="false" outlineLevel="0" collapsed="false">
      <c r="A37" s="160" t="s">
        <v>133</v>
      </c>
      <c r="B37" s="161" t="s">
        <v>134</v>
      </c>
      <c r="C37" s="162" t="n">
        <f aca="false">C38</f>
        <v>0</v>
      </c>
      <c r="D37" s="162" t="n">
        <f aca="false">D38</f>
        <v>0</v>
      </c>
    </row>
    <row r="38" customFormat="false" ht="95.25" hidden="true" customHeight="true" outlineLevel="0" collapsed="false">
      <c r="A38" s="164" t="s">
        <v>135</v>
      </c>
      <c r="B38" s="165" t="s">
        <v>136</v>
      </c>
      <c r="C38" s="138" t="n">
        <v>0</v>
      </c>
      <c r="D38" s="138" t="n">
        <v>0</v>
      </c>
    </row>
    <row r="39" customFormat="false" ht="52.2" hidden="true" customHeight="false" outlineLevel="0" collapsed="false">
      <c r="A39" s="166" t="s">
        <v>137</v>
      </c>
      <c r="B39" s="131" t="s">
        <v>138</v>
      </c>
      <c r="C39" s="132" t="n">
        <f aca="false">C40</f>
        <v>0</v>
      </c>
      <c r="D39" s="132" t="n">
        <f aca="false">D40</f>
        <v>0</v>
      </c>
    </row>
    <row r="40" customFormat="false" ht="132" hidden="true" customHeight="true" outlineLevel="0" collapsed="false">
      <c r="A40" s="133" t="s">
        <v>139</v>
      </c>
      <c r="B40" s="167" t="s">
        <v>140</v>
      </c>
      <c r="C40" s="135" t="n">
        <f aca="false">C41+C43</f>
        <v>0</v>
      </c>
      <c r="D40" s="135" t="n">
        <f aca="false">D41+D43</f>
        <v>0</v>
      </c>
    </row>
    <row r="41" customFormat="false" ht="113.25" hidden="true" customHeight="true" outlineLevel="0" collapsed="false">
      <c r="A41" s="155" t="s">
        <v>141</v>
      </c>
      <c r="B41" s="168" t="s">
        <v>142</v>
      </c>
      <c r="C41" s="157" t="n">
        <f aca="false">C42</f>
        <v>0</v>
      </c>
      <c r="D41" s="157" t="n">
        <f aca="false">D42</f>
        <v>0</v>
      </c>
    </row>
    <row r="42" customFormat="false" ht="100.5" hidden="true" customHeight="true" outlineLevel="0" collapsed="false">
      <c r="A42" s="136" t="s">
        <v>143</v>
      </c>
      <c r="B42" s="137" t="s">
        <v>144</v>
      </c>
      <c r="C42" s="138" t="n">
        <v>0</v>
      </c>
      <c r="D42" s="138" t="n">
        <v>0</v>
      </c>
    </row>
    <row r="43" customFormat="false" ht="108" hidden="true" customHeight="false" outlineLevel="0" collapsed="false">
      <c r="A43" s="169" t="s">
        <v>145</v>
      </c>
      <c r="B43" s="170" t="s">
        <v>146</v>
      </c>
      <c r="C43" s="157" t="n">
        <f aca="false">C44</f>
        <v>0</v>
      </c>
      <c r="D43" s="157" t="n">
        <f aca="false">D44</f>
        <v>0</v>
      </c>
    </row>
    <row r="44" customFormat="false" ht="95.25" hidden="true" customHeight="true" outlineLevel="0" collapsed="false">
      <c r="A44" s="171" t="s">
        <v>147</v>
      </c>
      <c r="B44" s="172" t="s">
        <v>148</v>
      </c>
      <c r="C44" s="138" t="n">
        <v>0</v>
      </c>
      <c r="D44" s="138" t="n">
        <v>0</v>
      </c>
    </row>
    <row r="45" customFormat="false" ht="56.25" hidden="true" customHeight="true" outlineLevel="0" collapsed="false">
      <c r="A45" s="166" t="s">
        <v>149</v>
      </c>
      <c r="B45" s="173" t="s">
        <v>150</v>
      </c>
      <c r="C45" s="174" t="n">
        <f aca="false">C46</f>
        <v>0</v>
      </c>
      <c r="D45" s="174" t="n">
        <f aca="false">D46</f>
        <v>0</v>
      </c>
    </row>
    <row r="46" customFormat="false" ht="19.5" hidden="true" customHeight="true" outlineLevel="0" collapsed="false">
      <c r="A46" s="175" t="s">
        <v>151</v>
      </c>
      <c r="B46" s="176" t="s">
        <v>152</v>
      </c>
      <c r="C46" s="135" t="n">
        <f aca="false">C47</f>
        <v>0</v>
      </c>
      <c r="D46" s="135" t="n">
        <f aca="false">D47</f>
        <v>0</v>
      </c>
    </row>
    <row r="47" customFormat="false" ht="36" hidden="true" customHeight="false" outlineLevel="0" collapsed="false">
      <c r="A47" s="171" t="s">
        <v>153</v>
      </c>
      <c r="B47" s="177" t="s">
        <v>154</v>
      </c>
      <c r="C47" s="138" t="n">
        <v>0</v>
      </c>
      <c r="D47" s="138" t="n">
        <v>0</v>
      </c>
    </row>
    <row r="48" s="179" customFormat="true" ht="34.8" hidden="true" customHeight="false" outlineLevel="0" collapsed="false">
      <c r="A48" s="166" t="s">
        <v>155</v>
      </c>
      <c r="B48" s="178" t="s">
        <v>156</v>
      </c>
      <c r="C48" s="132" t="n">
        <f aca="false">C49</f>
        <v>0</v>
      </c>
      <c r="D48" s="132" t="n">
        <f aca="false">D49</f>
        <v>0</v>
      </c>
    </row>
    <row r="49" s="163" customFormat="true" ht="76.5" hidden="true" customHeight="true" outlineLevel="0" collapsed="false">
      <c r="A49" s="180" t="s">
        <v>157</v>
      </c>
      <c r="B49" s="181" t="s">
        <v>158</v>
      </c>
      <c r="C49" s="135" t="n">
        <f aca="false">C50</f>
        <v>0</v>
      </c>
      <c r="D49" s="135" t="n">
        <f aca="false">D50</f>
        <v>0</v>
      </c>
    </row>
    <row r="50" customFormat="false" ht="76.5" hidden="true" customHeight="true" outlineLevel="0" collapsed="false">
      <c r="A50" s="182" t="s">
        <v>159</v>
      </c>
      <c r="B50" s="183" t="s">
        <v>160</v>
      </c>
      <c r="C50" s="157" t="n">
        <f aca="false">C51</f>
        <v>0</v>
      </c>
      <c r="D50" s="157" t="n">
        <f aca="false">D51</f>
        <v>0</v>
      </c>
    </row>
    <row r="51" customFormat="false" ht="77.25" hidden="true" customHeight="true" outlineLevel="0" collapsed="false">
      <c r="A51" s="164" t="s">
        <v>161</v>
      </c>
      <c r="B51" s="165" t="s">
        <v>162</v>
      </c>
      <c r="C51" s="138" t="n">
        <v>0</v>
      </c>
      <c r="D51" s="138" t="n">
        <v>0</v>
      </c>
    </row>
    <row r="52" customFormat="false" ht="17.4" hidden="false" customHeight="false" outlineLevel="0" collapsed="false">
      <c r="A52" s="127" t="s">
        <v>163</v>
      </c>
      <c r="B52" s="184" t="s">
        <v>164</v>
      </c>
      <c r="C52" s="185" t="n">
        <f aca="false">C53+C68</f>
        <v>610.5</v>
      </c>
      <c r="D52" s="185" t="n">
        <f aca="false">D53+D68</f>
        <v>342.5</v>
      </c>
    </row>
    <row r="53" customFormat="false" ht="34.8" hidden="false" customHeight="false" outlineLevel="0" collapsed="false">
      <c r="A53" s="186" t="s">
        <v>165</v>
      </c>
      <c r="B53" s="187" t="s">
        <v>166</v>
      </c>
      <c r="C53" s="188" t="n">
        <f aca="false">C54+C59+C62+C65</f>
        <v>610.5</v>
      </c>
      <c r="D53" s="188" t="n">
        <f aca="false">D54+D59+D62+D65</f>
        <v>342.5</v>
      </c>
    </row>
    <row r="54" customFormat="false" ht="47.25" hidden="false" customHeight="true" outlineLevel="0" collapsed="false">
      <c r="A54" s="189" t="s">
        <v>167</v>
      </c>
      <c r="B54" s="190" t="s">
        <v>168</v>
      </c>
      <c r="C54" s="191" t="n">
        <f aca="false">C55+C57</f>
        <v>540.4</v>
      </c>
      <c r="D54" s="191" t="n">
        <f aca="false">D55+D57</f>
        <v>275.7</v>
      </c>
    </row>
    <row r="55" customFormat="false" ht="18" hidden="false" customHeight="false" outlineLevel="0" collapsed="false">
      <c r="A55" s="192" t="s">
        <v>169</v>
      </c>
      <c r="B55" s="193" t="s">
        <v>170</v>
      </c>
      <c r="C55" s="194" t="n">
        <f aca="false">C56</f>
        <v>540.4</v>
      </c>
      <c r="D55" s="194" t="n">
        <f aca="false">D56</f>
        <v>275.7</v>
      </c>
    </row>
    <row r="56" customFormat="false" ht="39" hidden="false" customHeight="true" outlineLevel="0" collapsed="false">
      <c r="A56" s="195" t="s">
        <v>171</v>
      </c>
      <c r="B56" s="154" t="s">
        <v>172</v>
      </c>
      <c r="C56" s="196" t="n">
        <v>540.4</v>
      </c>
      <c r="D56" s="196" t="n">
        <v>275.7</v>
      </c>
    </row>
    <row r="57" customFormat="false" ht="35.25" hidden="false" customHeight="true" outlineLevel="0" collapsed="false">
      <c r="A57" s="197" t="s">
        <v>173</v>
      </c>
      <c r="B57" s="198" t="s">
        <v>174</v>
      </c>
      <c r="C57" s="194" t="n">
        <f aca="false">C58</f>
        <v>0</v>
      </c>
      <c r="D57" s="194" t="n">
        <f aca="false">D58</f>
        <v>0</v>
      </c>
    </row>
    <row r="58" customFormat="false" ht="36" hidden="false" customHeight="false" outlineLevel="0" collapsed="false">
      <c r="A58" s="136" t="s">
        <v>175</v>
      </c>
      <c r="B58" s="137" t="s">
        <v>176</v>
      </c>
      <c r="C58" s="196" t="n">
        <v>0</v>
      </c>
      <c r="D58" s="196" t="n">
        <v>0</v>
      </c>
    </row>
    <row r="59" customFormat="false" ht="52.2" hidden="true" customHeight="false" outlineLevel="0" collapsed="false">
      <c r="A59" s="189" t="s">
        <v>177</v>
      </c>
      <c r="B59" s="190" t="s">
        <v>178</v>
      </c>
      <c r="C59" s="191" t="n">
        <f aca="false">C60</f>
        <v>0</v>
      </c>
      <c r="D59" s="191" t="n">
        <f aca="false">D60</f>
        <v>0</v>
      </c>
    </row>
    <row r="60" customFormat="false" ht="21" hidden="true" customHeight="true" outlineLevel="0" collapsed="false">
      <c r="A60" s="192" t="s">
        <v>179</v>
      </c>
      <c r="B60" s="193" t="s">
        <v>180</v>
      </c>
      <c r="C60" s="194" t="n">
        <f aca="false">C61</f>
        <v>0</v>
      </c>
      <c r="D60" s="194" t="n">
        <f aca="false">D61</f>
        <v>0</v>
      </c>
    </row>
    <row r="61" customFormat="false" ht="17.25" hidden="true" customHeight="true" outlineLevel="0" collapsed="false">
      <c r="A61" s="136" t="s">
        <v>181</v>
      </c>
      <c r="B61" s="137" t="s">
        <v>182</v>
      </c>
      <c r="C61" s="196"/>
      <c r="D61" s="196"/>
    </row>
    <row r="62" customFormat="false" ht="35.4" hidden="false" customHeight="true" outlineLevel="0" collapsed="false">
      <c r="A62" s="189" t="s">
        <v>183</v>
      </c>
      <c r="B62" s="190" t="s">
        <v>184</v>
      </c>
      <c r="C62" s="191" t="n">
        <f aca="false">C63</f>
        <v>70.1</v>
      </c>
      <c r="D62" s="191" t="n">
        <f aca="false">D63</f>
        <v>66.8</v>
      </c>
    </row>
    <row r="63" customFormat="false" ht="54.75" hidden="false" customHeight="true" outlineLevel="0" collapsed="false">
      <c r="A63" s="192" t="s">
        <v>185</v>
      </c>
      <c r="B63" s="193" t="s">
        <v>186</v>
      </c>
      <c r="C63" s="194" t="n">
        <f aca="false">C64</f>
        <v>70.1</v>
      </c>
      <c r="D63" s="194" t="n">
        <f aca="false">D64</f>
        <v>66.8</v>
      </c>
    </row>
    <row r="64" customFormat="false" ht="56.25" hidden="false" customHeight="true" outlineLevel="0" collapsed="false">
      <c r="A64" s="136" t="s">
        <v>187</v>
      </c>
      <c r="B64" s="137" t="s">
        <v>188</v>
      </c>
      <c r="C64" s="196" t="n">
        <v>70.1</v>
      </c>
      <c r="D64" s="196" t="n">
        <v>66.8</v>
      </c>
    </row>
    <row r="65" customFormat="false" ht="17.4" hidden="true" customHeight="false" outlineLevel="0" collapsed="false">
      <c r="A65" s="199" t="s">
        <v>189</v>
      </c>
      <c r="B65" s="200" t="s">
        <v>190</v>
      </c>
      <c r="C65" s="191" t="n">
        <f aca="false">C67</f>
        <v>0</v>
      </c>
      <c r="D65" s="191" t="n">
        <f aca="false">D67</f>
        <v>0</v>
      </c>
    </row>
    <row r="66" customFormat="false" ht="57" hidden="true" customHeight="true" outlineLevel="0" collapsed="false">
      <c r="A66" s="201" t="s">
        <v>191</v>
      </c>
      <c r="B66" s="198" t="s">
        <v>192</v>
      </c>
      <c r="C66" s="202"/>
      <c r="D66" s="202"/>
    </row>
    <row r="67" customFormat="false" ht="96" hidden="true" customHeight="true" outlineLevel="0" collapsed="false">
      <c r="A67" s="203" t="s">
        <v>193</v>
      </c>
      <c r="B67" s="154" t="s">
        <v>194</v>
      </c>
      <c r="C67" s="196" t="n">
        <v>0</v>
      </c>
      <c r="D67" s="196" t="n">
        <v>0</v>
      </c>
    </row>
    <row r="68" customFormat="false" ht="17.4" hidden="true" customHeight="false" outlineLevel="0" collapsed="false">
      <c r="A68" s="204" t="s">
        <v>195</v>
      </c>
      <c r="B68" s="205" t="s">
        <v>196</v>
      </c>
      <c r="C68" s="188" t="n">
        <f aca="false">SUM(C69)</f>
        <v>0</v>
      </c>
      <c r="D68" s="188" t="n">
        <f aca="false">SUM(D69)</f>
        <v>0</v>
      </c>
    </row>
    <row r="69" s="108" customFormat="true" ht="36.75" hidden="true" customHeight="true" outlineLevel="0" collapsed="false">
      <c r="A69" s="206" t="s">
        <v>197</v>
      </c>
      <c r="B69" s="207" t="s">
        <v>198</v>
      </c>
      <c r="C69" s="202" t="n">
        <f aca="false">SUM(C70)</f>
        <v>0</v>
      </c>
      <c r="D69" s="202" t="n">
        <f aca="false">SUM(D70)</f>
        <v>0</v>
      </c>
    </row>
    <row r="70" customFormat="false" ht="39" hidden="true" customHeight="true" outlineLevel="0" collapsed="false">
      <c r="A70" s="208" t="s">
        <v>199</v>
      </c>
      <c r="B70" s="209" t="s">
        <v>200</v>
      </c>
      <c r="C70" s="196" t="n">
        <v>0</v>
      </c>
      <c r="D70" s="196" t="n">
        <v>0</v>
      </c>
    </row>
    <row r="71" customFormat="false" ht="18" hidden="false" customHeight="false" outlineLevel="0" collapsed="false">
      <c r="A71" s="20"/>
      <c r="B71" s="210"/>
      <c r="C71" s="114"/>
    </row>
    <row r="72" customFormat="false" ht="18" hidden="false" customHeight="false" outlineLevel="0" collapsed="false">
      <c r="A72" s="20"/>
      <c r="B72" s="210"/>
      <c r="C72" s="211"/>
      <c r="D72" s="211"/>
    </row>
    <row r="73" customFormat="false" ht="18" hidden="false" customHeight="false" outlineLevel="0" collapsed="false">
      <c r="A73" s="20"/>
      <c r="B73" s="210"/>
      <c r="C73" s="211"/>
      <c r="D73" s="211"/>
    </row>
    <row r="74" customFormat="false" ht="18" hidden="false" customHeight="false" outlineLevel="0" collapsed="false">
      <c r="A74" s="20"/>
      <c r="B74" s="210"/>
      <c r="C74" s="211"/>
      <c r="D74" s="211"/>
    </row>
    <row r="75" customFormat="false" ht="18" hidden="false" customHeight="false" outlineLevel="0" collapsed="false">
      <c r="A75" s="20"/>
      <c r="B75" s="210"/>
      <c r="C75" s="211"/>
      <c r="D75" s="211"/>
    </row>
    <row r="76" customFormat="false" ht="18" hidden="false" customHeight="false" outlineLevel="0" collapsed="false">
      <c r="A76" s="20"/>
      <c r="B76" s="210"/>
      <c r="C76" s="211"/>
      <c r="D76" s="211"/>
    </row>
    <row r="77" customFormat="false" ht="18" hidden="false" customHeight="false" outlineLevel="0" collapsed="false">
      <c r="A77" s="20"/>
      <c r="B77" s="210"/>
      <c r="C77" s="211"/>
      <c r="D77" s="211"/>
    </row>
    <row r="78" customFormat="false" ht="18" hidden="false" customHeight="false" outlineLevel="0" collapsed="false">
      <c r="A78" s="20"/>
      <c r="B78" s="210"/>
      <c r="C78" s="211"/>
      <c r="D78" s="211"/>
    </row>
    <row r="79" customFormat="false" ht="18" hidden="false" customHeight="false" outlineLevel="0" collapsed="false">
      <c r="A79" s="20"/>
      <c r="B79" s="210"/>
      <c r="C79" s="211"/>
      <c r="D79" s="211"/>
    </row>
    <row r="80" customFormat="false" ht="18" hidden="false" customHeight="false" outlineLevel="0" collapsed="false">
      <c r="A80" s="20"/>
      <c r="B80" s="210"/>
      <c r="C80" s="211"/>
      <c r="D80" s="211"/>
    </row>
    <row r="81" customFormat="false" ht="18" hidden="false" customHeight="false" outlineLevel="0" collapsed="false">
      <c r="A81" s="20"/>
      <c r="B81" s="210"/>
      <c r="C81" s="211"/>
      <c r="D81" s="211"/>
    </row>
    <row r="82" customFormat="false" ht="18" hidden="false" customHeight="false" outlineLevel="0" collapsed="false">
      <c r="A82" s="20"/>
      <c r="B82" s="210"/>
      <c r="C82" s="211"/>
      <c r="D82" s="211"/>
    </row>
    <row r="83" customFormat="false" ht="18" hidden="false" customHeight="false" outlineLevel="0" collapsed="false">
      <c r="A83" s="20"/>
      <c r="B83" s="210"/>
      <c r="C83" s="211"/>
      <c r="D83" s="211"/>
    </row>
    <row r="84" customFormat="false" ht="18" hidden="false" customHeight="false" outlineLevel="0" collapsed="false">
      <c r="A84" s="20"/>
      <c r="B84" s="210"/>
      <c r="C84" s="211"/>
      <c r="D84" s="211"/>
    </row>
    <row r="85" customFormat="false" ht="18" hidden="false" customHeight="false" outlineLevel="0" collapsed="false">
      <c r="A85" s="20"/>
      <c r="B85" s="210"/>
      <c r="C85" s="211"/>
      <c r="D85" s="211"/>
    </row>
    <row r="86" customFormat="false" ht="18" hidden="false" customHeight="false" outlineLevel="0" collapsed="false">
      <c r="A86" s="20"/>
      <c r="B86" s="210"/>
      <c r="C86" s="211"/>
      <c r="D86" s="211"/>
    </row>
    <row r="87" customFormat="false" ht="18" hidden="false" customHeight="false" outlineLevel="0" collapsed="false">
      <c r="A87" s="20"/>
      <c r="B87" s="210"/>
      <c r="C87" s="211"/>
      <c r="D87" s="211"/>
    </row>
    <row r="88" customFormat="false" ht="18" hidden="false" customHeight="false" outlineLevel="0" collapsed="false">
      <c r="A88" s="20"/>
      <c r="B88" s="210"/>
      <c r="C88" s="211"/>
      <c r="D88" s="211"/>
    </row>
    <row r="89" customFormat="false" ht="18" hidden="false" customHeight="false" outlineLevel="0" collapsed="false">
      <c r="A89" s="20"/>
      <c r="B89" s="210"/>
      <c r="C89" s="211"/>
      <c r="D89" s="211"/>
    </row>
    <row r="90" customFormat="false" ht="18" hidden="false" customHeight="false" outlineLevel="0" collapsed="false">
      <c r="A90" s="20"/>
      <c r="B90" s="210"/>
      <c r="C90" s="211"/>
      <c r="D90" s="211"/>
    </row>
    <row r="91" customFormat="false" ht="18" hidden="false" customHeight="false" outlineLevel="0" collapsed="false">
      <c r="A91" s="20"/>
      <c r="B91" s="210"/>
      <c r="C91" s="210"/>
      <c r="D91" s="210"/>
    </row>
    <row r="92" customFormat="false" ht="18" hidden="false" customHeight="false" outlineLevel="0" collapsed="false">
      <c r="A92" s="20"/>
      <c r="B92" s="210"/>
      <c r="C92" s="210"/>
      <c r="D92" s="211"/>
    </row>
    <row r="93" customFormat="false" ht="18" hidden="false" customHeight="false" outlineLevel="0" collapsed="false">
      <c r="A93" s="20"/>
      <c r="B93" s="210"/>
      <c r="C93" s="210"/>
      <c r="D93" s="211"/>
    </row>
    <row r="94" customFormat="false" ht="18" hidden="false" customHeight="false" outlineLevel="0" collapsed="false">
      <c r="A94" s="20"/>
      <c r="B94" s="210"/>
      <c r="C94" s="210"/>
      <c r="D94" s="211"/>
    </row>
    <row r="95" customFormat="false" ht="18" hidden="false" customHeight="false" outlineLevel="0" collapsed="false">
      <c r="A95" s="20"/>
      <c r="B95" s="210"/>
      <c r="C95" s="210"/>
      <c r="D95" s="211"/>
    </row>
    <row r="96" customFormat="false" ht="18" hidden="false" customHeight="false" outlineLevel="0" collapsed="false">
      <c r="A96" s="20"/>
      <c r="B96" s="210"/>
      <c r="C96" s="210"/>
      <c r="D96" s="211"/>
    </row>
    <row r="97" customFormat="false" ht="18" hidden="false" customHeight="false" outlineLevel="0" collapsed="false">
      <c r="A97" s="20"/>
      <c r="B97" s="210"/>
      <c r="C97" s="210"/>
      <c r="D97" s="211"/>
    </row>
    <row r="98" customFormat="false" ht="18" hidden="false" customHeight="false" outlineLevel="0" collapsed="false">
      <c r="A98" s="20"/>
      <c r="B98" s="210"/>
      <c r="C98" s="210"/>
      <c r="D98" s="211"/>
    </row>
    <row r="99" customFormat="false" ht="18" hidden="false" customHeight="false" outlineLevel="0" collapsed="false">
      <c r="A99" s="20"/>
      <c r="B99" s="210"/>
      <c r="C99" s="210"/>
      <c r="D99" s="211"/>
    </row>
    <row r="100" customFormat="false" ht="18" hidden="false" customHeight="false" outlineLevel="0" collapsed="false">
      <c r="A100" s="20"/>
      <c r="B100" s="210"/>
      <c r="C100" s="210"/>
      <c r="D100" s="211"/>
    </row>
    <row r="101" customFormat="false" ht="18" hidden="false" customHeight="false" outlineLevel="0" collapsed="false">
      <c r="A101" s="20"/>
      <c r="B101" s="210"/>
      <c r="C101" s="210"/>
      <c r="D101" s="211"/>
    </row>
    <row r="102" customFormat="false" ht="18" hidden="false" customHeight="false" outlineLevel="0" collapsed="false">
      <c r="A102" s="20"/>
      <c r="B102" s="210"/>
      <c r="C102" s="210"/>
      <c r="D102" s="211"/>
    </row>
    <row r="103" customFormat="false" ht="18" hidden="false" customHeight="false" outlineLevel="0" collapsed="false">
      <c r="A103" s="20"/>
      <c r="B103" s="210"/>
      <c r="C103" s="210"/>
      <c r="D103" s="211"/>
    </row>
    <row r="104" customFormat="false" ht="18" hidden="false" customHeight="false" outlineLevel="0" collapsed="false">
      <c r="A104" s="20"/>
      <c r="B104" s="210"/>
      <c r="C104" s="210"/>
      <c r="D104" s="211"/>
    </row>
    <row r="105" customFormat="false" ht="18" hidden="false" customHeight="false" outlineLevel="0" collapsed="false">
      <c r="A105" s="20"/>
      <c r="B105" s="210"/>
      <c r="C105" s="210"/>
      <c r="D105" s="211"/>
    </row>
    <row r="106" customFormat="false" ht="18" hidden="false" customHeight="false" outlineLevel="0" collapsed="false">
      <c r="A106" s="20"/>
      <c r="B106" s="210"/>
      <c r="C106" s="210"/>
      <c r="D106" s="211"/>
    </row>
    <row r="107" customFormat="false" ht="18" hidden="false" customHeight="false" outlineLevel="0" collapsed="false">
      <c r="A107" s="20"/>
      <c r="B107" s="210"/>
      <c r="C107" s="210"/>
      <c r="D107" s="211"/>
    </row>
    <row r="108" customFormat="false" ht="18" hidden="false" customHeight="false" outlineLevel="0" collapsed="false">
      <c r="A108" s="20"/>
      <c r="B108" s="210"/>
      <c r="C108" s="210"/>
      <c r="D108" s="211"/>
    </row>
    <row r="109" customFormat="false" ht="18" hidden="false" customHeight="false" outlineLevel="0" collapsed="false">
      <c r="A109" s="20"/>
      <c r="B109" s="210"/>
      <c r="C109" s="210"/>
      <c r="D109" s="211"/>
    </row>
    <row r="110" customFormat="false" ht="18" hidden="false" customHeight="false" outlineLevel="0" collapsed="false">
      <c r="A110" s="20"/>
      <c r="B110" s="210"/>
      <c r="C110" s="210"/>
      <c r="D110" s="211"/>
    </row>
    <row r="111" customFormat="false" ht="18" hidden="false" customHeight="false" outlineLevel="0" collapsed="false">
      <c r="A111" s="20"/>
      <c r="B111" s="210"/>
      <c r="C111" s="210"/>
      <c r="D111" s="211"/>
    </row>
    <row r="112" customFormat="false" ht="18" hidden="false" customHeight="false" outlineLevel="0" collapsed="false">
      <c r="A112" s="20"/>
      <c r="B112" s="210"/>
      <c r="C112" s="210"/>
      <c r="D112" s="211"/>
    </row>
    <row r="113" customFormat="false" ht="18" hidden="false" customHeight="false" outlineLevel="0" collapsed="false">
      <c r="A113" s="20"/>
      <c r="B113" s="210"/>
      <c r="C113" s="210"/>
      <c r="D113" s="211"/>
    </row>
    <row r="114" customFormat="false" ht="18" hidden="false" customHeight="false" outlineLevel="0" collapsed="false">
      <c r="A114" s="20"/>
      <c r="B114" s="210"/>
      <c r="C114" s="210"/>
      <c r="D114" s="211"/>
    </row>
    <row r="115" customFormat="false" ht="18" hidden="false" customHeight="false" outlineLevel="0" collapsed="false">
      <c r="A115" s="20"/>
      <c r="B115" s="210"/>
      <c r="C115" s="210"/>
      <c r="D115" s="211"/>
    </row>
    <row r="116" customFormat="false" ht="18" hidden="false" customHeight="false" outlineLevel="0" collapsed="false">
      <c r="A116" s="20"/>
      <c r="B116" s="210"/>
      <c r="C116" s="210"/>
      <c r="D116" s="211"/>
    </row>
    <row r="117" customFormat="false" ht="18" hidden="false" customHeight="false" outlineLevel="0" collapsed="false">
      <c r="A117" s="20"/>
      <c r="B117" s="210"/>
      <c r="C117" s="210"/>
      <c r="D117" s="211"/>
    </row>
    <row r="118" customFormat="false" ht="18" hidden="false" customHeight="false" outlineLevel="0" collapsed="false">
      <c r="A118" s="20"/>
      <c r="B118" s="210"/>
      <c r="C118" s="210"/>
      <c r="D118" s="211"/>
    </row>
    <row r="119" customFormat="false" ht="18" hidden="false" customHeight="false" outlineLevel="0" collapsed="false">
      <c r="A119" s="20"/>
      <c r="B119" s="210"/>
      <c r="C119" s="210"/>
      <c r="D119" s="211"/>
    </row>
    <row r="120" customFormat="false" ht="18" hidden="false" customHeight="false" outlineLevel="0" collapsed="false">
      <c r="A120" s="20"/>
      <c r="B120" s="210"/>
      <c r="C120" s="210"/>
      <c r="D120" s="211"/>
    </row>
    <row r="121" customFormat="false" ht="18" hidden="false" customHeight="false" outlineLevel="0" collapsed="false">
      <c r="A121" s="20"/>
      <c r="B121" s="210"/>
      <c r="C121" s="210"/>
      <c r="D121" s="211"/>
    </row>
    <row r="122" customFormat="false" ht="18" hidden="false" customHeight="false" outlineLevel="0" collapsed="false">
      <c r="A122" s="20"/>
      <c r="B122" s="210"/>
      <c r="C122" s="210"/>
      <c r="D122" s="211"/>
    </row>
    <row r="123" customFormat="false" ht="18" hidden="false" customHeight="false" outlineLevel="0" collapsed="false">
      <c r="A123" s="20"/>
      <c r="B123" s="210"/>
      <c r="C123" s="210"/>
      <c r="D123" s="211"/>
    </row>
    <row r="124" customFormat="false" ht="18" hidden="false" customHeight="false" outlineLevel="0" collapsed="false">
      <c r="A124" s="20"/>
      <c r="B124" s="210"/>
      <c r="C124" s="210"/>
      <c r="D124" s="211"/>
    </row>
    <row r="125" customFormat="false" ht="18" hidden="false" customHeight="false" outlineLevel="0" collapsed="false">
      <c r="A125" s="20"/>
      <c r="B125" s="210"/>
      <c r="C125" s="210"/>
      <c r="D125" s="211"/>
    </row>
    <row r="126" customFormat="false" ht="18" hidden="false" customHeight="false" outlineLevel="0" collapsed="false">
      <c r="A126" s="20"/>
      <c r="B126" s="210"/>
      <c r="C126" s="210"/>
      <c r="D126" s="211"/>
    </row>
    <row r="127" customFormat="false" ht="18" hidden="false" customHeight="false" outlineLevel="0" collapsed="false">
      <c r="A127" s="20"/>
      <c r="B127" s="210"/>
      <c r="C127" s="210"/>
      <c r="D127" s="211"/>
    </row>
    <row r="128" customFormat="false" ht="18" hidden="false" customHeight="false" outlineLevel="0" collapsed="false">
      <c r="A128" s="20"/>
      <c r="B128" s="210"/>
      <c r="C128" s="210"/>
      <c r="D128" s="211"/>
    </row>
    <row r="129" customFormat="false" ht="18" hidden="false" customHeight="false" outlineLevel="0" collapsed="false">
      <c r="A129" s="20"/>
      <c r="B129" s="210"/>
      <c r="C129" s="210"/>
      <c r="D129" s="211"/>
    </row>
    <row r="130" customFormat="false" ht="18" hidden="false" customHeight="false" outlineLevel="0" collapsed="false">
      <c r="A130" s="20"/>
      <c r="B130" s="210"/>
      <c r="C130" s="210"/>
      <c r="D130" s="211"/>
    </row>
    <row r="131" customFormat="false" ht="18" hidden="false" customHeight="false" outlineLevel="0" collapsed="false">
      <c r="A131" s="20"/>
      <c r="B131" s="210"/>
      <c r="C131" s="210"/>
      <c r="D131" s="211"/>
    </row>
    <row r="132" customFormat="false" ht="18" hidden="false" customHeight="false" outlineLevel="0" collapsed="false">
      <c r="A132" s="20"/>
      <c r="B132" s="210"/>
      <c r="C132" s="210"/>
      <c r="D132" s="211"/>
    </row>
    <row r="133" customFormat="false" ht="18" hidden="false" customHeight="false" outlineLevel="0" collapsed="false">
      <c r="A133" s="20"/>
      <c r="B133" s="210"/>
      <c r="C133" s="210"/>
      <c r="D133" s="211"/>
    </row>
    <row r="134" customFormat="false" ht="18" hidden="false" customHeight="false" outlineLevel="0" collapsed="false">
      <c r="A134" s="20"/>
      <c r="B134" s="210"/>
      <c r="C134" s="210"/>
      <c r="D134" s="211"/>
    </row>
    <row r="135" customFormat="false" ht="18" hidden="false" customHeight="false" outlineLevel="0" collapsed="false">
      <c r="A135" s="20"/>
      <c r="B135" s="210"/>
      <c r="C135" s="210"/>
      <c r="D135" s="211"/>
    </row>
    <row r="136" customFormat="false" ht="18" hidden="false" customHeight="false" outlineLevel="0" collapsed="false">
      <c r="A136" s="20"/>
      <c r="B136" s="210"/>
      <c r="C136" s="210"/>
      <c r="D136" s="211"/>
    </row>
    <row r="137" customFormat="false" ht="18" hidden="false" customHeight="false" outlineLevel="0" collapsed="false">
      <c r="A137" s="20"/>
      <c r="B137" s="210"/>
      <c r="C137" s="210"/>
      <c r="D137" s="211"/>
    </row>
    <row r="138" customFormat="false" ht="18" hidden="false" customHeight="false" outlineLevel="0" collapsed="false">
      <c r="A138" s="20"/>
      <c r="B138" s="210"/>
      <c r="C138" s="210"/>
      <c r="D138" s="211"/>
    </row>
    <row r="139" customFormat="false" ht="18" hidden="false" customHeight="false" outlineLevel="0" collapsed="false">
      <c r="A139" s="20"/>
      <c r="B139" s="210"/>
      <c r="C139" s="210"/>
      <c r="D139" s="211"/>
    </row>
    <row r="140" customFormat="false" ht="18" hidden="false" customHeight="false" outlineLevel="0" collapsed="false">
      <c r="A140" s="20"/>
      <c r="B140" s="210"/>
      <c r="C140" s="210"/>
      <c r="D140" s="211"/>
    </row>
    <row r="141" customFormat="false" ht="18" hidden="false" customHeight="false" outlineLevel="0" collapsed="false">
      <c r="A141" s="20"/>
      <c r="B141" s="210"/>
      <c r="C141" s="210"/>
      <c r="D141" s="211"/>
    </row>
    <row r="142" customFormat="false" ht="18" hidden="false" customHeight="false" outlineLevel="0" collapsed="false">
      <c r="A142" s="20"/>
      <c r="B142" s="210"/>
      <c r="C142" s="210"/>
      <c r="D142" s="211"/>
    </row>
    <row r="143" customFormat="false" ht="18" hidden="false" customHeight="false" outlineLevel="0" collapsed="false">
      <c r="A143" s="20"/>
      <c r="B143" s="210"/>
      <c r="C143" s="210"/>
      <c r="D143" s="211"/>
    </row>
    <row r="144" customFormat="false" ht="18" hidden="false" customHeight="false" outlineLevel="0" collapsed="false">
      <c r="A144" s="20"/>
      <c r="B144" s="210"/>
      <c r="C144" s="210"/>
      <c r="D144" s="211"/>
    </row>
    <row r="145" customFormat="false" ht="18" hidden="false" customHeight="false" outlineLevel="0" collapsed="false">
      <c r="A145" s="20"/>
      <c r="B145" s="210"/>
      <c r="C145" s="210"/>
      <c r="D145" s="211"/>
    </row>
    <row r="146" customFormat="false" ht="18" hidden="false" customHeight="false" outlineLevel="0" collapsed="false">
      <c r="A146" s="20"/>
      <c r="B146" s="210"/>
      <c r="C146" s="210"/>
      <c r="D146" s="211"/>
    </row>
    <row r="147" customFormat="false" ht="18" hidden="false" customHeight="false" outlineLevel="0" collapsed="false">
      <c r="A147" s="20"/>
      <c r="B147" s="210"/>
      <c r="C147" s="210"/>
      <c r="D147" s="211"/>
    </row>
    <row r="148" customFormat="false" ht="18" hidden="false" customHeight="false" outlineLevel="0" collapsed="false">
      <c r="A148" s="20"/>
      <c r="B148" s="210"/>
      <c r="C148" s="210"/>
      <c r="D148" s="211"/>
    </row>
    <row r="149" customFormat="false" ht="18" hidden="false" customHeight="false" outlineLevel="0" collapsed="false">
      <c r="A149" s="20"/>
      <c r="B149" s="210"/>
      <c r="C149" s="210"/>
      <c r="D149" s="211"/>
    </row>
    <row r="150" customFormat="false" ht="18" hidden="false" customHeight="false" outlineLevel="0" collapsed="false">
      <c r="A150" s="20"/>
      <c r="B150" s="210"/>
      <c r="C150" s="210"/>
      <c r="D150" s="211"/>
    </row>
    <row r="151" customFormat="false" ht="18" hidden="false" customHeight="false" outlineLevel="0" collapsed="false">
      <c r="A151" s="20"/>
      <c r="B151" s="210"/>
      <c r="C151" s="210"/>
      <c r="D151" s="211"/>
    </row>
    <row r="152" customFormat="false" ht="18" hidden="false" customHeight="false" outlineLevel="0" collapsed="false">
      <c r="A152" s="20"/>
      <c r="B152" s="210"/>
      <c r="C152" s="210"/>
      <c r="D152" s="211"/>
    </row>
    <row r="153" customFormat="false" ht="18" hidden="false" customHeight="false" outlineLevel="0" collapsed="false">
      <c r="A153" s="20"/>
      <c r="B153" s="210"/>
      <c r="C153" s="210"/>
      <c r="D153" s="211"/>
    </row>
    <row r="154" customFormat="false" ht="18" hidden="false" customHeight="false" outlineLevel="0" collapsed="false">
      <c r="A154" s="20"/>
      <c r="B154" s="210"/>
      <c r="C154" s="210"/>
      <c r="D154" s="211"/>
    </row>
    <row r="155" customFormat="false" ht="18" hidden="false" customHeight="false" outlineLevel="0" collapsed="false">
      <c r="A155" s="20"/>
      <c r="B155" s="210"/>
      <c r="C155" s="210"/>
      <c r="D155" s="211"/>
    </row>
    <row r="156" customFormat="false" ht="18" hidden="false" customHeight="false" outlineLevel="0" collapsed="false">
      <c r="A156" s="20"/>
      <c r="B156" s="210"/>
      <c r="C156" s="210"/>
      <c r="D156" s="211"/>
    </row>
    <row r="157" customFormat="false" ht="18" hidden="false" customHeight="false" outlineLevel="0" collapsed="false">
      <c r="A157" s="20"/>
      <c r="B157" s="210"/>
      <c r="C157" s="210"/>
      <c r="D157" s="211"/>
    </row>
    <row r="158" customFormat="false" ht="18" hidden="false" customHeight="false" outlineLevel="0" collapsed="false">
      <c r="A158" s="20"/>
      <c r="B158" s="210"/>
      <c r="C158" s="210"/>
      <c r="D158" s="211"/>
    </row>
    <row r="159" customFormat="false" ht="18" hidden="false" customHeight="false" outlineLevel="0" collapsed="false">
      <c r="A159" s="20"/>
      <c r="B159" s="210"/>
      <c r="C159" s="210"/>
      <c r="D159" s="211"/>
    </row>
    <row r="160" customFormat="false" ht="18" hidden="false" customHeight="false" outlineLevel="0" collapsed="false">
      <c r="A160" s="20"/>
      <c r="B160" s="210"/>
      <c r="C160" s="210"/>
      <c r="D160" s="211"/>
    </row>
    <row r="161" customFormat="false" ht="18" hidden="false" customHeight="false" outlineLevel="0" collapsed="false">
      <c r="A161" s="20"/>
      <c r="B161" s="210"/>
      <c r="C161" s="210"/>
      <c r="D161" s="211"/>
    </row>
    <row r="162" customFormat="false" ht="18" hidden="false" customHeight="false" outlineLevel="0" collapsed="false">
      <c r="A162" s="20"/>
      <c r="B162" s="210"/>
      <c r="C162" s="210"/>
      <c r="D162" s="211"/>
    </row>
    <row r="163" customFormat="false" ht="18" hidden="false" customHeight="false" outlineLevel="0" collapsed="false">
      <c r="A163" s="20"/>
      <c r="B163" s="210"/>
      <c r="C163" s="210"/>
      <c r="D163" s="211"/>
    </row>
    <row r="164" customFormat="false" ht="18" hidden="false" customHeight="false" outlineLevel="0" collapsed="false">
      <c r="A164" s="20"/>
      <c r="B164" s="210"/>
      <c r="C164" s="210"/>
      <c r="D164" s="211"/>
    </row>
    <row r="165" customFormat="false" ht="18" hidden="false" customHeight="false" outlineLevel="0" collapsed="false">
      <c r="A165" s="20"/>
      <c r="B165" s="210"/>
      <c r="C165" s="210"/>
      <c r="D165" s="211"/>
    </row>
    <row r="166" customFormat="false" ht="18" hidden="false" customHeight="false" outlineLevel="0" collapsed="false">
      <c r="A166" s="20"/>
      <c r="B166" s="210"/>
      <c r="C166" s="210"/>
      <c r="D166" s="211"/>
    </row>
    <row r="167" customFormat="false" ht="18" hidden="false" customHeight="false" outlineLevel="0" collapsed="false">
      <c r="A167" s="20"/>
      <c r="B167" s="210"/>
      <c r="C167" s="210"/>
      <c r="D167" s="211"/>
    </row>
    <row r="168" customFormat="false" ht="18" hidden="false" customHeight="false" outlineLevel="0" collapsed="false">
      <c r="A168" s="20"/>
      <c r="B168" s="210"/>
      <c r="C168" s="210"/>
      <c r="D168" s="211"/>
    </row>
    <row r="169" customFormat="false" ht="18" hidden="false" customHeight="false" outlineLevel="0" collapsed="false">
      <c r="A169" s="20"/>
      <c r="B169" s="210"/>
      <c r="C169" s="210"/>
      <c r="D169" s="211"/>
    </row>
    <row r="170" customFormat="false" ht="18" hidden="false" customHeight="false" outlineLevel="0" collapsed="false">
      <c r="A170" s="20"/>
      <c r="B170" s="210"/>
      <c r="C170" s="210"/>
      <c r="D170" s="211"/>
    </row>
    <row r="171" customFormat="false" ht="18" hidden="false" customHeight="false" outlineLevel="0" collapsed="false">
      <c r="A171" s="20"/>
      <c r="B171" s="210"/>
      <c r="C171" s="210"/>
      <c r="D171" s="211"/>
    </row>
    <row r="172" customFormat="false" ht="18" hidden="false" customHeight="false" outlineLevel="0" collapsed="false">
      <c r="A172" s="20"/>
      <c r="B172" s="210"/>
      <c r="C172" s="210"/>
      <c r="D172" s="211"/>
    </row>
    <row r="173" customFormat="false" ht="18" hidden="false" customHeight="false" outlineLevel="0" collapsed="false">
      <c r="A173" s="20"/>
      <c r="B173" s="210"/>
      <c r="C173" s="210"/>
      <c r="D173" s="211"/>
    </row>
    <row r="174" customFormat="false" ht="18" hidden="false" customHeight="false" outlineLevel="0" collapsed="false">
      <c r="A174" s="20"/>
      <c r="B174" s="210"/>
      <c r="C174" s="210"/>
      <c r="D174" s="211"/>
    </row>
    <row r="175" customFormat="false" ht="18" hidden="false" customHeight="false" outlineLevel="0" collapsed="false">
      <c r="A175" s="20"/>
      <c r="B175" s="210"/>
      <c r="C175" s="210"/>
      <c r="D175" s="211"/>
    </row>
    <row r="176" customFormat="false" ht="18" hidden="false" customHeight="false" outlineLevel="0" collapsed="false">
      <c r="A176" s="20"/>
      <c r="B176" s="210"/>
      <c r="C176" s="210"/>
      <c r="D176" s="211"/>
    </row>
    <row r="177" customFormat="false" ht="18" hidden="false" customHeight="false" outlineLevel="0" collapsed="false">
      <c r="A177" s="20"/>
      <c r="B177" s="210"/>
      <c r="C177" s="210"/>
      <c r="D177" s="211"/>
    </row>
    <row r="178" customFormat="false" ht="18" hidden="false" customHeight="false" outlineLevel="0" collapsed="false">
      <c r="A178" s="20"/>
      <c r="B178" s="210"/>
      <c r="C178" s="210"/>
      <c r="D178" s="211"/>
    </row>
    <row r="179" customFormat="false" ht="18" hidden="false" customHeight="false" outlineLevel="0" collapsed="false">
      <c r="A179" s="20"/>
      <c r="B179" s="210"/>
      <c r="C179" s="210"/>
      <c r="D179" s="211"/>
    </row>
    <row r="180" customFormat="false" ht="18" hidden="false" customHeight="false" outlineLevel="0" collapsed="false">
      <c r="A180" s="20"/>
      <c r="B180" s="210"/>
      <c r="C180" s="210"/>
      <c r="D180" s="211"/>
    </row>
    <row r="181" customFormat="false" ht="18" hidden="false" customHeight="false" outlineLevel="0" collapsed="false">
      <c r="A181" s="20"/>
      <c r="B181" s="210"/>
      <c r="C181" s="210"/>
      <c r="D181" s="211"/>
    </row>
    <row r="182" customFormat="false" ht="18" hidden="false" customHeight="false" outlineLevel="0" collapsed="false">
      <c r="A182" s="20"/>
      <c r="B182" s="210"/>
      <c r="C182" s="210"/>
      <c r="D182" s="211"/>
    </row>
    <row r="183" customFormat="false" ht="18" hidden="false" customHeight="false" outlineLevel="0" collapsed="false">
      <c r="A183" s="20"/>
      <c r="B183" s="210"/>
      <c r="C183" s="210"/>
      <c r="D183" s="21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86" activeCellId="0" sqref="G186"/>
    </sheetView>
  </sheetViews>
  <sheetFormatPr defaultColWidth="8.96484375" defaultRowHeight="18" zeroHeight="false" outlineLevelRow="0" outlineLevelCol="0"/>
  <cols>
    <col collapsed="false" customWidth="true" hidden="false" outlineLevel="0" max="1" min="1" style="212" width="69.32"/>
    <col collapsed="false" customWidth="true" hidden="false" outlineLevel="0" max="2" min="2" style="213" width="7.1"/>
    <col collapsed="false" customWidth="true" hidden="false" outlineLevel="0" max="3" min="3" style="214" width="5.66"/>
    <col collapsed="false" customWidth="true" hidden="false" outlineLevel="0" max="4" min="4" style="215" width="5.1"/>
    <col collapsed="false" customWidth="true" hidden="false" outlineLevel="0" max="5" min="5" style="216" width="9.87"/>
    <col collapsed="false" customWidth="true" hidden="false" outlineLevel="0" max="6" min="6" style="213" width="5.1"/>
    <col collapsed="false" customWidth="true" hidden="false" outlineLevel="0" max="7" min="7" style="217" width="14.1"/>
    <col collapsed="false" customWidth="true" hidden="false" outlineLevel="0" max="8" min="8" style="218" width="10.66"/>
    <col collapsed="false" customWidth="true" hidden="false" outlineLevel="0" max="13" min="9" style="219" width="9.1"/>
    <col collapsed="false" customWidth="true" hidden="false" outlineLevel="0" max="14" min="14" style="219" width="8.66"/>
    <col collapsed="false" customWidth="true" hidden="false" outlineLevel="0" max="36" min="15" style="219" width="9.1"/>
  </cols>
  <sheetData>
    <row r="1" s="9" customFormat="true" ht="15.75" hidden="false" customHeight="true" outlineLevel="0" collapsed="false">
      <c r="A1" s="95" t="s">
        <v>201</v>
      </c>
      <c r="B1" s="95"/>
      <c r="C1" s="95"/>
      <c r="D1" s="95"/>
      <c r="E1" s="95"/>
      <c r="F1" s="95"/>
      <c r="G1" s="95"/>
      <c r="H1" s="95"/>
    </row>
    <row r="2" s="9" customFormat="true" ht="15.75" hidden="false" customHeight="true" outlineLevel="0" collapsed="false">
      <c r="A2" s="95" t="str">
        <f aca="false">'[1]1'!A2</f>
        <v>к решению Собрания депутатов Верхне-Смородинского сельсовета</v>
      </c>
      <c r="B2" s="95"/>
      <c r="C2" s="95"/>
      <c r="D2" s="95"/>
      <c r="E2" s="95"/>
      <c r="F2" s="95"/>
      <c r="G2" s="95"/>
      <c r="H2" s="95"/>
    </row>
    <row r="3" s="9" customFormat="true" ht="15.75" hidden="false" customHeight="true" outlineLevel="0" collapsed="false">
      <c r="A3" s="95" t="s">
        <v>202</v>
      </c>
      <c r="B3" s="95"/>
      <c r="C3" s="95"/>
      <c r="D3" s="95"/>
      <c r="E3" s="95"/>
      <c r="F3" s="95"/>
      <c r="G3" s="95"/>
      <c r="H3" s="95"/>
    </row>
    <row r="4" s="12" customFormat="true" ht="16.5" hidden="false" customHeight="true" outlineLevel="0" collapsed="false">
      <c r="A4" s="220" t="str">
        <f aca="false">'[1]1'!A4</f>
        <v>"О бюджете Верхне-Смородинского сельсовета Поныровского района</v>
      </c>
      <c r="B4" s="220"/>
      <c r="C4" s="220"/>
      <c r="D4" s="220"/>
      <c r="E4" s="220"/>
      <c r="F4" s="220"/>
      <c r="G4" s="220"/>
      <c r="H4" s="220"/>
    </row>
    <row r="5" s="12" customFormat="true" ht="16.5" hidden="false" customHeight="true" outlineLevel="0" collapsed="false">
      <c r="A5" s="220" t="s">
        <v>64</v>
      </c>
      <c r="B5" s="220"/>
      <c r="C5" s="220"/>
      <c r="D5" s="220"/>
      <c r="E5" s="220"/>
      <c r="F5" s="220"/>
      <c r="G5" s="220"/>
      <c r="H5" s="220"/>
    </row>
    <row r="6" s="12" customFormat="true" ht="16.5" hidden="false" customHeight="true" outlineLevel="0" collapsed="false">
      <c r="A6" s="96" t="s">
        <v>203</v>
      </c>
      <c r="B6" s="96"/>
      <c r="C6" s="96"/>
      <c r="D6" s="96"/>
      <c r="E6" s="96"/>
      <c r="F6" s="96"/>
      <c r="G6" s="96"/>
    </row>
    <row r="7" s="12" customFormat="true" ht="7.5" hidden="false" customHeight="true" outlineLevel="0" collapsed="false">
      <c r="A7" s="221"/>
      <c r="B7" s="221"/>
      <c r="C7" s="221"/>
      <c r="D7" s="221"/>
      <c r="E7" s="221"/>
      <c r="F7" s="221"/>
    </row>
    <row r="8" s="12" customFormat="true" ht="117" hidden="false" customHeight="true" outlineLevel="0" collapsed="false">
      <c r="A8" s="222" t="s">
        <v>204</v>
      </c>
      <c r="B8" s="222"/>
      <c r="C8" s="222"/>
      <c r="D8" s="222"/>
      <c r="E8" s="222"/>
      <c r="F8" s="222"/>
      <c r="G8" s="222"/>
    </row>
    <row r="9" s="227" customFormat="true" ht="17.4" hidden="false" customHeight="true" outlineLevel="0" collapsed="false">
      <c r="A9" s="223"/>
      <c r="B9" s="224"/>
      <c r="C9" s="224"/>
      <c r="D9" s="224"/>
      <c r="E9" s="224"/>
      <c r="F9" s="225"/>
      <c r="G9" s="226" t="s">
        <v>7</v>
      </c>
    </row>
    <row r="10" s="237" customFormat="true" ht="18" hidden="false" customHeight="true" outlineLevel="0" collapsed="false">
      <c r="A10" s="228" t="s">
        <v>9</v>
      </c>
      <c r="B10" s="229" t="s">
        <v>205</v>
      </c>
      <c r="C10" s="230" t="s">
        <v>206</v>
      </c>
      <c r="D10" s="231"/>
      <c r="E10" s="232" t="s">
        <v>207</v>
      </c>
      <c r="F10" s="233" t="s">
        <v>208</v>
      </c>
      <c r="G10" s="234" t="s">
        <v>209</v>
      </c>
      <c r="H10" s="235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</row>
    <row r="11" s="237" customFormat="true" ht="18" hidden="false" customHeight="false" outlineLevel="0" collapsed="false">
      <c r="A11" s="238" t="s">
        <v>210</v>
      </c>
      <c r="B11" s="239"/>
      <c r="C11" s="240"/>
      <c r="D11" s="241"/>
      <c r="E11" s="242"/>
      <c r="F11" s="243"/>
      <c r="G11" s="244" t="n">
        <f aca="false">G12+G70+G107+G173+G83+G195+G76</f>
        <v>6291773.48</v>
      </c>
      <c r="H11" s="245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</row>
    <row r="12" s="237" customFormat="true" ht="33.75" hidden="false" customHeight="true" outlineLevel="0" collapsed="false">
      <c r="A12" s="246" t="s">
        <v>211</v>
      </c>
      <c r="B12" s="247" t="s">
        <v>212</v>
      </c>
      <c r="C12" s="248"/>
      <c r="D12" s="249"/>
      <c r="E12" s="250"/>
      <c r="F12" s="251"/>
      <c r="G12" s="252" t="n">
        <f aca="false">G13+G18+G34</f>
        <v>3374277.48</v>
      </c>
      <c r="H12" s="245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</row>
    <row r="13" s="262" customFormat="true" ht="31.2" hidden="false" customHeight="false" outlineLevel="0" collapsed="false">
      <c r="A13" s="253" t="s">
        <v>213</v>
      </c>
      <c r="B13" s="254" t="s">
        <v>212</v>
      </c>
      <c r="C13" s="255" t="s">
        <v>214</v>
      </c>
      <c r="D13" s="256"/>
      <c r="E13" s="257"/>
      <c r="F13" s="258"/>
      <c r="G13" s="259" t="n">
        <f aca="false">+G14</f>
        <v>546840</v>
      </c>
      <c r="H13" s="260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</row>
    <row r="14" s="272" customFormat="true" ht="31.2" hidden="false" customHeight="false" outlineLevel="0" collapsed="false">
      <c r="A14" s="263" t="s">
        <v>215</v>
      </c>
      <c r="B14" s="264" t="s">
        <v>212</v>
      </c>
      <c r="C14" s="265" t="s">
        <v>214</v>
      </c>
      <c r="D14" s="266" t="s">
        <v>216</v>
      </c>
      <c r="E14" s="267" t="s">
        <v>217</v>
      </c>
      <c r="F14" s="268"/>
      <c r="G14" s="269" t="n">
        <f aca="false">+G15</f>
        <v>546840</v>
      </c>
      <c r="H14" s="270"/>
      <c r="I14" s="271"/>
      <c r="J14" s="271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</row>
    <row r="15" s="272" customFormat="true" ht="16.2" hidden="false" customHeight="false" outlineLevel="0" collapsed="false">
      <c r="A15" s="273" t="s">
        <v>218</v>
      </c>
      <c r="B15" s="274" t="s">
        <v>212</v>
      </c>
      <c r="C15" s="275" t="s">
        <v>214</v>
      </c>
      <c r="D15" s="276" t="s">
        <v>219</v>
      </c>
      <c r="E15" s="277" t="s">
        <v>217</v>
      </c>
      <c r="F15" s="278"/>
      <c r="G15" s="279" t="n">
        <f aca="false">+G16</f>
        <v>546840</v>
      </c>
      <c r="H15" s="270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</row>
    <row r="16" s="272" customFormat="true" ht="31.2" hidden="false" customHeight="false" outlineLevel="0" collapsed="false">
      <c r="A16" s="273" t="s">
        <v>220</v>
      </c>
      <c r="B16" s="274" t="s">
        <v>212</v>
      </c>
      <c r="C16" s="275" t="s">
        <v>214</v>
      </c>
      <c r="D16" s="276" t="s">
        <v>219</v>
      </c>
      <c r="E16" s="277" t="s">
        <v>221</v>
      </c>
      <c r="F16" s="278"/>
      <c r="G16" s="279" t="n">
        <f aca="false">+G17</f>
        <v>546840</v>
      </c>
      <c r="H16" s="270"/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</row>
    <row r="17" s="272" customFormat="true" ht="68.25" hidden="false" customHeight="true" outlineLevel="0" collapsed="false">
      <c r="A17" s="280" t="s">
        <v>222</v>
      </c>
      <c r="B17" s="281" t="s">
        <v>212</v>
      </c>
      <c r="C17" s="282" t="s">
        <v>214</v>
      </c>
      <c r="D17" s="276" t="s">
        <v>219</v>
      </c>
      <c r="E17" s="277" t="s">
        <v>221</v>
      </c>
      <c r="F17" s="283" t="s">
        <v>223</v>
      </c>
      <c r="G17" s="284" t="n">
        <v>546840</v>
      </c>
      <c r="H17" s="270"/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</row>
    <row r="18" s="272" customFormat="true" ht="60.75" hidden="false" customHeight="true" outlineLevel="0" collapsed="false">
      <c r="A18" s="253" t="s">
        <v>224</v>
      </c>
      <c r="B18" s="254" t="s">
        <v>212</v>
      </c>
      <c r="C18" s="254" t="s">
        <v>225</v>
      </c>
      <c r="D18" s="255"/>
      <c r="E18" s="258"/>
      <c r="F18" s="254"/>
      <c r="G18" s="259" t="n">
        <f aca="false">G19+G24</f>
        <v>1427322.48</v>
      </c>
      <c r="H18" s="270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</row>
    <row r="19" s="272" customFormat="true" ht="69" hidden="false" customHeight="true" outlineLevel="0" collapsed="false">
      <c r="A19" s="285" t="s">
        <v>226</v>
      </c>
      <c r="B19" s="286" t="s">
        <v>212</v>
      </c>
      <c r="C19" s="287" t="s">
        <v>225</v>
      </c>
      <c r="D19" s="288" t="s">
        <v>227</v>
      </c>
      <c r="E19" s="289" t="s">
        <v>217</v>
      </c>
      <c r="F19" s="290"/>
      <c r="G19" s="291" t="n">
        <f aca="false">+G20</f>
        <v>601862.48</v>
      </c>
      <c r="H19" s="270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</row>
    <row r="20" s="272" customFormat="true" ht="71.25" hidden="false" customHeight="true" outlineLevel="0" collapsed="false">
      <c r="A20" s="292" t="s">
        <v>228</v>
      </c>
      <c r="B20" s="274" t="s">
        <v>212</v>
      </c>
      <c r="C20" s="275" t="s">
        <v>225</v>
      </c>
      <c r="D20" s="276" t="s">
        <v>229</v>
      </c>
      <c r="E20" s="277" t="s">
        <v>217</v>
      </c>
      <c r="F20" s="278"/>
      <c r="G20" s="279" t="n">
        <f aca="false">SUM(G22)</f>
        <v>601862.48</v>
      </c>
      <c r="H20" s="270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</row>
    <row r="21" s="272" customFormat="true" ht="53.25" hidden="false" customHeight="true" outlineLevel="0" collapsed="false">
      <c r="A21" s="273" t="s">
        <v>230</v>
      </c>
      <c r="B21" s="274" t="s">
        <v>212</v>
      </c>
      <c r="C21" s="275" t="s">
        <v>225</v>
      </c>
      <c r="D21" s="276" t="s">
        <v>229</v>
      </c>
      <c r="E21" s="277" t="s">
        <v>231</v>
      </c>
      <c r="F21" s="278"/>
      <c r="G21" s="279" t="n">
        <f aca="false">SUM(G23)</f>
        <v>601862.48</v>
      </c>
      <c r="H21" s="270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</row>
    <row r="22" s="294" customFormat="true" ht="21.75" hidden="false" customHeight="true" outlineLevel="0" collapsed="false">
      <c r="A22" s="273" t="s">
        <v>232</v>
      </c>
      <c r="B22" s="274" t="s">
        <v>212</v>
      </c>
      <c r="C22" s="275" t="s">
        <v>225</v>
      </c>
      <c r="D22" s="276" t="s">
        <v>229</v>
      </c>
      <c r="E22" s="277" t="s">
        <v>233</v>
      </c>
      <c r="F22" s="278"/>
      <c r="G22" s="279" t="n">
        <f aca="false">SUM(G23)</f>
        <v>601862.48</v>
      </c>
      <c r="H22" s="293"/>
    </row>
    <row r="23" s="272" customFormat="true" ht="31.2" hidden="false" customHeight="false" outlineLevel="0" collapsed="false">
      <c r="A23" s="295" t="s">
        <v>234</v>
      </c>
      <c r="B23" s="296" t="s">
        <v>212</v>
      </c>
      <c r="C23" s="297" t="s">
        <v>225</v>
      </c>
      <c r="D23" s="276" t="s">
        <v>229</v>
      </c>
      <c r="E23" s="277" t="s">
        <v>233</v>
      </c>
      <c r="F23" s="298" t="s">
        <v>235</v>
      </c>
      <c r="G23" s="299" t="n">
        <v>601862.48</v>
      </c>
      <c r="H23" s="270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</row>
    <row r="24" s="272" customFormat="true" ht="16.2" hidden="false" customHeight="false" outlineLevel="0" collapsed="false">
      <c r="A24" s="263" t="s">
        <v>236</v>
      </c>
      <c r="B24" s="264" t="s">
        <v>212</v>
      </c>
      <c r="C24" s="265" t="s">
        <v>225</v>
      </c>
      <c r="D24" s="300" t="s">
        <v>237</v>
      </c>
      <c r="E24" s="301" t="s">
        <v>217</v>
      </c>
      <c r="F24" s="268"/>
      <c r="G24" s="302" t="n">
        <f aca="false">+G25</f>
        <v>825460</v>
      </c>
      <c r="H24" s="270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</row>
    <row r="25" s="271" customFormat="true" ht="31.2" hidden="false" customHeight="false" outlineLevel="0" collapsed="false">
      <c r="A25" s="273" t="s">
        <v>238</v>
      </c>
      <c r="B25" s="274" t="s">
        <v>212</v>
      </c>
      <c r="C25" s="275" t="s">
        <v>225</v>
      </c>
      <c r="D25" s="276" t="s">
        <v>239</v>
      </c>
      <c r="E25" s="277" t="s">
        <v>217</v>
      </c>
      <c r="F25" s="278"/>
      <c r="G25" s="303" t="n">
        <f aca="false">+G26</f>
        <v>825460</v>
      </c>
      <c r="H25" s="270"/>
    </row>
    <row r="26" s="271" customFormat="true" ht="36" hidden="false" customHeight="true" outlineLevel="0" collapsed="false">
      <c r="A26" s="273" t="s">
        <v>220</v>
      </c>
      <c r="B26" s="274" t="s">
        <v>212</v>
      </c>
      <c r="C26" s="275" t="s">
        <v>225</v>
      </c>
      <c r="D26" s="276" t="s">
        <v>239</v>
      </c>
      <c r="E26" s="277" t="s">
        <v>221</v>
      </c>
      <c r="F26" s="278"/>
      <c r="G26" s="304" t="n">
        <f aca="false">SUM(G27:G29)</f>
        <v>825460</v>
      </c>
      <c r="H26" s="270"/>
    </row>
    <row r="27" s="271" customFormat="true" ht="67.5" hidden="false" customHeight="true" outlineLevel="0" collapsed="false">
      <c r="A27" s="280" t="s">
        <v>222</v>
      </c>
      <c r="B27" s="281" t="s">
        <v>212</v>
      </c>
      <c r="C27" s="282" t="s">
        <v>225</v>
      </c>
      <c r="D27" s="276" t="s">
        <v>239</v>
      </c>
      <c r="E27" s="277" t="s">
        <v>221</v>
      </c>
      <c r="F27" s="283" t="s">
        <v>223</v>
      </c>
      <c r="G27" s="284" t="n">
        <v>764743</v>
      </c>
      <c r="H27" s="270"/>
    </row>
    <row r="28" s="236" customFormat="true" ht="21" hidden="false" customHeight="true" outlineLevel="0" collapsed="false">
      <c r="A28" s="280" t="s">
        <v>240</v>
      </c>
      <c r="B28" s="281" t="s">
        <v>212</v>
      </c>
      <c r="C28" s="282" t="s">
        <v>225</v>
      </c>
      <c r="D28" s="276" t="s">
        <v>239</v>
      </c>
      <c r="E28" s="277" t="s">
        <v>221</v>
      </c>
      <c r="F28" s="283" t="s">
        <v>241</v>
      </c>
      <c r="G28" s="284" t="n">
        <v>60717</v>
      </c>
      <c r="H28" s="245"/>
    </row>
    <row r="29" s="236" customFormat="true" ht="38.25" hidden="true" customHeight="true" outlineLevel="0" collapsed="false">
      <c r="A29" s="305" t="s">
        <v>242</v>
      </c>
      <c r="B29" s="254" t="s">
        <v>212</v>
      </c>
      <c r="C29" s="258" t="s">
        <v>243</v>
      </c>
      <c r="D29" s="256"/>
      <c r="E29" s="257"/>
      <c r="F29" s="306"/>
      <c r="G29" s="259" t="n">
        <f aca="false">G30</f>
        <v>0</v>
      </c>
      <c r="H29" s="245"/>
    </row>
    <row r="30" s="272" customFormat="true" ht="41.25" hidden="true" customHeight="true" outlineLevel="0" collapsed="false">
      <c r="A30" s="307" t="s">
        <v>244</v>
      </c>
      <c r="B30" s="308" t="s">
        <v>212</v>
      </c>
      <c r="C30" s="309" t="s">
        <v>243</v>
      </c>
      <c r="D30" s="310" t="s">
        <v>245</v>
      </c>
      <c r="E30" s="311" t="s">
        <v>246</v>
      </c>
      <c r="F30" s="309"/>
      <c r="G30" s="312" t="n">
        <f aca="false">G31</f>
        <v>0</v>
      </c>
      <c r="H30" s="270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</row>
    <row r="31" s="272" customFormat="true" ht="37.5" hidden="true" customHeight="true" outlineLevel="0" collapsed="false">
      <c r="A31" s="313" t="s">
        <v>247</v>
      </c>
      <c r="B31" s="314" t="s">
        <v>212</v>
      </c>
      <c r="C31" s="315" t="s">
        <v>243</v>
      </c>
      <c r="D31" s="316" t="s">
        <v>248</v>
      </c>
      <c r="E31" s="317" t="s">
        <v>246</v>
      </c>
      <c r="F31" s="318"/>
      <c r="G31" s="319" t="n">
        <f aca="false">+G32</f>
        <v>0</v>
      </c>
      <c r="H31" s="270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</row>
    <row r="32" s="236" customFormat="true" ht="35.25" hidden="true" customHeight="true" outlineLevel="0" collapsed="false">
      <c r="A32" s="320" t="s">
        <v>249</v>
      </c>
      <c r="B32" s="321" t="s">
        <v>212</v>
      </c>
      <c r="C32" s="322" t="s">
        <v>243</v>
      </c>
      <c r="D32" s="323" t="s">
        <v>248</v>
      </c>
      <c r="E32" s="324" t="s">
        <v>250</v>
      </c>
      <c r="F32" s="325"/>
      <c r="G32" s="326" t="n">
        <f aca="false">+G33</f>
        <v>0</v>
      </c>
      <c r="H32" s="245"/>
    </row>
    <row r="33" s="332" customFormat="true" ht="31.2" hidden="true" customHeight="false" outlineLevel="0" collapsed="false">
      <c r="A33" s="327" t="s">
        <v>251</v>
      </c>
      <c r="B33" s="281" t="s">
        <v>212</v>
      </c>
      <c r="C33" s="281" t="s">
        <v>243</v>
      </c>
      <c r="D33" s="328" t="s">
        <v>248</v>
      </c>
      <c r="E33" s="329" t="s">
        <v>250</v>
      </c>
      <c r="F33" s="281" t="s">
        <v>235</v>
      </c>
      <c r="G33" s="330" t="n">
        <v>0</v>
      </c>
      <c r="H33" s="331"/>
    </row>
    <row r="34" s="332" customFormat="true" ht="29.25" hidden="false" customHeight="true" outlineLevel="0" collapsed="false">
      <c r="A34" s="253" t="s">
        <v>252</v>
      </c>
      <c r="B34" s="254" t="s">
        <v>212</v>
      </c>
      <c r="C34" s="255" t="s">
        <v>253</v>
      </c>
      <c r="D34" s="333"/>
      <c r="E34" s="334"/>
      <c r="F34" s="258"/>
      <c r="G34" s="259" t="n">
        <f aca="false">SUM(G35,G41,G50,G56,G60,G64)</f>
        <v>1400115</v>
      </c>
      <c r="H34" s="331"/>
    </row>
    <row r="35" s="332" customFormat="true" ht="62.4" hidden="false" customHeight="false" outlineLevel="0" collapsed="false">
      <c r="A35" s="335" t="s">
        <v>254</v>
      </c>
      <c r="B35" s="336" t="s">
        <v>212</v>
      </c>
      <c r="C35" s="337" t="s">
        <v>253</v>
      </c>
      <c r="D35" s="338" t="s">
        <v>255</v>
      </c>
      <c r="E35" s="339" t="s">
        <v>217</v>
      </c>
      <c r="F35" s="336"/>
      <c r="G35" s="340" t="n">
        <f aca="false">SUM(G36)</f>
        <v>6155</v>
      </c>
      <c r="H35" s="331"/>
    </row>
    <row r="36" s="332" customFormat="true" ht="63.6" hidden="false" customHeight="true" outlineLevel="0" collapsed="false">
      <c r="A36" s="280" t="s">
        <v>256</v>
      </c>
      <c r="B36" s="281" t="s">
        <v>212</v>
      </c>
      <c r="C36" s="341" t="s">
        <v>253</v>
      </c>
      <c r="D36" s="342" t="s">
        <v>257</v>
      </c>
      <c r="E36" s="343" t="s">
        <v>217</v>
      </c>
      <c r="F36" s="344"/>
      <c r="G36" s="345" t="n">
        <f aca="false">+G37</f>
        <v>6155</v>
      </c>
      <c r="H36" s="331"/>
    </row>
    <row r="37" s="332" customFormat="true" ht="18.75" hidden="false" customHeight="true" outlineLevel="0" collapsed="false">
      <c r="A37" s="346" t="s">
        <v>258</v>
      </c>
      <c r="B37" s="296" t="s">
        <v>212</v>
      </c>
      <c r="C37" s="298" t="s">
        <v>253</v>
      </c>
      <c r="D37" s="347" t="s">
        <v>257</v>
      </c>
      <c r="E37" s="348" t="s">
        <v>259</v>
      </c>
      <c r="F37" s="349"/>
      <c r="G37" s="304" t="n">
        <f aca="false">G38</f>
        <v>6155</v>
      </c>
      <c r="H37" s="331"/>
    </row>
    <row r="38" s="332" customFormat="true" ht="32.25" hidden="false" customHeight="true" outlineLevel="0" collapsed="false">
      <c r="A38" s="346" t="s">
        <v>260</v>
      </c>
      <c r="B38" s="296" t="s">
        <v>212</v>
      </c>
      <c r="C38" s="298" t="s">
        <v>253</v>
      </c>
      <c r="D38" s="347" t="s">
        <v>257</v>
      </c>
      <c r="E38" s="348" t="s">
        <v>261</v>
      </c>
      <c r="F38" s="349"/>
      <c r="G38" s="304" t="n">
        <f aca="false">SUM(G39:G40)</f>
        <v>6155</v>
      </c>
      <c r="H38" s="331"/>
    </row>
    <row r="39" s="332" customFormat="true" ht="66.75" hidden="false" customHeight="true" outlineLevel="0" collapsed="false">
      <c r="A39" s="350" t="s">
        <v>222</v>
      </c>
      <c r="B39" s="296" t="s">
        <v>212</v>
      </c>
      <c r="C39" s="298" t="s">
        <v>253</v>
      </c>
      <c r="D39" s="347" t="s">
        <v>257</v>
      </c>
      <c r="E39" s="348" t="s">
        <v>261</v>
      </c>
      <c r="F39" s="296" t="s">
        <v>223</v>
      </c>
      <c r="G39" s="351" t="n">
        <v>6155</v>
      </c>
      <c r="H39" s="331"/>
    </row>
    <row r="40" s="332" customFormat="true" ht="30" hidden="true" customHeight="true" outlineLevel="0" collapsed="false">
      <c r="A40" s="295" t="s">
        <v>234</v>
      </c>
      <c r="B40" s="296" t="s">
        <v>212</v>
      </c>
      <c r="C40" s="298" t="s">
        <v>253</v>
      </c>
      <c r="D40" s="352" t="s">
        <v>262</v>
      </c>
      <c r="E40" s="353" t="s">
        <v>263</v>
      </c>
      <c r="F40" s="296" t="s">
        <v>235</v>
      </c>
      <c r="G40" s="351"/>
      <c r="H40" s="331"/>
    </row>
    <row r="41" s="332" customFormat="true" ht="80.25" hidden="false" customHeight="true" outlineLevel="0" collapsed="false">
      <c r="A41" s="354" t="s">
        <v>264</v>
      </c>
      <c r="B41" s="355" t="s">
        <v>212</v>
      </c>
      <c r="C41" s="356" t="s">
        <v>253</v>
      </c>
      <c r="D41" s="357" t="s">
        <v>265</v>
      </c>
      <c r="E41" s="358" t="s">
        <v>217</v>
      </c>
      <c r="F41" s="336"/>
      <c r="G41" s="359" t="n">
        <f aca="false">G42+G46</f>
        <v>18465</v>
      </c>
      <c r="H41" s="331"/>
    </row>
    <row r="42" s="332" customFormat="true" ht="113.25" hidden="false" customHeight="true" outlineLevel="0" collapsed="false">
      <c r="A42" s="360" t="s">
        <v>266</v>
      </c>
      <c r="B42" s="281" t="s">
        <v>212</v>
      </c>
      <c r="C42" s="341" t="s">
        <v>253</v>
      </c>
      <c r="D42" s="361" t="s">
        <v>262</v>
      </c>
      <c r="E42" s="362" t="s">
        <v>217</v>
      </c>
      <c r="F42" s="344"/>
      <c r="G42" s="304" t="n">
        <f aca="false">G43</f>
        <v>6155</v>
      </c>
      <c r="H42" s="331"/>
    </row>
    <row r="43" s="332" customFormat="true" ht="48" hidden="false" customHeight="true" outlineLevel="0" collapsed="false">
      <c r="A43" s="363" t="s">
        <v>267</v>
      </c>
      <c r="B43" s="296" t="s">
        <v>212</v>
      </c>
      <c r="C43" s="298" t="s">
        <v>253</v>
      </c>
      <c r="D43" s="352" t="s">
        <v>262</v>
      </c>
      <c r="E43" s="353" t="s">
        <v>231</v>
      </c>
      <c r="F43" s="349"/>
      <c r="G43" s="304" t="n">
        <f aca="false">G44</f>
        <v>6155</v>
      </c>
      <c r="H43" s="331"/>
    </row>
    <row r="44" s="332" customFormat="true" ht="38.25" hidden="false" customHeight="true" outlineLevel="0" collapsed="false">
      <c r="A44" s="360" t="s">
        <v>260</v>
      </c>
      <c r="B44" s="296" t="s">
        <v>212</v>
      </c>
      <c r="C44" s="298" t="s">
        <v>253</v>
      </c>
      <c r="D44" s="352" t="s">
        <v>262</v>
      </c>
      <c r="E44" s="353" t="s">
        <v>263</v>
      </c>
      <c r="F44" s="296"/>
      <c r="G44" s="345" t="n">
        <f aca="false">G45</f>
        <v>6155</v>
      </c>
      <c r="H44" s="331"/>
    </row>
    <row r="45" s="332" customFormat="true" ht="66" hidden="false" customHeight="true" outlineLevel="0" collapsed="false">
      <c r="A45" s="364" t="s">
        <v>222</v>
      </c>
      <c r="B45" s="281" t="s">
        <v>212</v>
      </c>
      <c r="C45" s="341" t="s">
        <v>253</v>
      </c>
      <c r="D45" s="352" t="s">
        <v>262</v>
      </c>
      <c r="E45" s="353" t="s">
        <v>263</v>
      </c>
      <c r="F45" s="281" t="s">
        <v>223</v>
      </c>
      <c r="G45" s="284" t="n">
        <v>6155</v>
      </c>
      <c r="H45" s="331"/>
    </row>
    <row r="46" s="332" customFormat="true" ht="128.25" hidden="false" customHeight="true" outlineLevel="0" collapsed="false">
      <c r="A46" s="365" t="s">
        <v>268</v>
      </c>
      <c r="B46" s="281" t="s">
        <v>212</v>
      </c>
      <c r="C46" s="341" t="s">
        <v>253</v>
      </c>
      <c r="D46" s="361" t="s">
        <v>269</v>
      </c>
      <c r="E46" s="362" t="s">
        <v>217</v>
      </c>
      <c r="F46" s="344"/>
      <c r="G46" s="345" t="n">
        <f aca="false">+G47</f>
        <v>12310</v>
      </c>
      <c r="H46" s="331"/>
    </row>
    <row r="47" s="332" customFormat="true" ht="51.75" hidden="false" customHeight="true" outlineLevel="0" collapsed="false">
      <c r="A47" s="363" t="s">
        <v>270</v>
      </c>
      <c r="B47" s="296" t="s">
        <v>212</v>
      </c>
      <c r="C47" s="298" t="s">
        <v>253</v>
      </c>
      <c r="D47" s="352" t="s">
        <v>269</v>
      </c>
      <c r="E47" s="353" t="s">
        <v>231</v>
      </c>
      <c r="F47" s="349"/>
      <c r="G47" s="304" t="n">
        <f aca="false">G48</f>
        <v>12310</v>
      </c>
      <c r="H47" s="331"/>
    </row>
    <row r="48" s="332" customFormat="true" ht="31.2" hidden="false" customHeight="false" outlineLevel="0" collapsed="false">
      <c r="A48" s="360" t="s">
        <v>260</v>
      </c>
      <c r="B48" s="296" t="s">
        <v>212</v>
      </c>
      <c r="C48" s="298" t="s">
        <v>253</v>
      </c>
      <c r="D48" s="352" t="s">
        <v>269</v>
      </c>
      <c r="E48" s="353" t="s">
        <v>263</v>
      </c>
      <c r="F48" s="349"/>
      <c r="G48" s="304" t="n">
        <f aca="false">SUM(G49)</f>
        <v>12310</v>
      </c>
      <c r="H48" s="331"/>
    </row>
    <row r="49" s="332" customFormat="true" ht="65.25" hidden="false" customHeight="true" outlineLevel="0" collapsed="false">
      <c r="A49" s="364" t="s">
        <v>222</v>
      </c>
      <c r="B49" s="296" t="s">
        <v>212</v>
      </c>
      <c r="C49" s="298" t="s">
        <v>253</v>
      </c>
      <c r="D49" s="352" t="s">
        <v>269</v>
      </c>
      <c r="E49" s="353" t="s">
        <v>263</v>
      </c>
      <c r="F49" s="296" t="s">
        <v>223</v>
      </c>
      <c r="G49" s="366" t="n">
        <v>12310</v>
      </c>
      <c r="H49" s="331"/>
    </row>
    <row r="50" s="369" customFormat="true" ht="62.4" hidden="false" customHeight="false" outlineLevel="0" collapsed="false">
      <c r="A50" s="367" t="s">
        <v>271</v>
      </c>
      <c r="B50" s="336" t="s">
        <v>212</v>
      </c>
      <c r="C50" s="337" t="s">
        <v>253</v>
      </c>
      <c r="D50" s="357" t="s">
        <v>272</v>
      </c>
      <c r="E50" s="358" t="s">
        <v>217</v>
      </c>
      <c r="F50" s="336"/>
      <c r="G50" s="368" t="n">
        <f aca="false">+G51</f>
        <v>6155</v>
      </c>
      <c r="H50" s="331"/>
    </row>
    <row r="51" s="332" customFormat="true" ht="78" hidden="false" customHeight="false" outlineLevel="0" collapsed="false">
      <c r="A51" s="370" t="s">
        <v>273</v>
      </c>
      <c r="B51" s="281" t="s">
        <v>212</v>
      </c>
      <c r="C51" s="341" t="s">
        <v>253</v>
      </c>
      <c r="D51" s="361" t="s">
        <v>274</v>
      </c>
      <c r="E51" s="362" t="s">
        <v>217</v>
      </c>
      <c r="F51" s="344"/>
      <c r="G51" s="304" t="n">
        <f aca="false">G52</f>
        <v>6155</v>
      </c>
      <c r="H51" s="331"/>
    </row>
    <row r="52" s="332" customFormat="true" ht="46.8" hidden="false" customHeight="false" outlineLevel="0" collapsed="false">
      <c r="A52" s="370" t="s">
        <v>275</v>
      </c>
      <c r="B52" s="296" t="s">
        <v>212</v>
      </c>
      <c r="C52" s="298" t="s">
        <v>253</v>
      </c>
      <c r="D52" s="352" t="s">
        <v>274</v>
      </c>
      <c r="E52" s="353" t="s">
        <v>231</v>
      </c>
      <c r="F52" s="349"/>
      <c r="G52" s="304" t="n">
        <f aca="false">G53</f>
        <v>6155</v>
      </c>
      <c r="H52" s="331"/>
    </row>
    <row r="53" s="332" customFormat="true" ht="31.2" hidden="false" customHeight="false" outlineLevel="0" collapsed="false">
      <c r="A53" s="360" t="s">
        <v>260</v>
      </c>
      <c r="B53" s="296" t="s">
        <v>212</v>
      </c>
      <c r="C53" s="298" t="s">
        <v>253</v>
      </c>
      <c r="D53" s="352" t="s">
        <v>274</v>
      </c>
      <c r="E53" s="353" t="s">
        <v>263</v>
      </c>
      <c r="F53" s="296"/>
      <c r="G53" s="345" t="n">
        <f aca="false">G54</f>
        <v>6155</v>
      </c>
      <c r="H53" s="331"/>
    </row>
    <row r="54" s="332" customFormat="true" ht="65.25" hidden="false" customHeight="true" outlineLevel="0" collapsed="false">
      <c r="A54" s="364" t="s">
        <v>222</v>
      </c>
      <c r="B54" s="281" t="s">
        <v>212</v>
      </c>
      <c r="C54" s="341" t="s">
        <v>253</v>
      </c>
      <c r="D54" s="352" t="s">
        <v>274</v>
      </c>
      <c r="E54" s="353" t="s">
        <v>263</v>
      </c>
      <c r="F54" s="281" t="s">
        <v>223</v>
      </c>
      <c r="G54" s="284" t="n">
        <v>6155</v>
      </c>
      <c r="H54" s="331"/>
    </row>
    <row r="55" s="332" customFormat="true" ht="31.2" hidden="true" customHeight="false" outlineLevel="0" collapsed="false">
      <c r="A55" s="280" t="s">
        <v>251</v>
      </c>
      <c r="B55" s="296" t="s">
        <v>212</v>
      </c>
      <c r="C55" s="298" t="s">
        <v>253</v>
      </c>
      <c r="D55" s="276" t="s">
        <v>276</v>
      </c>
      <c r="E55" s="371" t="s">
        <v>263</v>
      </c>
      <c r="F55" s="296" t="s">
        <v>235</v>
      </c>
      <c r="G55" s="366"/>
      <c r="H55" s="331"/>
    </row>
    <row r="56" s="332" customFormat="true" ht="31.2" hidden="false" customHeight="false" outlineLevel="0" collapsed="false">
      <c r="A56" s="372" t="s">
        <v>277</v>
      </c>
      <c r="B56" s="373" t="s">
        <v>212</v>
      </c>
      <c r="C56" s="374" t="n">
        <v>13</v>
      </c>
      <c r="D56" s="375" t="s">
        <v>278</v>
      </c>
      <c r="E56" s="376" t="s">
        <v>217</v>
      </c>
      <c r="F56" s="377"/>
      <c r="G56" s="378" t="n">
        <f aca="false">G59</f>
        <v>32500</v>
      </c>
      <c r="H56" s="331"/>
    </row>
    <row r="57" s="332" customFormat="true" ht="31.2" hidden="false" customHeight="false" outlineLevel="0" collapsed="false">
      <c r="A57" s="379" t="s">
        <v>279</v>
      </c>
      <c r="B57" s="296" t="s">
        <v>212</v>
      </c>
      <c r="C57" s="380" t="n">
        <v>13</v>
      </c>
      <c r="D57" s="352" t="s">
        <v>280</v>
      </c>
      <c r="E57" s="353" t="s">
        <v>217</v>
      </c>
      <c r="F57" s="298"/>
      <c r="G57" s="304" t="n">
        <f aca="false">G58</f>
        <v>32500</v>
      </c>
      <c r="H57" s="331"/>
    </row>
    <row r="58" s="332" customFormat="true" ht="31.2" hidden="false" customHeight="false" outlineLevel="0" collapsed="false">
      <c r="A58" s="379" t="s">
        <v>281</v>
      </c>
      <c r="B58" s="381" t="s">
        <v>212</v>
      </c>
      <c r="C58" s="380" t="n">
        <v>13</v>
      </c>
      <c r="D58" s="352" t="s">
        <v>280</v>
      </c>
      <c r="E58" s="353" t="s">
        <v>282</v>
      </c>
      <c r="F58" s="298"/>
      <c r="G58" s="304" t="n">
        <f aca="false">G59</f>
        <v>32500</v>
      </c>
      <c r="H58" s="331"/>
    </row>
    <row r="59" s="332" customFormat="true" ht="31.2" hidden="false" customHeight="false" outlineLevel="0" collapsed="false">
      <c r="A59" s="382" t="s">
        <v>234</v>
      </c>
      <c r="B59" s="383" t="s">
        <v>212</v>
      </c>
      <c r="C59" s="384" t="n">
        <v>13</v>
      </c>
      <c r="D59" s="385" t="s">
        <v>280</v>
      </c>
      <c r="E59" s="348" t="s">
        <v>282</v>
      </c>
      <c r="F59" s="383" t="s">
        <v>235</v>
      </c>
      <c r="G59" s="386" t="n">
        <v>32500</v>
      </c>
      <c r="H59" s="331"/>
    </row>
    <row r="60" s="391" customFormat="true" ht="18" hidden="false" customHeight="false" outlineLevel="0" collapsed="false">
      <c r="A60" s="387" t="s">
        <v>244</v>
      </c>
      <c r="B60" s="388" t="s">
        <v>212</v>
      </c>
      <c r="C60" s="388" t="s">
        <v>253</v>
      </c>
      <c r="D60" s="266" t="s">
        <v>245</v>
      </c>
      <c r="E60" s="389" t="s">
        <v>217</v>
      </c>
      <c r="F60" s="390"/>
      <c r="G60" s="302" t="n">
        <f aca="false">G63</f>
        <v>15000</v>
      </c>
      <c r="H60" s="331"/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2"/>
      <c r="V60" s="392"/>
      <c r="W60" s="392"/>
      <c r="X60" s="392"/>
      <c r="Y60" s="392"/>
      <c r="Z60" s="392"/>
      <c r="AA60" s="392"/>
      <c r="AB60" s="392"/>
      <c r="AC60" s="392"/>
      <c r="AD60" s="392"/>
      <c r="AE60" s="392"/>
      <c r="AF60" s="392"/>
      <c r="AG60" s="392"/>
      <c r="AH60" s="392"/>
      <c r="AI60" s="392"/>
      <c r="AJ60" s="392"/>
      <c r="AK60" s="392"/>
      <c r="AL60" s="392"/>
      <c r="AM60" s="392"/>
      <c r="AN60" s="392"/>
      <c r="AO60" s="392"/>
      <c r="AP60" s="392"/>
      <c r="AQ60" s="392"/>
      <c r="AR60" s="392"/>
      <c r="AS60" s="392"/>
      <c r="AT60" s="392"/>
      <c r="AU60" s="392"/>
      <c r="AV60" s="392"/>
      <c r="AW60" s="392"/>
      <c r="AX60" s="392"/>
      <c r="AY60" s="392"/>
      <c r="AZ60" s="392"/>
      <c r="BA60" s="392"/>
      <c r="BB60" s="392"/>
      <c r="BC60" s="392"/>
      <c r="BD60" s="392"/>
      <c r="BE60" s="392"/>
      <c r="BF60" s="392"/>
      <c r="BG60" s="392"/>
      <c r="BH60" s="392"/>
      <c r="BI60" s="392"/>
      <c r="BJ60" s="392"/>
      <c r="BK60" s="392"/>
      <c r="BL60" s="392"/>
      <c r="BM60" s="392"/>
      <c r="BN60" s="392"/>
      <c r="BO60" s="392"/>
      <c r="BP60" s="392"/>
      <c r="BQ60" s="392"/>
      <c r="BR60" s="392"/>
      <c r="BS60" s="392"/>
      <c r="BT60" s="392"/>
      <c r="BU60" s="392"/>
      <c r="BV60" s="392"/>
      <c r="BW60" s="392"/>
      <c r="BX60" s="392"/>
      <c r="BY60" s="392"/>
      <c r="BZ60" s="392"/>
      <c r="CA60" s="392"/>
      <c r="CB60" s="392"/>
      <c r="CC60" s="392"/>
      <c r="CD60" s="392"/>
      <c r="CE60" s="392"/>
      <c r="CF60" s="392"/>
      <c r="CG60" s="392"/>
      <c r="CH60" s="392"/>
      <c r="CI60" s="392"/>
      <c r="CJ60" s="392"/>
      <c r="CK60" s="392"/>
      <c r="CL60" s="392"/>
      <c r="CM60" s="392"/>
      <c r="CN60" s="392"/>
      <c r="CO60" s="392"/>
      <c r="CP60" s="392"/>
      <c r="CQ60" s="392"/>
      <c r="CR60" s="392"/>
      <c r="CS60" s="392"/>
      <c r="CT60" s="392"/>
      <c r="CU60" s="392"/>
      <c r="CV60" s="392"/>
      <c r="CW60" s="392"/>
      <c r="CX60" s="392"/>
      <c r="CY60" s="392"/>
      <c r="CZ60" s="392"/>
      <c r="DA60" s="392"/>
      <c r="DB60" s="392"/>
      <c r="DC60" s="392"/>
      <c r="DD60" s="392"/>
      <c r="DE60" s="392"/>
      <c r="DF60" s="392"/>
      <c r="DG60" s="392"/>
      <c r="DH60" s="392"/>
      <c r="DI60" s="392"/>
      <c r="DJ60" s="392"/>
      <c r="DK60" s="392"/>
      <c r="DL60" s="392"/>
      <c r="DM60" s="392"/>
      <c r="DN60" s="392"/>
      <c r="DO60" s="392"/>
      <c r="DP60" s="392"/>
      <c r="DQ60" s="392"/>
      <c r="DR60" s="392"/>
      <c r="DS60" s="392"/>
      <c r="DT60" s="392"/>
      <c r="DU60" s="392"/>
      <c r="DV60" s="392"/>
      <c r="DW60" s="392"/>
      <c r="DX60" s="392"/>
      <c r="DY60" s="392"/>
      <c r="DZ60" s="392"/>
      <c r="EA60" s="392"/>
      <c r="EB60" s="392"/>
      <c r="EC60" s="392"/>
      <c r="ED60" s="392"/>
      <c r="EE60" s="392"/>
      <c r="EF60" s="392"/>
      <c r="EG60" s="392"/>
      <c r="EH60" s="392"/>
      <c r="EI60" s="392"/>
      <c r="EJ60" s="392"/>
      <c r="EK60" s="392"/>
      <c r="EL60" s="392"/>
      <c r="EM60" s="392"/>
      <c r="EN60" s="392"/>
      <c r="EO60" s="392"/>
      <c r="EP60" s="392"/>
      <c r="EQ60" s="392"/>
      <c r="ER60" s="392"/>
      <c r="ES60" s="392"/>
      <c r="ET60" s="392"/>
      <c r="EU60" s="392"/>
      <c r="EV60" s="392"/>
      <c r="EW60" s="392"/>
      <c r="EX60" s="392"/>
      <c r="EY60" s="392"/>
      <c r="EZ60" s="392"/>
      <c r="FA60" s="392"/>
      <c r="FB60" s="392"/>
      <c r="FC60" s="392"/>
      <c r="FD60" s="392"/>
      <c r="FE60" s="392"/>
      <c r="FF60" s="392"/>
      <c r="FG60" s="392"/>
      <c r="FH60" s="392"/>
      <c r="FI60" s="392"/>
      <c r="FJ60" s="392"/>
      <c r="FK60" s="392"/>
      <c r="FL60" s="392"/>
      <c r="FM60" s="392"/>
      <c r="FN60" s="392"/>
      <c r="FO60" s="392"/>
      <c r="FP60" s="392"/>
      <c r="FQ60" s="392"/>
      <c r="FR60" s="392"/>
      <c r="FS60" s="392"/>
      <c r="FT60" s="392"/>
      <c r="FU60" s="392"/>
      <c r="FV60" s="392"/>
      <c r="FW60" s="392"/>
      <c r="FX60" s="392"/>
      <c r="FY60" s="392"/>
      <c r="FZ60" s="392"/>
      <c r="GA60" s="392"/>
      <c r="GB60" s="392"/>
      <c r="GC60" s="392"/>
      <c r="GD60" s="392"/>
      <c r="GE60" s="392"/>
      <c r="GF60" s="392"/>
      <c r="GG60" s="392"/>
      <c r="GH60" s="392"/>
      <c r="GI60" s="392"/>
      <c r="GJ60" s="392"/>
      <c r="GK60" s="392"/>
      <c r="GL60" s="392"/>
      <c r="GM60" s="392"/>
      <c r="GN60" s="392"/>
      <c r="GO60" s="392"/>
      <c r="GP60" s="392"/>
      <c r="GQ60" s="392"/>
      <c r="GR60" s="392"/>
      <c r="GS60" s="392"/>
      <c r="GT60" s="392"/>
      <c r="GU60" s="392"/>
      <c r="GV60" s="392"/>
      <c r="GW60" s="392"/>
      <c r="GX60" s="392"/>
      <c r="GY60" s="392"/>
      <c r="GZ60" s="392"/>
      <c r="HA60" s="392"/>
      <c r="HB60" s="392"/>
      <c r="HC60" s="392"/>
      <c r="HD60" s="392"/>
      <c r="HE60" s="392"/>
      <c r="HF60" s="392"/>
      <c r="HG60" s="392"/>
      <c r="HH60" s="392"/>
      <c r="HI60" s="392"/>
      <c r="HJ60" s="392"/>
      <c r="HK60" s="392"/>
      <c r="HL60" s="392"/>
      <c r="HM60" s="392"/>
      <c r="HN60" s="392"/>
      <c r="HO60" s="392"/>
      <c r="HP60" s="392"/>
      <c r="HQ60" s="392"/>
      <c r="HR60" s="392"/>
      <c r="HS60" s="392"/>
      <c r="HT60" s="392"/>
      <c r="HU60" s="392"/>
      <c r="HV60" s="392"/>
      <c r="HW60" s="392"/>
      <c r="HX60" s="392"/>
      <c r="HY60" s="392"/>
      <c r="HZ60" s="392"/>
      <c r="IA60" s="392"/>
      <c r="IB60" s="392"/>
      <c r="IC60" s="392"/>
      <c r="ID60" s="392"/>
      <c r="IE60" s="392"/>
      <c r="IF60" s="392"/>
      <c r="IG60" s="392"/>
      <c r="IH60" s="392"/>
      <c r="II60" s="392"/>
      <c r="IJ60" s="392"/>
      <c r="IK60" s="392"/>
      <c r="IL60" s="392"/>
      <c r="IM60" s="392"/>
      <c r="IN60" s="392"/>
    </row>
    <row r="61" s="391" customFormat="true" ht="23.25" hidden="false" customHeight="true" outlineLevel="0" collapsed="false">
      <c r="A61" s="393" t="s">
        <v>283</v>
      </c>
      <c r="B61" s="296" t="s">
        <v>212</v>
      </c>
      <c r="C61" s="296" t="s">
        <v>253</v>
      </c>
      <c r="D61" s="328" t="s">
        <v>284</v>
      </c>
      <c r="E61" s="353" t="s">
        <v>217</v>
      </c>
      <c r="F61" s="394"/>
      <c r="G61" s="304" t="n">
        <f aca="false">G63</f>
        <v>15000</v>
      </c>
      <c r="H61" s="395"/>
      <c r="J61" s="392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2"/>
      <c r="V61" s="392"/>
      <c r="W61" s="392"/>
      <c r="X61" s="392"/>
      <c r="Y61" s="392"/>
      <c r="Z61" s="392"/>
      <c r="AA61" s="392"/>
      <c r="AB61" s="392"/>
      <c r="AC61" s="392"/>
      <c r="AD61" s="392"/>
      <c r="AE61" s="392"/>
      <c r="AF61" s="392"/>
      <c r="AG61" s="392"/>
      <c r="AH61" s="392"/>
      <c r="AI61" s="392"/>
      <c r="AJ61" s="392"/>
      <c r="AK61" s="392"/>
      <c r="AL61" s="392"/>
      <c r="AM61" s="392"/>
      <c r="AN61" s="392"/>
      <c r="AO61" s="392"/>
      <c r="AP61" s="392"/>
      <c r="AQ61" s="392"/>
      <c r="AR61" s="392"/>
      <c r="AS61" s="392"/>
      <c r="AT61" s="392"/>
      <c r="AU61" s="392"/>
      <c r="AV61" s="392"/>
      <c r="AW61" s="392"/>
      <c r="AX61" s="392"/>
      <c r="AY61" s="392"/>
      <c r="AZ61" s="392"/>
      <c r="BA61" s="392"/>
      <c r="BB61" s="392"/>
      <c r="BC61" s="392"/>
      <c r="BD61" s="392"/>
      <c r="BE61" s="392"/>
      <c r="BF61" s="392"/>
      <c r="BG61" s="392"/>
      <c r="BH61" s="392"/>
      <c r="BI61" s="392"/>
      <c r="BJ61" s="392"/>
      <c r="BK61" s="392"/>
      <c r="BL61" s="392"/>
      <c r="BM61" s="392"/>
      <c r="BN61" s="392"/>
      <c r="BO61" s="392"/>
      <c r="BP61" s="392"/>
      <c r="BQ61" s="392"/>
      <c r="BR61" s="392"/>
      <c r="BS61" s="392"/>
      <c r="BT61" s="392"/>
      <c r="BU61" s="392"/>
      <c r="BV61" s="392"/>
      <c r="BW61" s="392"/>
      <c r="BX61" s="392"/>
      <c r="BY61" s="392"/>
      <c r="BZ61" s="392"/>
      <c r="CA61" s="392"/>
      <c r="CB61" s="392"/>
      <c r="CC61" s="392"/>
      <c r="CD61" s="392"/>
      <c r="CE61" s="392"/>
      <c r="CF61" s="392"/>
      <c r="CG61" s="392"/>
      <c r="CH61" s="392"/>
      <c r="CI61" s="392"/>
      <c r="CJ61" s="392"/>
      <c r="CK61" s="392"/>
      <c r="CL61" s="392"/>
      <c r="CM61" s="392"/>
      <c r="CN61" s="392"/>
      <c r="CO61" s="392"/>
      <c r="CP61" s="392"/>
      <c r="CQ61" s="392"/>
      <c r="CR61" s="392"/>
      <c r="CS61" s="392"/>
      <c r="CT61" s="392"/>
      <c r="CU61" s="392"/>
      <c r="CV61" s="392"/>
      <c r="CW61" s="392"/>
      <c r="CX61" s="392"/>
      <c r="CY61" s="392"/>
      <c r="CZ61" s="392"/>
      <c r="DA61" s="392"/>
      <c r="DB61" s="392"/>
      <c r="DC61" s="392"/>
      <c r="DD61" s="392"/>
      <c r="DE61" s="392"/>
      <c r="DF61" s="392"/>
      <c r="DG61" s="392"/>
      <c r="DH61" s="392"/>
      <c r="DI61" s="392"/>
      <c r="DJ61" s="392"/>
      <c r="DK61" s="392"/>
      <c r="DL61" s="392"/>
      <c r="DM61" s="392"/>
      <c r="DN61" s="392"/>
      <c r="DO61" s="392"/>
      <c r="DP61" s="392"/>
      <c r="DQ61" s="392"/>
      <c r="DR61" s="392"/>
      <c r="DS61" s="392"/>
      <c r="DT61" s="392"/>
      <c r="DU61" s="392"/>
      <c r="DV61" s="392"/>
      <c r="DW61" s="392"/>
      <c r="DX61" s="392"/>
      <c r="DY61" s="392"/>
      <c r="DZ61" s="392"/>
      <c r="EA61" s="392"/>
      <c r="EB61" s="392"/>
      <c r="EC61" s="392"/>
      <c r="ED61" s="392"/>
      <c r="EE61" s="392"/>
      <c r="EF61" s="392"/>
      <c r="EG61" s="392"/>
      <c r="EH61" s="392"/>
      <c r="EI61" s="392"/>
      <c r="EJ61" s="392"/>
      <c r="EK61" s="392"/>
      <c r="EL61" s="392"/>
      <c r="EM61" s="392"/>
      <c r="EN61" s="392"/>
      <c r="EO61" s="392"/>
      <c r="EP61" s="392"/>
      <c r="EQ61" s="392"/>
      <c r="ER61" s="392"/>
      <c r="ES61" s="392"/>
      <c r="ET61" s="392"/>
      <c r="EU61" s="392"/>
      <c r="EV61" s="392"/>
      <c r="EW61" s="392"/>
      <c r="EX61" s="392"/>
      <c r="EY61" s="392"/>
      <c r="EZ61" s="392"/>
      <c r="FA61" s="392"/>
      <c r="FB61" s="392"/>
      <c r="FC61" s="392"/>
      <c r="FD61" s="392"/>
      <c r="FE61" s="392"/>
      <c r="FF61" s="392"/>
      <c r="FG61" s="392"/>
      <c r="FH61" s="392"/>
      <c r="FI61" s="392"/>
      <c r="FJ61" s="392"/>
      <c r="FK61" s="392"/>
      <c r="FL61" s="392"/>
      <c r="FM61" s="392"/>
      <c r="FN61" s="392"/>
      <c r="FO61" s="392"/>
      <c r="FP61" s="392"/>
      <c r="FQ61" s="392"/>
      <c r="FR61" s="392"/>
      <c r="FS61" s="392"/>
      <c r="FT61" s="392"/>
      <c r="FU61" s="392"/>
      <c r="FV61" s="392"/>
      <c r="FW61" s="392"/>
      <c r="FX61" s="392"/>
      <c r="FY61" s="392"/>
      <c r="FZ61" s="392"/>
      <c r="GA61" s="392"/>
      <c r="GB61" s="392"/>
      <c r="GC61" s="392"/>
      <c r="GD61" s="392"/>
      <c r="GE61" s="392"/>
      <c r="GF61" s="392"/>
      <c r="GG61" s="392"/>
      <c r="GH61" s="392"/>
      <c r="GI61" s="392"/>
      <c r="GJ61" s="392"/>
      <c r="GK61" s="392"/>
      <c r="GL61" s="392"/>
      <c r="GM61" s="392"/>
      <c r="GN61" s="392"/>
      <c r="GO61" s="392"/>
      <c r="GP61" s="392"/>
      <c r="GQ61" s="392"/>
      <c r="GR61" s="392"/>
      <c r="GS61" s="392"/>
      <c r="GT61" s="392"/>
      <c r="GU61" s="392"/>
      <c r="GV61" s="392"/>
      <c r="GW61" s="392"/>
      <c r="GX61" s="392"/>
      <c r="GY61" s="392"/>
      <c r="GZ61" s="392"/>
      <c r="HA61" s="392"/>
      <c r="HB61" s="392"/>
      <c r="HC61" s="392"/>
      <c r="HD61" s="392"/>
      <c r="HE61" s="392"/>
      <c r="HF61" s="392"/>
      <c r="HG61" s="392"/>
      <c r="HH61" s="392"/>
      <c r="HI61" s="392"/>
      <c r="HJ61" s="392"/>
      <c r="HK61" s="392"/>
      <c r="HL61" s="392"/>
      <c r="HM61" s="392"/>
      <c r="HN61" s="392"/>
      <c r="HO61" s="392"/>
      <c r="HP61" s="392"/>
      <c r="HQ61" s="392"/>
      <c r="HR61" s="392"/>
      <c r="HS61" s="392"/>
      <c r="HT61" s="392"/>
      <c r="HU61" s="392"/>
      <c r="HV61" s="392"/>
      <c r="HW61" s="392"/>
      <c r="HX61" s="392"/>
      <c r="HY61" s="392"/>
      <c r="HZ61" s="392"/>
      <c r="IA61" s="392"/>
      <c r="IB61" s="392"/>
      <c r="IC61" s="392"/>
      <c r="ID61" s="392"/>
      <c r="IE61" s="392"/>
      <c r="IF61" s="392"/>
      <c r="IG61" s="392"/>
      <c r="IH61" s="392"/>
      <c r="II61" s="392"/>
      <c r="IJ61" s="392"/>
      <c r="IK61" s="392"/>
      <c r="IL61" s="392"/>
      <c r="IM61" s="392"/>
      <c r="IN61" s="392"/>
    </row>
    <row r="62" s="391" customFormat="true" ht="33.75" hidden="false" customHeight="true" outlineLevel="0" collapsed="false">
      <c r="A62" s="379" t="s">
        <v>285</v>
      </c>
      <c r="B62" s="296" t="s">
        <v>212</v>
      </c>
      <c r="C62" s="296" t="n">
        <v>13</v>
      </c>
      <c r="D62" s="385" t="s">
        <v>284</v>
      </c>
      <c r="E62" s="348" t="s">
        <v>286</v>
      </c>
      <c r="F62" s="298"/>
      <c r="G62" s="304" t="n">
        <f aca="false">SUM(G63)</f>
        <v>15000</v>
      </c>
      <c r="H62" s="395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92"/>
      <c r="AP62" s="392"/>
      <c r="AQ62" s="392"/>
      <c r="AR62" s="392"/>
      <c r="AS62" s="392"/>
      <c r="AT62" s="392"/>
      <c r="AU62" s="392"/>
      <c r="AV62" s="392"/>
      <c r="AW62" s="392"/>
      <c r="AX62" s="392"/>
      <c r="AY62" s="392"/>
      <c r="AZ62" s="392"/>
      <c r="BA62" s="392"/>
      <c r="BB62" s="392"/>
      <c r="BC62" s="392"/>
      <c r="BD62" s="392"/>
      <c r="BE62" s="392"/>
      <c r="BF62" s="392"/>
      <c r="BG62" s="392"/>
      <c r="BH62" s="392"/>
      <c r="BI62" s="392"/>
      <c r="BJ62" s="392"/>
      <c r="BK62" s="392"/>
      <c r="BL62" s="392"/>
      <c r="BM62" s="392"/>
      <c r="BN62" s="392"/>
      <c r="BO62" s="392"/>
      <c r="BP62" s="392"/>
      <c r="BQ62" s="392"/>
      <c r="BR62" s="392"/>
      <c r="BS62" s="392"/>
      <c r="BT62" s="392"/>
      <c r="BU62" s="392"/>
      <c r="BV62" s="392"/>
      <c r="BW62" s="392"/>
      <c r="BX62" s="392"/>
      <c r="BY62" s="392"/>
      <c r="BZ62" s="392"/>
      <c r="CA62" s="392"/>
      <c r="CB62" s="392"/>
      <c r="CC62" s="392"/>
      <c r="CD62" s="392"/>
      <c r="CE62" s="392"/>
      <c r="CF62" s="392"/>
      <c r="CG62" s="392"/>
      <c r="CH62" s="392"/>
      <c r="CI62" s="392"/>
      <c r="CJ62" s="392"/>
      <c r="CK62" s="392"/>
      <c r="CL62" s="392"/>
      <c r="CM62" s="392"/>
      <c r="CN62" s="392"/>
      <c r="CO62" s="392"/>
      <c r="CP62" s="392"/>
      <c r="CQ62" s="392"/>
      <c r="CR62" s="392"/>
      <c r="CS62" s="392"/>
      <c r="CT62" s="392"/>
      <c r="CU62" s="392"/>
      <c r="CV62" s="392"/>
      <c r="CW62" s="392"/>
      <c r="CX62" s="392"/>
      <c r="CY62" s="392"/>
      <c r="CZ62" s="392"/>
      <c r="DA62" s="392"/>
      <c r="DB62" s="392"/>
      <c r="DC62" s="392"/>
      <c r="DD62" s="392"/>
      <c r="DE62" s="392"/>
      <c r="DF62" s="392"/>
      <c r="DG62" s="392"/>
      <c r="DH62" s="392"/>
      <c r="DI62" s="392"/>
      <c r="DJ62" s="392"/>
      <c r="DK62" s="392"/>
      <c r="DL62" s="392"/>
      <c r="DM62" s="392"/>
      <c r="DN62" s="392"/>
      <c r="DO62" s="392"/>
      <c r="DP62" s="392"/>
      <c r="DQ62" s="392"/>
      <c r="DR62" s="392"/>
      <c r="DS62" s="392"/>
      <c r="DT62" s="392"/>
      <c r="DU62" s="392"/>
      <c r="DV62" s="392"/>
      <c r="DW62" s="392"/>
      <c r="DX62" s="392"/>
      <c r="DY62" s="392"/>
      <c r="DZ62" s="392"/>
      <c r="EA62" s="392"/>
      <c r="EB62" s="392"/>
      <c r="EC62" s="392"/>
      <c r="ED62" s="392"/>
      <c r="EE62" s="392"/>
      <c r="EF62" s="392"/>
      <c r="EG62" s="392"/>
      <c r="EH62" s="392"/>
      <c r="EI62" s="392"/>
      <c r="EJ62" s="392"/>
      <c r="EK62" s="392"/>
      <c r="EL62" s="392"/>
      <c r="EM62" s="392"/>
      <c r="EN62" s="392"/>
      <c r="EO62" s="392"/>
      <c r="EP62" s="392"/>
      <c r="EQ62" s="392"/>
      <c r="ER62" s="392"/>
      <c r="ES62" s="392"/>
      <c r="ET62" s="392"/>
      <c r="EU62" s="392"/>
      <c r="EV62" s="392"/>
      <c r="EW62" s="392"/>
      <c r="EX62" s="392"/>
      <c r="EY62" s="392"/>
      <c r="EZ62" s="392"/>
      <c r="FA62" s="392"/>
      <c r="FB62" s="392"/>
      <c r="FC62" s="392"/>
      <c r="FD62" s="392"/>
      <c r="FE62" s="392"/>
      <c r="FF62" s="392"/>
      <c r="FG62" s="392"/>
      <c r="FH62" s="392"/>
      <c r="FI62" s="392"/>
      <c r="FJ62" s="392"/>
      <c r="FK62" s="392"/>
      <c r="FL62" s="392"/>
      <c r="FM62" s="392"/>
      <c r="FN62" s="392"/>
      <c r="FO62" s="392"/>
      <c r="FP62" s="392"/>
      <c r="FQ62" s="392"/>
      <c r="FR62" s="392"/>
      <c r="FS62" s="392"/>
      <c r="FT62" s="392"/>
      <c r="FU62" s="392"/>
      <c r="FV62" s="392"/>
      <c r="FW62" s="392"/>
      <c r="FX62" s="392"/>
      <c r="FY62" s="392"/>
      <c r="FZ62" s="392"/>
      <c r="GA62" s="392"/>
      <c r="GB62" s="392"/>
      <c r="GC62" s="392"/>
      <c r="GD62" s="392"/>
      <c r="GE62" s="392"/>
      <c r="GF62" s="392"/>
      <c r="GG62" s="392"/>
      <c r="GH62" s="392"/>
      <c r="GI62" s="392"/>
      <c r="GJ62" s="392"/>
      <c r="GK62" s="392"/>
      <c r="GL62" s="392"/>
      <c r="GM62" s="392"/>
      <c r="GN62" s="392"/>
      <c r="GO62" s="392"/>
      <c r="GP62" s="392"/>
      <c r="GQ62" s="392"/>
      <c r="GR62" s="392"/>
      <c r="GS62" s="392"/>
      <c r="GT62" s="392"/>
      <c r="GU62" s="392"/>
      <c r="GV62" s="392"/>
      <c r="GW62" s="392"/>
      <c r="GX62" s="392"/>
      <c r="GY62" s="392"/>
      <c r="GZ62" s="392"/>
      <c r="HA62" s="392"/>
      <c r="HB62" s="392"/>
      <c r="HC62" s="392"/>
      <c r="HD62" s="392"/>
      <c r="HE62" s="392"/>
      <c r="HF62" s="392"/>
      <c r="HG62" s="392"/>
      <c r="HH62" s="392"/>
      <c r="HI62" s="392"/>
      <c r="HJ62" s="392"/>
      <c r="HK62" s="392"/>
      <c r="HL62" s="392"/>
      <c r="HM62" s="392"/>
      <c r="HN62" s="392"/>
      <c r="HO62" s="392"/>
      <c r="HP62" s="392"/>
      <c r="HQ62" s="392"/>
      <c r="HR62" s="392"/>
      <c r="HS62" s="392"/>
      <c r="HT62" s="392"/>
      <c r="HU62" s="392"/>
      <c r="HV62" s="392"/>
      <c r="HW62" s="392"/>
      <c r="HX62" s="392"/>
      <c r="HY62" s="392"/>
      <c r="HZ62" s="392"/>
      <c r="IA62" s="392"/>
      <c r="IB62" s="392"/>
      <c r="IC62" s="392"/>
      <c r="ID62" s="392"/>
      <c r="IE62" s="392"/>
      <c r="IF62" s="392"/>
      <c r="IG62" s="392"/>
      <c r="IH62" s="392"/>
      <c r="II62" s="392"/>
      <c r="IJ62" s="392"/>
      <c r="IK62" s="392"/>
      <c r="IL62" s="392"/>
      <c r="IM62" s="392"/>
      <c r="IN62" s="392"/>
    </row>
    <row r="63" s="391" customFormat="true" ht="35.25" hidden="false" customHeight="true" outlineLevel="0" collapsed="false">
      <c r="A63" s="280" t="s">
        <v>287</v>
      </c>
      <c r="B63" s="396" t="s">
        <v>212</v>
      </c>
      <c r="C63" s="396" t="n">
        <v>13</v>
      </c>
      <c r="D63" s="385" t="s">
        <v>284</v>
      </c>
      <c r="E63" s="348" t="s">
        <v>286</v>
      </c>
      <c r="F63" s="397" t="s">
        <v>235</v>
      </c>
      <c r="G63" s="351" t="n">
        <v>15000</v>
      </c>
      <c r="H63" s="395"/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92"/>
      <c r="AA63" s="392"/>
      <c r="AB63" s="392"/>
      <c r="AC63" s="392"/>
      <c r="AD63" s="392"/>
      <c r="AE63" s="392"/>
      <c r="AF63" s="392"/>
      <c r="AG63" s="392"/>
      <c r="AH63" s="392"/>
      <c r="AI63" s="392"/>
      <c r="AJ63" s="392"/>
      <c r="AK63" s="392"/>
      <c r="AL63" s="392"/>
      <c r="AM63" s="392"/>
      <c r="AN63" s="392"/>
      <c r="AO63" s="392"/>
      <c r="AP63" s="392"/>
      <c r="AQ63" s="392"/>
      <c r="AR63" s="392"/>
      <c r="AS63" s="392"/>
      <c r="AT63" s="392"/>
      <c r="AU63" s="392"/>
      <c r="AV63" s="392"/>
      <c r="AW63" s="392"/>
      <c r="AX63" s="392"/>
      <c r="AY63" s="392"/>
      <c r="AZ63" s="392"/>
      <c r="BA63" s="392"/>
      <c r="BB63" s="392"/>
      <c r="BC63" s="392"/>
      <c r="BD63" s="392"/>
      <c r="BE63" s="392"/>
      <c r="BF63" s="392"/>
      <c r="BG63" s="392"/>
      <c r="BH63" s="392"/>
      <c r="BI63" s="392"/>
      <c r="BJ63" s="392"/>
      <c r="BK63" s="392"/>
      <c r="BL63" s="392"/>
      <c r="BM63" s="392"/>
      <c r="BN63" s="392"/>
      <c r="BO63" s="392"/>
      <c r="BP63" s="392"/>
      <c r="BQ63" s="392"/>
      <c r="BR63" s="392"/>
      <c r="BS63" s="392"/>
      <c r="BT63" s="392"/>
      <c r="BU63" s="392"/>
      <c r="BV63" s="392"/>
      <c r="BW63" s="392"/>
      <c r="BX63" s="392"/>
      <c r="BY63" s="392"/>
      <c r="BZ63" s="392"/>
      <c r="CA63" s="392"/>
      <c r="CB63" s="392"/>
      <c r="CC63" s="392"/>
      <c r="CD63" s="392"/>
      <c r="CE63" s="392"/>
      <c r="CF63" s="392"/>
      <c r="CG63" s="392"/>
      <c r="CH63" s="392"/>
      <c r="CI63" s="392"/>
      <c r="CJ63" s="392"/>
      <c r="CK63" s="392"/>
      <c r="CL63" s="392"/>
      <c r="CM63" s="392"/>
      <c r="CN63" s="392"/>
      <c r="CO63" s="392"/>
      <c r="CP63" s="392"/>
      <c r="CQ63" s="392"/>
      <c r="CR63" s="392"/>
      <c r="CS63" s="392"/>
      <c r="CT63" s="392"/>
      <c r="CU63" s="392"/>
      <c r="CV63" s="392"/>
      <c r="CW63" s="392"/>
      <c r="CX63" s="392"/>
      <c r="CY63" s="392"/>
      <c r="CZ63" s="392"/>
      <c r="DA63" s="392"/>
      <c r="DB63" s="392"/>
      <c r="DC63" s="392"/>
      <c r="DD63" s="392"/>
      <c r="DE63" s="392"/>
      <c r="DF63" s="392"/>
      <c r="DG63" s="392"/>
      <c r="DH63" s="392"/>
      <c r="DI63" s="392"/>
      <c r="DJ63" s="392"/>
      <c r="DK63" s="392"/>
      <c r="DL63" s="392"/>
      <c r="DM63" s="392"/>
      <c r="DN63" s="392"/>
      <c r="DO63" s="392"/>
      <c r="DP63" s="392"/>
      <c r="DQ63" s="392"/>
      <c r="DR63" s="392"/>
      <c r="DS63" s="392"/>
      <c r="DT63" s="392"/>
      <c r="DU63" s="392"/>
      <c r="DV63" s="392"/>
      <c r="DW63" s="392"/>
      <c r="DX63" s="392"/>
      <c r="DY63" s="392"/>
      <c r="DZ63" s="392"/>
      <c r="EA63" s="392"/>
      <c r="EB63" s="392"/>
      <c r="EC63" s="392"/>
      <c r="ED63" s="392"/>
      <c r="EE63" s="392"/>
      <c r="EF63" s="392"/>
      <c r="EG63" s="392"/>
      <c r="EH63" s="392"/>
      <c r="EI63" s="392"/>
      <c r="EJ63" s="392"/>
      <c r="EK63" s="392"/>
      <c r="EL63" s="392"/>
      <c r="EM63" s="392"/>
      <c r="EN63" s="392"/>
      <c r="EO63" s="392"/>
      <c r="EP63" s="392"/>
      <c r="EQ63" s="392"/>
      <c r="ER63" s="392"/>
      <c r="ES63" s="392"/>
      <c r="ET63" s="392"/>
      <c r="EU63" s="392"/>
      <c r="EV63" s="392"/>
      <c r="EW63" s="392"/>
      <c r="EX63" s="392"/>
      <c r="EY63" s="392"/>
      <c r="EZ63" s="392"/>
      <c r="FA63" s="392"/>
      <c r="FB63" s="392"/>
      <c r="FC63" s="392"/>
      <c r="FD63" s="392"/>
      <c r="FE63" s="392"/>
      <c r="FF63" s="392"/>
      <c r="FG63" s="392"/>
      <c r="FH63" s="392"/>
      <c r="FI63" s="392"/>
      <c r="FJ63" s="392"/>
      <c r="FK63" s="392"/>
      <c r="FL63" s="392"/>
      <c r="FM63" s="392"/>
      <c r="FN63" s="392"/>
      <c r="FO63" s="392"/>
      <c r="FP63" s="392"/>
      <c r="FQ63" s="392"/>
      <c r="FR63" s="392"/>
      <c r="FS63" s="392"/>
      <c r="FT63" s="392"/>
      <c r="FU63" s="392"/>
      <c r="FV63" s="392"/>
      <c r="FW63" s="392"/>
      <c r="FX63" s="392"/>
      <c r="FY63" s="392"/>
      <c r="FZ63" s="392"/>
      <c r="GA63" s="392"/>
      <c r="GB63" s="392"/>
      <c r="GC63" s="392"/>
      <c r="GD63" s="392"/>
      <c r="GE63" s="392"/>
      <c r="GF63" s="392"/>
      <c r="GG63" s="392"/>
      <c r="GH63" s="392"/>
      <c r="GI63" s="392"/>
      <c r="GJ63" s="392"/>
      <c r="GK63" s="392"/>
      <c r="GL63" s="392"/>
      <c r="GM63" s="392"/>
      <c r="GN63" s="392"/>
      <c r="GO63" s="392"/>
      <c r="GP63" s="392"/>
      <c r="GQ63" s="392"/>
      <c r="GR63" s="392"/>
      <c r="GS63" s="392"/>
      <c r="GT63" s="392"/>
      <c r="GU63" s="392"/>
      <c r="GV63" s="392"/>
      <c r="GW63" s="392"/>
      <c r="GX63" s="392"/>
      <c r="GY63" s="392"/>
      <c r="GZ63" s="392"/>
      <c r="HA63" s="392"/>
      <c r="HB63" s="392"/>
      <c r="HC63" s="392"/>
      <c r="HD63" s="392"/>
      <c r="HE63" s="392"/>
      <c r="HF63" s="392"/>
      <c r="HG63" s="392"/>
      <c r="HH63" s="392"/>
      <c r="HI63" s="392"/>
      <c r="HJ63" s="392"/>
      <c r="HK63" s="392"/>
      <c r="HL63" s="392"/>
      <c r="HM63" s="392"/>
      <c r="HN63" s="392"/>
      <c r="HO63" s="392"/>
      <c r="HP63" s="392"/>
      <c r="HQ63" s="392"/>
      <c r="HR63" s="392"/>
      <c r="HS63" s="392"/>
      <c r="HT63" s="392"/>
      <c r="HU63" s="392"/>
      <c r="HV63" s="392"/>
      <c r="HW63" s="392"/>
      <c r="HX63" s="392"/>
      <c r="HY63" s="392"/>
      <c r="HZ63" s="392"/>
      <c r="IA63" s="392"/>
      <c r="IB63" s="392"/>
      <c r="IC63" s="392"/>
      <c r="ID63" s="392"/>
      <c r="IE63" s="392"/>
      <c r="IF63" s="392"/>
      <c r="IG63" s="392"/>
      <c r="IH63" s="392"/>
      <c r="II63" s="392"/>
      <c r="IJ63" s="392"/>
      <c r="IK63" s="392"/>
      <c r="IL63" s="392"/>
      <c r="IM63" s="392"/>
      <c r="IN63" s="392"/>
    </row>
    <row r="64" s="391" customFormat="true" ht="31.2" hidden="false" customHeight="false" outlineLevel="0" collapsed="false">
      <c r="A64" s="398" t="s">
        <v>288</v>
      </c>
      <c r="B64" s="388" t="s">
        <v>212</v>
      </c>
      <c r="C64" s="388" t="s">
        <v>253</v>
      </c>
      <c r="D64" s="266" t="s">
        <v>289</v>
      </c>
      <c r="E64" s="389" t="s">
        <v>217</v>
      </c>
      <c r="F64" s="390"/>
      <c r="G64" s="302" t="n">
        <f aca="false">+G65</f>
        <v>1321840</v>
      </c>
      <c r="H64" s="395"/>
      <c r="J64" s="392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392"/>
      <c r="V64" s="392"/>
      <c r="W64" s="392"/>
      <c r="X64" s="392"/>
      <c r="Y64" s="392"/>
      <c r="Z64" s="392"/>
      <c r="AA64" s="392"/>
      <c r="AB64" s="392"/>
      <c r="AC64" s="392"/>
      <c r="AD64" s="392"/>
      <c r="AE64" s="392"/>
      <c r="AF64" s="392"/>
      <c r="AG64" s="392"/>
      <c r="AH64" s="392"/>
      <c r="AI64" s="392"/>
      <c r="AJ64" s="392"/>
      <c r="AK64" s="392"/>
      <c r="AL64" s="392"/>
      <c r="AM64" s="392"/>
      <c r="AN64" s="392"/>
      <c r="AO64" s="392"/>
      <c r="AP64" s="392"/>
      <c r="AQ64" s="392"/>
      <c r="AR64" s="392"/>
      <c r="AS64" s="392"/>
      <c r="AT64" s="392"/>
      <c r="AU64" s="392"/>
      <c r="AV64" s="392"/>
      <c r="AW64" s="392"/>
      <c r="AX64" s="392"/>
      <c r="AY64" s="392"/>
      <c r="AZ64" s="392"/>
      <c r="BA64" s="392"/>
      <c r="BB64" s="392"/>
      <c r="BC64" s="392"/>
      <c r="BD64" s="392"/>
      <c r="BE64" s="392"/>
      <c r="BF64" s="392"/>
      <c r="BG64" s="392"/>
      <c r="BH64" s="392"/>
      <c r="BI64" s="392"/>
      <c r="BJ64" s="392"/>
      <c r="BK64" s="392"/>
      <c r="BL64" s="392"/>
      <c r="BM64" s="392"/>
      <c r="BN64" s="392"/>
      <c r="BO64" s="392"/>
      <c r="BP64" s="392"/>
      <c r="BQ64" s="392"/>
      <c r="BR64" s="392"/>
      <c r="BS64" s="392"/>
      <c r="BT64" s="392"/>
      <c r="BU64" s="392"/>
      <c r="BV64" s="392"/>
      <c r="BW64" s="392"/>
      <c r="BX64" s="392"/>
      <c r="BY64" s="392"/>
      <c r="BZ64" s="392"/>
      <c r="CA64" s="392"/>
      <c r="CB64" s="392"/>
      <c r="CC64" s="392"/>
      <c r="CD64" s="392"/>
      <c r="CE64" s="392"/>
      <c r="CF64" s="392"/>
      <c r="CG64" s="392"/>
      <c r="CH64" s="392"/>
      <c r="CI64" s="392"/>
      <c r="CJ64" s="392"/>
      <c r="CK64" s="392"/>
      <c r="CL64" s="392"/>
      <c r="CM64" s="392"/>
      <c r="CN64" s="392"/>
      <c r="CO64" s="392"/>
      <c r="CP64" s="392"/>
      <c r="CQ64" s="392"/>
      <c r="CR64" s="392"/>
      <c r="CS64" s="392"/>
      <c r="CT64" s="392"/>
      <c r="CU64" s="392"/>
      <c r="CV64" s="392"/>
      <c r="CW64" s="392"/>
      <c r="CX64" s="392"/>
      <c r="CY64" s="392"/>
      <c r="CZ64" s="392"/>
      <c r="DA64" s="392"/>
      <c r="DB64" s="392"/>
      <c r="DC64" s="392"/>
      <c r="DD64" s="392"/>
      <c r="DE64" s="392"/>
      <c r="DF64" s="392"/>
      <c r="DG64" s="392"/>
      <c r="DH64" s="392"/>
      <c r="DI64" s="392"/>
      <c r="DJ64" s="392"/>
      <c r="DK64" s="392"/>
      <c r="DL64" s="392"/>
      <c r="DM64" s="392"/>
      <c r="DN64" s="392"/>
      <c r="DO64" s="392"/>
      <c r="DP64" s="392"/>
      <c r="DQ64" s="392"/>
      <c r="DR64" s="392"/>
      <c r="DS64" s="392"/>
      <c r="DT64" s="392"/>
      <c r="DU64" s="392"/>
      <c r="DV64" s="392"/>
      <c r="DW64" s="392"/>
      <c r="DX64" s="392"/>
      <c r="DY64" s="392"/>
      <c r="DZ64" s="392"/>
      <c r="EA64" s="392"/>
      <c r="EB64" s="392"/>
      <c r="EC64" s="392"/>
      <c r="ED64" s="392"/>
      <c r="EE64" s="392"/>
      <c r="EF64" s="392"/>
      <c r="EG64" s="392"/>
      <c r="EH64" s="392"/>
      <c r="EI64" s="392"/>
      <c r="EJ64" s="392"/>
      <c r="EK64" s="392"/>
      <c r="EL64" s="392"/>
      <c r="EM64" s="392"/>
      <c r="EN64" s="392"/>
      <c r="EO64" s="392"/>
      <c r="EP64" s="392"/>
      <c r="EQ64" s="392"/>
      <c r="ER64" s="392"/>
      <c r="ES64" s="392"/>
      <c r="ET64" s="392"/>
      <c r="EU64" s="392"/>
      <c r="EV64" s="392"/>
      <c r="EW64" s="392"/>
      <c r="EX64" s="392"/>
      <c r="EY64" s="392"/>
      <c r="EZ64" s="392"/>
      <c r="FA64" s="392"/>
      <c r="FB64" s="392"/>
      <c r="FC64" s="392"/>
      <c r="FD64" s="392"/>
      <c r="FE64" s="392"/>
      <c r="FF64" s="392"/>
      <c r="FG64" s="392"/>
      <c r="FH64" s="392"/>
      <c r="FI64" s="392"/>
      <c r="FJ64" s="392"/>
      <c r="FK64" s="392"/>
      <c r="FL64" s="392"/>
      <c r="FM64" s="392"/>
      <c r="FN64" s="392"/>
      <c r="FO64" s="392"/>
      <c r="FP64" s="392"/>
      <c r="FQ64" s="392"/>
      <c r="FR64" s="392"/>
      <c r="FS64" s="392"/>
      <c r="FT64" s="392"/>
      <c r="FU64" s="392"/>
      <c r="FV64" s="392"/>
      <c r="FW64" s="392"/>
      <c r="FX64" s="392"/>
      <c r="FY64" s="392"/>
      <c r="FZ64" s="392"/>
      <c r="GA64" s="392"/>
      <c r="GB64" s="392"/>
      <c r="GC64" s="392"/>
      <c r="GD64" s="392"/>
      <c r="GE64" s="392"/>
      <c r="GF64" s="392"/>
      <c r="GG64" s="392"/>
      <c r="GH64" s="392"/>
      <c r="GI64" s="392"/>
      <c r="GJ64" s="392"/>
      <c r="GK64" s="392"/>
      <c r="GL64" s="392"/>
      <c r="GM64" s="392"/>
      <c r="GN64" s="392"/>
      <c r="GO64" s="392"/>
      <c r="GP64" s="392"/>
      <c r="GQ64" s="392"/>
      <c r="GR64" s="392"/>
      <c r="GS64" s="392"/>
      <c r="GT64" s="392"/>
      <c r="GU64" s="392"/>
      <c r="GV64" s="392"/>
      <c r="GW64" s="392"/>
      <c r="GX64" s="392"/>
      <c r="GY64" s="392"/>
      <c r="GZ64" s="392"/>
      <c r="HA64" s="392"/>
      <c r="HB64" s="392"/>
      <c r="HC64" s="392"/>
      <c r="HD64" s="392"/>
      <c r="HE64" s="392"/>
      <c r="HF64" s="392"/>
      <c r="HG64" s="392"/>
      <c r="HH64" s="392"/>
      <c r="HI64" s="392"/>
      <c r="HJ64" s="392"/>
      <c r="HK64" s="392"/>
      <c r="HL64" s="392"/>
      <c r="HM64" s="392"/>
      <c r="HN64" s="392"/>
      <c r="HO64" s="392"/>
      <c r="HP64" s="392"/>
      <c r="HQ64" s="392"/>
      <c r="HR64" s="392"/>
      <c r="HS64" s="392"/>
      <c r="HT64" s="392"/>
      <c r="HU64" s="392"/>
      <c r="HV64" s="392"/>
      <c r="HW64" s="392"/>
      <c r="HX64" s="392"/>
      <c r="HY64" s="392"/>
      <c r="HZ64" s="392"/>
      <c r="IA64" s="392"/>
      <c r="IB64" s="392"/>
      <c r="IC64" s="392"/>
      <c r="ID64" s="392"/>
      <c r="IE64" s="392"/>
      <c r="IF64" s="392"/>
      <c r="IG64" s="392"/>
      <c r="IH64" s="392"/>
      <c r="II64" s="392"/>
      <c r="IJ64" s="392"/>
      <c r="IK64" s="392"/>
      <c r="IL64" s="392"/>
      <c r="IM64" s="392"/>
      <c r="IN64" s="392"/>
    </row>
    <row r="65" s="332" customFormat="true" ht="31.2" hidden="false" customHeight="false" outlineLevel="0" collapsed="false">
      <c r="A65" s="360" t="s">
        <v>290</v>
      </c>
      <c r="B65" s="296" t="s">
        <v>212</v>
      </c>
      <c r="C65" s="296" t="s">
        <v>253</v>
      </c>
      <c r="D65" s="328" t="s">
        <v>291</v>
      </c>
      <c r="E65" s="353" t="s">
        <v>217</v>
      </c>
      <c r="F65" s="394"/>
      <c r="G65" s="345" t="n">
        <f aca="false">+G66</f>
        <v>1321840</v>
      </c>
      <c r="H65" s="331"/>
    </row>
    <row r="66" s="369" customFormat="true" ht="32.25" hidden="false" customHeight="true" outlineLevel="0" collapsed="false">
      <c r="A66" s="360" t="s">
        <v>292</v>
      </c>
      <c r="B66" s="296" t="s">
        <v>212</v>
      </c>
      <c r="C66" s="296" t="n">
        <v>13</v>
      </c>
      <c r="D66" s="385" t="s">
        <v>291</v>
      </c>
      <c r="E66" s="348" t="s">
        <v>293</v>
      </c>
      <c r="F66" s="296"/>
      <c r="G66" s="304" t="n">
        <f aca="false">SUM(G67:G69)</f>
        <v>1321840</v>
      </c>
      <c r="H66" s="399"/>
    </row>
    <row r="67" s="332" customFormat="true" ht="62.4" hidden="false" customHeight="false" outlineLevel="0" collapsed="false">
      <c r="A67" s="364" t="s">
        <v>222</v>
      </c>
      <c r="B67" s="396" t="s">
        <v>212</v>
      </c>
      <c r="C67" s="396" t="n">
        <v>13</v>
      </c>
      <c r="D67" s="385" t="s">
        <v>291</v>
      </c>
      <c r="E67" s="348" t="s">
        <v>293</v>
      </c>
      <c r="F67" s="396" t="s">
        <v>223</v>
      </c>
      <c r="G67" s="351" t="n">
        <v>1070000</v>
      </c>
      <c r="H67" s="331"/>
    </row>
    <row r="68" s="332" customFormat="true" ht="31.2" hidden="false" customHeight="false" outlineLevel="0" collapsed="false">
      <c r="A68" s="382" t="s">
        <v>234</v>
      </c>
      <c r="B68" s="396" t="s">
        <v>212</v>
      </c>
      <c r="C68" s="396" t="n">
        <v>13</v>
      </c>
      <c r="D68" s="385" t="s">
        <v>291</v>
      </c>
      <c r="E68" s="348" t="s">
        <v>293</v>
      </c>
      <c r="F68" s="396" t="s">
        <v>235</v>
      </c>
      <c r="G68" s="351" t="n">
        <v>239115</v>
      </c>
      <c r="H68" s="331"/>
    </row>
    <row r="69" s="332" customFormat="true" ht="17.25" hidden="false" customHeight="true" outlineLevel="0" collapsed="false">
      <c r="A69" s="280" t="s">
        <v>240</v>
      </c>
      <c r="B69" s="396" t="s">
        <v>212</v>
      </c>
      <c r="C69" s="396" t="s">
        <v>253</v>
      </c>
      <c r="D69" s="385" t="s">
        <v>291</v>
      </c>
      <c r="E69" s="348" t="s">
        <v>293</v>
      </c>
      <c r="F69" s="397" t="s">
        <v>241</v>
      </c>
      <c r="G69" s="351" t="n">
        <v>12725</v>
      </c>
      <c r="H69" s="331"/>
    </row>
    <row r="70" s="332" customFormat="true" ht="19.5" hidden="false" customHeight="true" outlineLevel="0" collapsed="false">
      <c r="A70" s="400" t="s">
        <v>294</v>
      </c>
      <c r="B70" s="401" t="s">
        <v>214</v>
      </c>
      <c r="C70" s="402"/>
      <c r="D70" s="403"/>
      <c r="E70" s="404"/>
      <c r="F70" s="405"/>
      <c r="G70" s="252" t="n">
        <f aca="false">+G71</f>
        <v>77818</v>
      </c>
      <c r="H70" s="331"/>
    </row>
    <row r="71" s="332" customFormat="true" ht="39.75" hidden="true" customHeight="true" outlineLevel="0" collapsed="false">
      <c r="A71" s="406" t="s">
        <v>295</v>
      </c>
      <c r="B71" s="407" t="s">
        <v>214</v>
      </c>
      <c r="C71" s="407" t="s">
        <v>296</v>
      </c>
      <c r="D71" s="408"/>
      <c r="E71" s="409"/>
      <c r="F71" s="407"/>
      <c r="G71" s="259" t="n">
        <f aca="false">G72</f>
        <v>77818</v>
      </c>
      <c r="H71" s="331"/>
    </row>
    <row r="72" s="332" customFormat="true" ht="18.75" hidden="false" customHeight="true" outlineLevel="0" collapsed="false">
      <c r="A72" s="387" t="s">
        <v>244</v>
      </c>
      <c r="B72" s="388" t="s">
        <v>214</v>
      </c>
      <c r="C72" s="388" t="s">
        <v>296</v>
      </c>
      <c r="D72" s="266" t="s">
        <v>245</v>
      </c>
      <c r="E72" s="389" t="s">
        <v>217</v>
      </c>
      <c r="F72" s="390"/>
      <c r="G72" s="302" t="n">
        <f aca="false">G73</f>
        <v>77818</v>
      </c>
      <c r="H72" s="331"/>
    </row>
    <row r="73" s="272" customFormat="true" ht="20.25" hidden="false" customHeight="true" outlineLevel="0" collapsed="false">
      <c r="A73" s="393" t="s">
        <v>283</v>
      </c>
      <c r="B73" s="296" t="s">
        <v>214</v>
      </c>
      <c r="C73" s="296" t="s">
        <v>296</v>
      </c>
      <c r="D73" s="328" t="s">
        <v>284</v>
      </c>
      <c r="E73" s="353" t="s">
        <v>217</v>
      </c>
      <c r="F73" s="394"/>
      <c r="G73" s="304" t="n">
        <f aca="false">G74</f>
        <v>77818</v>
      </c>
      <c r="H73" s="270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</row>
    <row r="74" s="271" customFormat="true" ht="34.5" hidden="false" customHeight="true" outlineLevel="0" collapsed="false">
      <c r="A74" s="393" t="s">
        <v>297</v>
      </c>
      <c r="B74" s="410" t="s">
        <v>214</v>
      </c>
      <c r="C74" s="410" t="s">
        <v>296</v>
      </c>
      <c r="D74" s="328" t="s">
        <v>284</v>
      </c>
      <c r="E74" s="353" t="s">
        <v>298</v>
      </c>
      <c r="F74" s="410"/>
      <c r="G74" s="304" t="n">
        <f aca="false">G75</f>
        <v>77818</v>
      </c>
      <c r="H74" s="399"/>
      <c r="I74" s="369"/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  <c r="AD74" s="369"/>
      <c r="AE74" s="369"/>
      <c r="AF74" s="369"/>
      <c r="AG74" s="369"/>
      <c r="AH74" s="369"/>
      <c r="AI74" s="369"/>
      <c r="AJ74" s="369"/>
      <c r="AK74" s="369"/>
      <c r="AL74" s="369"/>
      <c r="AM74" s="369"/>
      <c r="AN74" s="369"/>
      <c r="AO74" s="369"/>
      <c r="AP74" s="369"/>
      <c r="AQ74" s="369"/>
      <c r="AR74" s="369"/>
      <c r="AS74" s="369"/>
      <c r="AT74" s="369"/>
      <c r="AU74" s="369"/>
      <c r="AV74" s="369"/>
      <c r="AW74" s="369"/>
      <c r="AX74" s="369"/>
      <c r="AY74" s="369"/>
      <c r="AZ74" s="369"/>
      <c r="BA74" s="369"/>
      <c r="BB74" s="369"/>
      <c r="BC74" s="369"/>
      <c r="BD74" s="369"/>
      <c r="BE74" s="369"/>
      <c r="BF74" s="369"/>
      <c r="BG74" s="369"/>
      <c r="BH74" s="369"/>
      <c r="BI74" s="369"/>
      <c r="BJ74" s="369"/>
      <c r="BK74" s="369"/>
      <c r="BL74" s="369"/>
      <c r="BM74" s="369"/>
      <c r="BN74" s="369"/>
      <c r="BO74" s="369"/>
      <c r="BP74" s="369"/>
      <c r="BQ74" s="369"/>
      <c r="BR74" s="369"/>
      <c r="BS74" s="369"/>
      <c r="BT74" s="369"/>
      <c r="BU74" s="369"/>
      <c r="BV74" s="369"/>
      <c r="BW74" s="369"/>
      <c r="BX74" s="369"/>
      <c r="BY74" s="369"/>
      <c r="BZ74" s="369"/>
      <c r="CA74" s="369"/>
      <c r="CB74" s="369"/>
      <c r="CC74" s="369"/>
      <c r="CD74" s="369"/>
      <c r="CE74" s="369"/>
      <c r="CF74" s="369"/>
      <c r="CG74" s="369"/>
      <c r="CH74" s="369"/>
      <c r="CI74" s="369"/>
      <c r="CJ74" s="369"/>
      <c r="CK74" s="369"/>
      <c r="CL74" s="369"/>
      <c r="CM74" s="369"/>
      <c r="CN74" s="369"/>
      <c r="CO74" s="369"/>
      <c r="CP74" s="369"/>
      <c r="CQ74" s="369"/>
      <c r="CR74" s="369"/>
      <c r="CS74" s="369"/>
      <c r="CT74" s="369"/>
      <c r="CU74" s="369"/>
      <c r="CV74" s="369"/>
      <c r="CW74" s="369"/>
      <c r="CX74" s="369"/>
      <c r="CY74" s="369"/>
      <c r="CZ74" s="369"/>
      <c r="DA74" s="369"/>
      <c r="DB74" s="369"/>
      <c r="DC74" s="369"/>
      <c r="DD74" s="369"/>
      <c r="DE74" s="369"/>
      <c r="DF74" s="369"/>
      <c r="DG74" s="369"/>
      <c r="DH74" s="369"/>
      <c r="DI74" s="369"/>
      <c r="DJ74" s="369"/>
      <c r="DK74" s="369"/>
      <c r="DL74" s="369"/>
      <c r="DM74" s="369"/>
      <c r="DN74" s="369"/>
      <c r="DO74" s="369"/>
      <c r="DP74" s="369"/>
      <c r="DQ74" s="369"/>
      <c r="DR74" s="369"/>
      <c r="DS74" s="369"/>
      <c r="DT74" s="369"/>
      <c r="DU74" s="369"/>
      <c r="DV74" s="369"/>
      <c r="DW74" s="369"/>
      <c r="DX74" s="369"/>
      <c r="DY74" s="369"/>
      <c r="DZ74" s="369"/>
      <c r="EA74" s="369"/>
      <c r="EB74" s="369"/>
      <c r="EC74" s="369"/>
      <c r="ED74" s="369"/>
      <c r="EE74" s="369"/>
      <c r="EF74" s="369"/>
      <c r="EG74" s="369"/>
      <c r="EH74" s="369"/>
      <c r="EI74" s="369"/>
      <c r="EJ74" s="369"/>
      <c r="EK74" s="369"/>
      <c r="EL74" s="369"/>
      <c r="EM74" s="369"/>
      <c r="EN74" s="369"/>
      <c r="EO74" s="369"/>
      <c r="EP74" s="369"/>
      <c r="EQ74" s="369"/>
      <c r="ER74" s="369"/>
      <c r="ES74" s="369"/>
      <c r="ET74" s="369"/>
      <c r="EU74" s="369"/>
      <c r="EV74" s="369"/>
      <c r="EW74" s="369"/>
      <c r="EX74" s="369"/>
      <c r="EY74" s="369"/>
      <c r="EZ74" s="369"/>
      <c r="FA74" s="369"/>
      <c r="FB74" s="369"/>
      <c r="FC74" s="369"/>
      <c r="FD74" s="369"/>
      <c r="FE74" s="369"/>
      <c r="FF74" s="369"/>
      <c r="FG74" s="369"/>
      <c r="FH74" s="369"/>
      <c r="FI74" s="369"/>
      <c r="FJ74" s="369"/>
      <c r="FK74" s="369"/>
      <c r="FL74" s="369"/>
      <c r="FM74" s="369"/>
      <c r="FN74" s="369"/>
      <c r="FO74" s="369"/>
      <c r="FP74" s="369"/>
      <c r="FQ74" s="369"/>
      <c r="FR74" s="369"/>
      <c r="FS74" s="369"/>
      <c r="FT74" s="369"/>
      <c r="FU74" s="369"/>
      <c r="FV74" s="369"/>
      <c r="FW74" s="369"/>
      <c r="FX74" s="369"/>
      <c r="FY74" s="369"/>
      <c r="FZ74" s="369"/>
      <c r="GA74" s="369"/>
      <c r="GB74" s="369"/>
      <c r="GC74" s="369"/>
      <c r="GD74" s="369"/>
      <c r="GE74" s="369"/>
      <c r="GF74" s="369"/>
      <c r="GG74" s="369"/>
      <c r="GH74" s="369"/>
      <c r="GI74" s="369"/>
      <c r="GJ74" s="369"/>
      <c r="GK74" s="369"/>
      <c r="GL74" s="369"/>
      <c r="GM74" s="369"/>
      <c r="GN74" s="369"/>
      <c r="GO74" s="369"/>
      <c r="GP74" s="369"/>
      <c r="GQ74" s="369"/>
      <c r="GR74" s="369"/>
      <c r="GS74" s="369"/>
      <c r="GT74" s="369"/>
      <c r="GU74" s="369"/>
      <c r="GV74" s="369"/>
      <c r="GW74" s="369"/>
      <c r="GX74" s="369"/>
      <c r="GY74" s="369"/>
      <c r="GZ74" s="369"/>
      <c r="HA74" s="369"/>
      <c r="HB74" s="369"/>
      <c r="HC74" s="369"/>
      <c r="HD74" s="369"/>
      <c r="HE74" s="369"/>
      <c r="HF74" s="369"/>
      <c r="HG74" s="369"/>
      <c r="HH74" s="369"/>
      <c r="HI74" s="369"/>
      <c r="HJ74" s="369"/>
      <c r="HK74" s="369"/>
      <c r="HL74" s="369"/>
      <c r="HM74" s="369"/>
      <c r="HN74" s="369"/>
      <c r="HO74" s="369"/>
      <c r="HP74" s="369"/>
      <c r="HQ74" s="369"/>
      <c r="HR74" s="369"/>
      <c r="HS74" s="369"/>
      <c r="HT74" s="369"/>
      <c r="HU74" s="369"/>
      <c r="HV74" s="369"/>
      <c r="HW74" s="369"/>
      <c r="HX74" s="369"/>
      <c r="HY74" s="369"/>
      <c r="HZ74" s="369"/>
      <c r="IA74" s="369"/>
      <c r="IB74" s="369"/>
      <c r="IC74" s="369"/>
      <c r="ID74" s="369"/>
      <c r="IE74" s="369"/>
      <c r="IF74" s="369"/>
      <c r="IG74" s="369"/>
      <c r="IH74" s="369"/>
      <c r="II74" s="369"/>
      <c r="IJ74" s="369"/>
      <c r="IK74" s="369"/>
      <c r="IL74" s="369"/>
    </row>
    <row r="75" s="294" customFormat="true" ht="62.4" hidden="false" customHeight="false" outlineLevel="0" collapsed="false">
      <c r="A75" s="280" t="s">
        <v>222</v>
      </c>
      <c r="B75" s="281" t="s">
        <v>214</v>
      </c>
      <c r="C75" s="281" t="s">
        <v>296</v>
      </c>
      <c r="D75" s="328" t="s">
        <v>284</v>
      </c>
      <c r="E75" s="353" t="s">
        <v>298</v>
      </c>
      <c r="F75" s="281" t="s">
        <v>223</v>
      </c>
      <c r="G75" s="330" t="n">
        <v>77818</v>
      </c>
      <c r="H75" s="399"/>
      <c r="I75" s="36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69"/>
      <c r="AH75" s="369"/>
      <c r="AI75" s="369"/>
      <c r="AJ75" s="369"/>
      <c r="AK75" s="411"/>
      <c r="AL75" s="411"/>
      <c r="AM75" s="411"/>
      <c r="AN75" s="411"/>
      <c r="AO75" s="411"/>
      <c r="AP75" s="411"/>
      <c r="AQ75" s="411"/>
      <c r="AR75" s="411"/>
      <c r="AS75" s="411"/>
      <c r="AT75" s="411"/>
      <c r="AU75" s="411"/>
      <c r="AV75" s="411"/>
      <c r="AW75" s="411"/>
      <c r="AX75" s="411"/>
      <c r="AY75" s="411"/>
      <c r="AZ75" s="411"/>
      <c r="BA75" s="411"/>
      <c r="BB75" s="411"/>
      <c r="BC75" s="411"/>
      <c r="BD75" s="411"/>
      <c r="BE75" s="411"/>
      <c r="BF75" s="411"/>
      <c r="BG75" s="411"/>
      <c r="BH75" s="411"/>
      <c r="BI75" s="411"/>
      <c r="BJ75" s="411"/>
      <c r="BK75" s="411"/>
      <c r="BL75" s="411"/>
      <c r="BM75" s="411"/>
      <c r="BN75" s="411"/>
      <c r="BO75" s="411"/>
      <c r="BP75" s="411"/>
      <c r="BQ75" s="411"/>
      <c r="BR75" s="411"/>
      <c r="BS75" s="411"/>
      <c r="BT75" s="411"/>
      <c r="BU75" s="411"/>
      <c r="BV75" s="411"/>
      <c r="BW75" s="411"/>
      <c r="BX75" s="411"/>
      <c r="BY75" s="411"/>
      <c r="BZ75" s="411"/>
      <c r="CA75" s="411"/>
      <c r="CB75" s="411"/>
      <c r="CC75" s="411"/>
      <c r="CD75" s="411"/>
      <c r="CE75" s="411"/>
      <c r="CF75" s="411"/>
      <c r="CG75" s="411"/>
      <c r="CH75" s="411"/>
      <c r="CI75" s="411"/>
      <c r="CJ75" s="411"/>
      <c r="CK75" s="411"/>
      <c r="CL75" s="411"/>
      <c r="CM75" s="411"/>
      <c r="CN75" s="411"/>
      <c r="CO75" s="411"/>
      <c r="CP75" s="411"/>
      <c r="CQ75" s="411"/>
      <c r="CR75" s="411"/>
      <c r="CS75" s="411"/>
      <c r="CT75" s="411"/>
      <c r="CU75" s="411"/>
      <c r="CV75" s="411"/>
      <c r="CW75" s="411"/>
      <c r="CX75" s="411"/>
      <c r="CY75" s="411"/>
      <c r="CZ75" s="411"/>
      <c r="DA75" s="411"/>
      <c r="DB75" s="411"/>
      <c r="DC75" s="411"/>
      <c r="DD75" s="411"/>
      <c r="DE75" s="411"/>
      <c r="DF75" s="411"/>
      <c r="DG75" s="411"/>
      <c r="DH75" s="411"/>
      <c r="DI75" s="411"/>
      <c r="DJ75" s="411"/>
      <c r="DK75" s="411"/>
      <c r="DL75" s="411"/>
      <c r="DM75" s="411"/>
      <c r="DN75" s="411"/>
      <c r="DO75" s="411"/>
      <c r="DP75" s="411"/>
      <c r="DQ75" s="411"/>
      <c r="DR75" s="411"/>
      <c r="DS75" s="411"/>
      <c r="DT75" s="411"/>
      <c r="DU75" s="411"/>
      <c r="DV75" s="411"/>
      <c r="DW75" s="411"/>
      <c r="DX75" s="411"/>
      <c r="DY75" s="411"/>
      <c r="DZ75" s="411"/>
      <c r="EA75" s="411"/>
      <c r="EB75" s="411"/>
      <c r="EC75" s="411"/>
      <c r="ED75" s="411"/>
      <c r="EE75" s="411"/>
      <c r="EF75" s="411"/>
      <c r="EG75" s="411"/>
      <c r="EH75" s="411"/>
      <c r="EI75" s="411"/>
      <c r="EJ75" s="411"/>
      <c r="EK75" s="411"/>
      <c r="EL75" s="411"/>
      <c r="EM75" s="411"/>
      <c r="EN75" s="411"/>
      <c r="EO75" s="411"/>
      <c r="EP75" s="411"/>
      <c r="EQ75" s="411"/>
      <c r="ER75" s="411"/>
      <c r="ES75" s="411"/>
      <c r="ET75" s="411"/>
      <c r="EU75" s="411"/>
      <c r="EV75" s="411"/>
      <c r="EW75" s="411"/>
      <c r="EX75" s="411"/>
      <c r="EY75" s="411"/>
      <c r="EZ75" s="411"/>
      <c r="FA75" s="411"/>
      <c r="FB75" s="411"/>
      <c r="FC75" s="411"/>
      <c r="FD75" s="411"/>
      <c r="FE75" s="411"/>
      <c r="FF75" s="411"/>
      <c r="FG75" s="411"/>
      <c r="FH75" s="411"/>
      <c r="FI75" s="411"/>
      <c r="FJ75" s="411"/>
      <c r="FK75" s="411"/>
      <c r="FL75" s="411"/>
      <c r="FM75" s="411"/>
      <c r="FN75" s="411"/>
      <c r="FO75" s="411"/>
      <c r="FP75" s="411"/>
      <c r="FQ75" s="411"/>
      <c r="FR75" s="411"/>
      <c r="FS75" s="411"/>
      <c r="FT75" s="411"/>
      <c r="FU75" s="411"/>
      <c r="FV75" s="411"/>
      <c r="FW75" s="411"/>
      <c r="FX75" s="411"/>
      <c r="FY75" s="411"/>
      <c r="FZ75" s="411"/>
      <c r="GA75" s="411"/>
      <c r="GB75" s="411"/>
      <c r="GC75" s="411"/>
      <c r="GD75" s="411"/>
      <c r="GE75" s="411"/>
      <c r="GF75" s="411"/>
      <c r="GG75" s="411"/>
      <c r="GH75" s="411"/>
      <c r="GI75" s="411"/>
      <c r="GJ75" s="411"/>
      <c r="GK75" s="411"/>
      <c r="GL75" s="411"/>
      <c r="GM75" s="411"/>
      <c r="GN75" s="411"/>
      <c r="GO75" s="411"/>
      <c r="GP75" s="411"/>
      <c r="GQ75" s="411"/>
      <c r="GR75" s="411"/>
      <c r="GS75" s="411"/>
      <c r="GT75" s="411"/>
      <c r="GU75" s="411"/>
      <c r="GV75" s="411"/>
      <c r="GW75" s="411"/>
      <c r="GX75" s="411"/>
      <c r="GY75" s="411"/>
      <c r="GZ75" s="411"/>
      <c r="HA75" s="411"/>
      <c r="HB75" s="411"/>
      <c r="HC75" s="411"/>
      <c r="HD75" s="411"/>
      <c r="HE75" s="411"/>
      <c r="HF75" s="411"/>
      <c r="HG75" s="411"/>
      <c r="HH75" s="411"/>
      <c r="HI75" s="411"/>
      <c r="HJ75" s="411"/>
      <c r="HK75" s="411"/>
      <c r="HL75" s="411"/>
      <c r="HM75" s="411"/>
      <c r="HN75" s="411"/>
      <c r="HO75" s="411"/>
      <c r="HP75" s="411"/>
      <c r="HQ75" s="411"/>
      <c r="HR75" s="411"/>
      <c r="HS75" s="411"/>
      <c r="HT75" s="411"/>
      <c r="HU75" s="411"/>
      <c r="HV75" s="411"/>
      <c r="HW75" s="411"/>
      <c r="HX75" s="411"/>
      <c r="HY75" s="411"/>
      <c r="HZ75" s="411"/>
      <c r="IA75" s="411"/>
      <c r="IB75" s="411"/>
      <c r="IC75" s="411"/>
      <c r="ID75" s="411"/>
      <c r="IE75" s="411"/>
      <c r="IF75" s="411"/>
      <c r="IG75" s="411"/>
      <c r="IH75" s="411"/>
      <c r="II75" s="411"/>
      <c r="IJ75" s="411"/>
      <c r="IK75" s="411"/>
      <c r="IL75" s="411"/>
    </row>
    <row r="76" s="294" customFormat="true" ht="31.2" hidden="true" customHeight="false" outlineLevel="0" collapsed="false">
      <c r="A76" s="412" t="s">
        <v>299</v>
      </c>
      <c r="B76" s="281" t="s">
        <v>296</v>
      </c>
      <c r="C76" s="281"/>
      <c r="D76" s="328"/>
      <c r="E76" s="353"/>
      <c r="F76" s="281"/>
      <c r="G76" s="330" t="n">
        <f aca="false">G82</f>
        <v>0</v>
      </c>
      <c r="H76" s="399"/>
      <c r="I76" s="369"/>
      <c r="J76" s="369"/>
      <c r="K76" s="369"/>
      <c r="L76" s="369"/>
      <c r="M76" s="369"/>
      <c r="N76" s="369"/>
      <c r="O76" s="369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  <c r="AD76" s="369"/>
      <c r="AE76" s="369"/>
      <c r="AF76" s="369"/>
      <c r="AG76" s="369"/>
      <c r="AH76" s="369"/>
      <c r="AI76" s="369"/>
      <c r="AJ76" s="369"/>
      <c r="AK76" s="411"/>
      <c r="AL76" s="411"/>
      <c r="AM76" s="411"/>
      <c r="AN76" s="411"/>
      <c r="AO76" s="411"/>
      <c r="AP76" s="411"/>
      <c r="AQ76" s="411"/>
      <c r="AR76" s="411"/>
      <c r="AS76" s="411"/>
      <c r="AT76" s="411"/>
      <c r="AU76" s="411"/>
      <c r="AV76" s="411"/>
      <c r="AW76" s="411"/>
      <c r="AX76" s="411"/>
      <c r="AY76" s="411"/>
      <c r="AZ76" s="411"/>
      <c r="BA76" s="411"/>
      <c r="BB76" s="411"/>
      <c r="BC76" s="411"/>
      <c r="BD76" s="411"/>
      <c r="BE76" s="411"/>
      <c r="BF76" s="411"/>
      <c r="BG76" s="411"/>
      <c r="BH76" s="411"/>
      <c r="BI76" s="411"/>
      <c r="BJ76" s="411"/>
      <c r="BK76" s="411"/>
      <c r="BL76" s="411"/>
      <c r="BM76" s="411"/>
      <c r="BN76" s="411"/>
      <c r="BO76" s="411"/>
      <c r="BP76" s="411"/>
      <c r="BQ76" s="411"/>
      <c r="BR76" s="411"/>
      <c r="BS76" s="411"/>
      <c r="BT76" s="411"/>
      <c r="BU76" s="411"/>
      <c r="BV76" s="411"/>
      <c r="BW76" s="411"/>
      <c r="BX76" s="411"/>
      <c r="BY76" s="411"/>
      <c r="BZ76" s="411"/>
      <c r="CA76" s="411"/>
      <c r="CB76" s="411"/>
      <c r="CC76" s="411"/>
      <c r="CD76" s="411"/>
      <c r="CE76" s="411"/>
      <c r="CF76" s="411"/>
      <c r="CG76" s="411"/>
      <c r="CH76" s="411"/>
      <c r="CI76" s="411"/>
      <c r="CJ76" s="411"/>
      <c r="CK76" s="411"/>
      <c r="CL76" s="411"/>
      <c r="CM76" s="411"/>
      <c r="CN76" s="411"/>
      <c r="CO76" s="411"/>
      <c r="CP76" s="411"/>
      <c r="CQ76" s="411"/>
      <c r="CR76" s="411"/>
      <c r="CS76" s="411"/>
      <c r="CT76" s="411"/>
      <c r="CU76" s="411"/>
      <c r="CV76" s="411"/>
      <c r="CW76" s="411"/>
      <c r="CX76" s="411"/>
      <c r="CY76" s="411"/>
      <c r="CZ76" s="411"/>
      <c r="DA76" s="411"/>
      <c r="DB76" s="411"/>
      <c r="DC76" s="411"/>
      <c r="DD76" s="411"/>
      <c r="DE76" s="411"/>
      <c r="DF76" s="411"/>
      <c r="DG76" s="411"/>
      <c r="DH76" s="411"/>
      <c r="DI76" s="411"/>
      <c r="DJ76" s="411"/>
      <c r="DK76" s="411"/>
      <c r="DL76" s="411"/>
      <c r="DM76" s="411"/>
      <c r="DN76" s="411"/>
      <c r="DO76" s="411"/>
      <c r="DP76" s="411"/>
      <c r="DQ76" s="411"/>
      <c r="DR76" s="411"/>
      <c r="DS76" s="411"/>
      <c r="DT76" s="411"/>
      <c r="DU76" s="411"/>
      <c r="DV76" s="411"/>
      <c r="DW76" s="411"/>
      <c r="DX76" s="411"/>
      <c r="DY76" s="411"/>
      <c r="DZ76" s="411"/>
      <c r="EA76" s="411"/>
      <c r="EB76" s="411"/>
      <c r="EC76" s="411"/>
      <c r="ED76" s="411"/>
      <c r="EE76" s="411"/>
      <c r="EF76" s="411"/>
      <c r="EG76" s="411"/>
      <c r="EH76" s="411"/>
      <c r="EI76" s="411"/>
      <c r="EJ76" s="411"/>
      <c r="EK76" s="411"/>
      <c r="EL76" s="411"/>
      <c r="EM76" s="411"/>
      <c r="EN76" s="411"/>
      <c r="EO76" s="411"/>
      <c r="EP76" s="411"/>
      <c r="EQ76" s="411"/>
      <c r="ER76" s="411"/>
      <c r="ES76" s="411"/>
      <c r="ET76" s="411"/>
      <c r="EU76" s="411"/>
      <c r="EV76" s="411"/>
      <c r="EW76" s="411"/>
      <c r="EX76" s="411"/>
      <c r="EY76" s="411"/>
      <c r="EZ76" s="411"/>
      <c r="FA76" s="411"/>
      <c r="FB76" s="411"/>
      <c r="FC76" s="411"/>
      <c r="FD76" s="411"/>
      <c r="FE76" s="411"/>
      <c r="FF76" s="411"/>
      <c r="FG76" s="411"/>
      <c r="FH76" s="411"/>
      <c r="FI76" s="411"/>
      <c r="FJ76" s="411"/>
      <c r="FK76" s="411"/>
      <c r="FL76" s="411"/>
      <c r="FM76" s="411"/>
      <c r="FN76" s="411"/>
      <c r="FO76" s="411"/>
      <c r="FP76" s="411"/>
      <c r="FQ76" s="411"/>
      <c r="FR76" s="411"/>
      <c r="FS76" s="411"/>
      <c r="FT76" s="411"/>
      <c r="FU76" s="411"/>
      <c r="FV76" s="411"/>
      <c r="FW76" s="411"/>
      <c r="FX76" s="411"/>
      <c r="FY76" s="411"/>
      <c r="FZ76" s="411"/>
      <c r="GA76" s="411"/>
      <c r="GB76" s="411"/>
      <c r="GC76" s="411"/>
      <c r="GD76" s="411"/>
      <c r="GE76" s="411"/>
      <c r="GF76" s="411"/>
      <c r="GG76" s="411"/>
      <c r="GH76" s="411"/>
      <c r="GI76" s="411"/>
      <c r="GJ76" s="411"/>
      <c r="GK76" s="411"/>
      <c r="GL76" s="411"/>
      <c r="GM76" s="411"/>
      <c r="GN76" s="411"/>
      <c r="GO76" s="411"/>
      <c r="GP76" s="411"/>
      <c r="GQ76" s="411"/>
      <c r="GR76" s="411"/>
      <c r="GS76" s="411"/>
      <c r="GT76" s="411"/>
      <c r="GU76" s="411"/>
      <c r="GV76" s="411"/>
      <c r="GW76" s="411"/>
      <c r="GX76" s="411"/>
      <c r="GY76" s="411"/>
      <c r="GZ76" s="411"/>
      <c r="HA76" s="411"/>
      <c r="HB76" s="411"/>
      <c r="HC76" s="411"/>
      <c r="HD76" s="411"/>
      <c r="HE76" s="411"/>
      <c r="HF76" s="411"/>
      <c r="HG76" s="411"/>
      <c r="HH76" s="411"/>
      <c r="HI76" s="411"/>
      <c r="HJ76" s="411"/>
      <c r="HK76" s="411"/>
      <c r="HL76" s="411"/>
      <c r="HM76" s="411"/>
      <c r="HN76" s="411"/>
      <c r="HO76" s="411"/>
      <c r="HP76" s="411"/>
      <c r="HQ76" s="411"/>
      <c r="HR76" s="411"/>
      <c r="HS76" s="411"/>
      <c r="HT76" s="411"/>
      <c r="HU76" s="411"/>
      <c r="HV76" s="411"/>
      <c r="HW76" s="411"/>
      <c r="HX76" s="411"/>
      <c r="HY76" s="411"/>
      <c r="HZ76" s="411"/>
      <c r="IA76" s="411"/>
      <c r="IB76" s="411"/>
      <c r="IC76" s="411"/>
      <c r="ID76" s="411"/>
      <c r="IE76" s="411"/>
      <c r="IF76" s="411"/>
      <c r="IG76" s="411"/>
      <c r="IH76" s="411"/>
      <c r="II76" s="411"/>
      <c r="IJ76" s="411"/>
      <c r="IK76" s="411"/>
      <c r="IL76" s="411"/>
    </row>
    <row r="77" s="294" customFormat="true" ht="31.2" hidden="true" customHeight="false" outlineLevel="0" collapsed="false">
      <c r="A77" s="413" t="s">
        <v>300</v>
      </c>
      <c r="B77" s="281" t="s">
        <v>296</v>
      </c>
      <c r="C77" s="281" t="s">
        <v>301</v>
      </c>
      <c r="D77" s="328"/>
      <c r="E77" s="353"/>
      <c r="F77" s="281"/>
      <c r="G77" s="330" t="n">
        <f aca="false">G82</f>
        <v>0</v>
      </c>
      <c r="H77" s="399"/>
      <c r="I77" s="36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  <c r="AD77" s="369"/>
      <c r="AE77" s="369"/>
      <c r="AF77" s="369"/>
      <c r="AG77" s="369"/>
      <c r="AH77" s="369"/>
      <c r="AI77" s="369"/>
      <c r="AJ77" s="369"/>
      <c r="AK77" s="411"/>
      <c r="AL77" s="411"/>
      <c r="AM77" s="411"/>
      <c r="AN77" s="411"/>
      <c r="AO77" s="411"/>
      <c r="AP77" s="411"/>
      <c r="AQ77" s="411"/>
      <c r="AR77" s="411"/>
      <c r="AS77" s="411"/>
      <c r="AT77" s="411"/>
      <c r="AU77" s="411"/>
      <c r="AV77" s="411"/>
      <c r="AW77" s="411"/>
      <c r="AX77" s="411"/>
      <c r="AY77" s="411"/>
      <c r="AZ77" s="411"/>
      <c r="BA77" s="411"/>
      <c r="BB77" s="411"/>
      <c r="BC77" s="411"/>
      <c r="BD77" s="411"/>
      <c r="BE77" s="411"/>
      <c r="BF77" s="411"/>
      <c r="BG77" s="411"/>
      <c r="BH77" s="411"/>
      <c r="BI77" s="411"/>
      <c r="BJ77" s="411"/>
      <c r="BK77" s="411"/>
      <c r="BL77" s="411"/>
      <c r="BM77" s="411"/>
      <c r="BN77" s="411"/>
      <c r="BO77" s="411"/>
      <c r="BP77" s="411"/>
      <c r="BQ77" s="411"/>
      <c r="BR77" s="411"/>
      <c r="BS77" s="411"/>
      <c r="BT77" s="411"/>
      <c r="BU77" s="411"/>
      <c r="BV77" s="411"/>
      <c r="BW77" s="411"/>
      <c r="BX77" s="411"/>
      <c r="BY77" s="411"/>
      <c r="BZ77" s="411"/>
      <c r="CA77" s="411"/>
      <c r="CB77" s="411"/>
      <c r="CC77" s="411"/>
      <c r="CD77" s="411"/>
      <c r="CE77" s="411"/>
      <c r="CF77" s="411"/>
      <c r="CG77" s="411"/>
      <c r="CH77" s="411"/>
      <c r="CI77" s="411"/>
      <c r="CJ77" s="411"/>
      <c r="CK77" s="411"/>
      <c r="CL77" s="411"/>
      <c r="CM77" s="411"/>
      <c r="CN77" s="411"/>
      <c r="CO77" s="411"/>
      <c r="CP77" s="411"/>
      <c r="CQ77" s="411"/>
      <c r="CR77" s="411"/>
      <c r="CS77" s="411"/>
      <c r="CT77" s="411"/>
      <c r="CU77" s="411"/>
      <c r="CV77" s="411"/>
      <c r="CW77" s="411"/>
      <c r="CX77" s="411"/>
      <c r="CY77" s="411"/>
      <c r="CZ77" s="411"/>
      <c r="DA77" s="411"/>
      <c r="DB77" s="411"/>
      <c r="DC77" s="411"/>
      <c r="DD77" s="411"/>
      <c r="DE77" s="411"/>
      <c r="DF77" s="411"/>
      <c r="DG77" s="411"/>
      <c r="DH77" s="411"/>
      <c r="DI77" s="411"/>
      <c r="DJ77" s="411"/>
      <c r="DK77" s="411"/>
      <c r="DL77" s="411"/>
      <c r="DM77" s="411"/>
      <c r="DN77" s="411"/>
      <c r="DO77" s="411"/>
      <c r="DP77" s="411"/>
      <c r="DQ77" s="411"/>
      <c r="DR77" s="411"/>
      <c r="DS77" s="411"/>
      <c r="DT77" s="411"/>
      <c r="DU77" s="411"/>
      <c r="DV77" s="411"/>
      <c r="DW77" s="411"/>
      <c r="DX77" s="411"/>
      <c r="DY77" s="411"/>
      <c r="DZ77" s="411"/>
      <c r="EA77" s="411"/>
      <c r="EB77" s="411"/>
      <c r="EC77" s="411"/>
      <c r="ED77" s="411"/>
      <c r="EE77" s="411"/>
      <c r="EF77" s="411"/>
      <c r="EG77" s="411"/>
      <c r="EH77" s="411"/>
      <c r="EI77" s="411"/>
      <c r="EJ77" s="411"/>
      <c r="EK77" s="411"/>
      <c r="EL77" s="411"/>
      <c r="EM77" s="411"/>
      <c r="EN77" s="411"/>
      <c r="EO77" s="411"/>
      <c r="EP77" s="411"/>
      <c r="EQ77" s="411"/>
      <c r="ER77" s="411"/>
      <c r="ES77" s="411"/>
      <c r="ET77" s="411"/>
      <c r="EU77" s="411"/>
      <c r="EV77" s="411"/>
      <c r="EW77" s="411"/>
      <c r="EX77" s="411"/>
      <c r="EY77" s="411"/>
      <c r="EZ77" s="411"/>
      <c r="FA77" s="411"/>
      <c r="FB77" s="411"/>
      <c r="FC77" s="411"/>
      <c r="FD77" s="411"/>
      <c r="FE77" s="411"/>
      <c r="FF77" s="411"/>
      <c r="FG77" s="411"/>
      <c r="FH77" s="411"/>
      <c r="FI77" s="411"/>
      <c r="FJ77" s="411"/>
      <c r="FK77" s="411"/>
      <c r="FL77" s="411"/>
      <c r="FM77" s="411"/>
      <c r="FN77" s="411"/>
      <c r="FO77" s="411"/>
      <c r="FP77" s="411"/>
      <c r="FQ77" s="411"/>
      <c r="FR77" s="411"/>
      <c r="FS77" s="411"/>
      <c r="FT77" s="411"/>
      <c r="FU77" s="411"/>
      <c r="FV77" s="411"/>
      <c r="FW77" s="411"/>
      <c r="FX77" s="411"/>
      <c r="FY77" s="411"/>
      <c r="FZ77" s="411"/>
      <c r="GA77" s="411"/>
      <c r="GB77" s="411"/>
      <c r="GC77" s="411"/>
      <c r="GD77" s="411"/>
      <c r="GE77" s="411"/>
      <c r="GF77" s="411"/>
      <c r="GG77" s="411"/>
      <c r="GH77" s="411"/>
      <c r="GI77" s="411"/>
      <c r="GJ77" s="411"/>
      <c r="GK77" s="411"/>
      <c r="GL77" s="411"/>
      <c r="GM77" s="411"/>
      <c r="GN77" s="411"/>
      <c r="GO77" s="411"/>
      <c r="GP77" s="411"/>
      <c r="GQ77" s="411"/>
      <c r="GR77" s="411"/>
      <c r="GS77" s="411"/>
      <c r="GT77" s="411"/>
      <c r="GU77" s="411"/>
      <c r="GV77" s="411"/>
      <c r="GW77" s="411"/>
      <c r="GX77" s="411"/>
      <c r="GY77" s="411"/>
      <c r="GZ77" s="411"/>
      <c r="HA77" s="411"/>
      <c r="HB77" s="411"/>
      <c r="HC77" s="411"/>
      <c r="HD77" s="411"/>
      <c r="HE77" s="411"/>
      <c r="HF77" s="411"/>
      <c r="HG77" s="411"/>
      <c r="HH77" s="411"/>
      <c r="HI77" s="411"/>
      <c r="HJ77" s="411"/>
      <c r="HK77" s="411"/>
      <c r="HL77" s="411"/>
      <c r="HM77" s="411"/>
      <c r="HN77" s="411"/>
      <c r="HO77" s="411"/>
      <c r="HP77" s="411"/>
      <c r="HQ77" s="411"/>
      <c r="HR77" s="411"/>
      <c r="HS77" s="411"/>
      <c r="HT77" s="411"/>
      <c r="HU77" s="411"/>
      <c r="HV77" s="411"/>
      <c r="HW77" s="411"/>
      <c r="HX77" s="411"/>
      <c r="HY77" s="411"/>
      <c r="HZ77" s="411"/>
      <c r="IA77" s="411"/>
      <c r="IB77" s="411"/>
      <c r="IC77" s="411"/>
      <c r="ID77" s="411"/>
      <c r="IE77" s="411"/>
      <c r="IF77" s="411"/>
      <c r="IG77" s="411"/>
      <c r="IH77" s="411"/>
      <c r="II77" s="411"/>
      <c r="IJ77" s="411"/>
      <c r="IK77" s="411"/>
      <c r="IL77" s="411"/>
    </row>
    <row r="78" s="294" customFormat="true" ht="62.4" hidden="true" customHeight="false" outlineLevel="0" collapsed="false">
      <c r="A78" s="414" t="s">
        <v>302</v>
      </c>
      <c r="B78" s="281" t="s">
        <v>296</v>
      </c>
      <c r="C78" s="281" t="s">
        <v>301</v>
      </c>
      <c r="D78" s="328" t="s">
        <v>303</v>
      </c>
      <c r="E78" s="353" t="s">
        <v>217</v>
      </c>
      <c r="F78" s="281"/>
      <c r="G78" s="330" t="n">
        <f aca="false">G82</f>
        <v>0</v>
      </c>
      <c r="H78" s="399"/>
      <c r="I78" s="36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411"/>
      <c r="AL78" s="411"/>
      <c r="AM78" s="411"/>
      <c r="AN78" s="411"/>
      <c r="AO78" s="411"/>
      <c r="AP78" s="411"/>
      <c r="AQ78" s="411"/>
      <c r="AR78" s="411"/>
      <c r="AS78" s="411"/>
      <c r="AT78" s="411"/>
      <c r="AU78" s="411"/>
      <c r="AV78" s="411"/>
      <c r="AW78" s="411"/>
      <c r="AX78" s="411"/>
      <c r="AY78" s="411"/>
      <c r="AZ78" s="411"/>
      <c r="BA78" s="411"/>
      <c r="BB78" s="411"/>
      <c r="BC78" s="411"/>
      <c r="BD78" s="411"/>
      <c r="BE78" s="411"/>
      <c r="BF78" s="411"/>
      <c r="BG78" s="411"/>
      <c r="BH78" s="411"/>
      <c r="BI78" s="411"/>
      <c r="BJ78" s="411"/>
      <c r="BK78" s="411"/>
      <c r="BL78" s="411"/>
      <c r="BM78" s="411"/>
      <c r="BN78" s="411"/>
      <c r="BO78" s="411"/>
      <c r="BP78" s="411"/>
      <c r="BQ78" s="411"/>
      <c r="BR78" s="411"/>
      <c r="BS78" s="411"/>
      <c r="BT78" s="411"/>
      <c r="BU78" s="411"/>
      <c r="BV78" s="411"/>
      <c r="BW78" s="411"/>
      <c r="BX78" s="411"/>
      <c r="BY78" s="411"/>
      <c r="BZ78" s="411"/>
      <c r="CA78" s="411"/>
      <c r="CB78" s="411"/>
      <c r="CC78" s="411"/>
      <c r="CD78" s="411"/>
      <c r="CE78" s="411"/>
      <c r="CF78" s="411"/>
      <c r="CG78" s="411"/>
      <c r="CH78" s="411"/>
      <c r="CI78" s="411"/>
      <c r="CJ78" s="411"/>
      <c r="CK78" s="411"/>
      <c r="CL78" s="411"/>
      <c r="CM78" s="411"/>
      <c r="CN78" s="411"/>
      <c r="CO78" s="411"/>
      <c r="CP78" s="411"/>
      <c r="CQ78" s="411"/>
      <c r="CR78" s="411"/>
      <c r="CS78" s="411"/>
      <c r="CT78" s="411"/>
      <c r="CU78" s="411"/>
      <c r="CV78" s="411"/>
      <c r="CW78" s="411"/>
      <c r="CX78" s="411"/>
      <c r="CY78" s="411"/>
      <c r="CZ78" s="411"/>
      <c r="DA78" s="411"/>
      <c r="DB78" s="411"/>
      <c r="DC78" s="411"/>
      <c r="DD78" s="411"/>
      <c r="DE78" s="411"/>
      <c r="DF78" s="411"/>
      <c r="DG78" s="411"/>
      <c r="DH78" s="411"/>
      <c r="DI78" s="411"/>
      <c r="DJ78" s="411"/>
      <c r="DK78" s="411"/>
      <c r="DL78" s="411"/>
      <c r="DM78" s="411"/>
      <c r="DN78" s="411"/>
      <c r="DO78" s="411"/>
      <c r="DP78" s="411"/>
      <c r="DQ78" s="411"/>
      <c r="DR78" s="411"/>
      <c r="DS78" s="411"/>
      <c r="DT78" s="411"/>
      <c r="DU78" s="411"/>
      <c r="DV78" s="411"/>
      <c r="DW78" s="411"/>
      <c r="DX78" s="411"/>
      <c r="DY78" s="411"/>
      <c r="DZ78" s="411"/>
      <c r="EA78" s="411"/>
      <c r="EB78" s="411"/>
      <c r="EC78" s="411"/>
      <c r="ED78" s="411"/>
      <c r="EE78" s="411"/>
      <c r="EF78" s="411"/>
      <c r="EG78" s="411"/>
      <c r="EH78" s="411"/>
      <c r="EI78" s="411"/>
      <c r="EJ78" s="411"/>
      <c r="EK78" s="411"/>
      <c r="EL78" s="411"/>
      <c r="EM78" s="411"/>
      <c r="EN78" s="411"/>
      <c r="EO78" s="411"/>
      <c r="EP78" s="411"/>
      <c r="EQ78" s="411"/>
      <c r="ER78" s="411"/>
      <c r="ES78" s="411"/>
      <c r="ET78" s="411"/>
      <c r="EU78" s="411"/>
      <c r="EV78" s="411"/>
      <c r="EW78" s="411"/>
      <c r="EX78" s="411"/>
      <c r="EY78" s="411"/>
      <c r="EZ78" s="411"/>
      <c r="FA78" s="411"/>
      <c r="FB78" s="411"/>
      <c r="FC78" s="411"/>
      <c r="FD78" s="411"/>
      <c r="FE78" s="411"/>
      <c r="FF78" s="411"/>
      <c r="FG78" s="411"/>
      <c r="FH78" s="411"/>
      <c r="FI78" s="411"/>
      <c r="FJ78" s="411"/>
      <c r="FK78" s="411"/>
      <c r="FL78" s="411"/>
      <c r="FM78" s="411"/>
      <c r="FN78" s="411"/>
      <c r="FO78" s="411"/>
      <c r="FP78" s="411"/>
      <c r="FQ78" s="411"/>
      <c r="FR78" s="411"/>
      <c r="FS78" s="411"/>
      <c r="FT78" s="411"/>
      <c r="FU78" s="411"/>
      <c r="FV78" s="411"/>
      <c r="FW78" s="411"/>
      <c r="FX78" s="411"/>
      <c r="FY78" s="411"/>
      <c r="FZ78" s="411"/>
      <c r="GA78" s="411"/>
      <c r="GB78" s="411"/>
      <c r="GC78" s="411"/>
      <c r="GD78" s="411"/>
      <c r="GE78" s="411"/>
      <c r="GF78" s="411"/>
      <c r="GG78" s="411"/>
      <c r="GH78" s="411"/>
      <c r="GI78" s="411"/>
      <c r="GJ78" s="411"/>
      <c r="GK78" s="411"/>
      <c r="GL78" s="411"/>
      <c r="GM78" s="411"/>
      <c r="GN78" s="411"/>
      <c r="GO78" s="411"/>
      <c r="GP78" s="411"/>
      <c r="GQ78" s="411"/>
      <c r="GR78" s="411"/>
      <c r="GS78" s="411"/>
      <c r="GT78" s="411"/>
      <c r="GU78" s="411"/>
      <c r="GV78" s="411"/>
      <c r="GW78" s="411"/>
      <c r="GX78" s="411"/>
      <c r="GY78" s="411"/>
      <c r="GZ78" s="411"/>
      <c r="HA78" s="411"/>
      <c r="HB78" s="411"/>
      <c r="HC78" s="411"/>
      <c r="HD78" s="411"/>
      <c r="HE78" s="411"/>
      <c r="HF78" s="411"/>
      <c r="HG78" s="411"/>
      <c r="HH78" s="411"/>
      <c r="HI78" s="411"/>
      <c r="HJ78" s="411"/>
      <c r="HK78" s="411"/>
      <c r="HL78" s="411"/>
      <c r="HM78" s="411"/>
      <c r="HN78" s="411"/>
      <c r="HO78" s="411"/>
      <c r="HP78" s="411"/>
      <c r="HQ78" s="411"/>
      <c r="HR78" s="411"/>
      <c r="HS78" s="411"/>
      <c r="HT78" s="411"/>
      <c r="HU78" s="411"/>
      <c r="HV78" s="411"/>
      <c r="HW78" s="411"/>
      <c r="HX78" s="411"/>
      <c r="HY78" s="411"/>
      <c r="HZ78" s="411"/>
      <c r="IA78" s="411"/>
      <c r="IB78" s="411"/>
      <c r="IC78" s="411"/>
      <c r="ID78" s="411"/>
      <c r="IE78" s="411"/>
      <c r="IF78" s="411"/>
      <c r="IG78" s="411"/>
      <c r="IH78" s="411"/>
      <c r="II78" s="411"/>
      <c r="IJ78" s="411"/>
      <c r="IK78" s="411"/>
      <c r="IL78" s="411"/>
    </row>
    <row r="79" s="294" customFormat="true" ht="109.2" hidden="true" customHeight="false" outlineLevel="0" collapsed="false">
      <c r="A79" s="370" t="s">
        <v>304</v>
      </c>
      <c r="B79" s="281" t="s">
        <v>296</v>
      </c>
      <c r="C79" s="281" t="s">
        <v>301</v>
      </c>
      <c r="D79" s="328" t="s">
        <v>305</v>
      </c>
      <c r="E79" s="353" t="s">
        <v>217</v>
      </c>
      <c r="F79" s="281"/>
      <c r="G79" s="330" t="n">
        <f aca="false">G82</f>
        <v>0</v>
      </c>
      <c r="H79" s="399"/>
      <c r="I79" s="36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411"/>
      <c r="AL79" s="411"/>
      <c r="AM79" s="411"/>
      <c r="AN79" s="411"/>
      <c r="AO79" s="411"/>
      <c r="AP79" s="411"/>
      <c r="AQ79" s="411"/>
      <c r="AR79" s="411"/>
      <c r="AS79" s="411"/>
      <c r="AT79" s="411"/>
      <c r="AU79" s="411"/>
      <c r="AV79" s="411"/>
      <c r="AW79" s="411"/>
      <c r="AX79" s="411"/>
      <c r="AY79" s="411"/>
      <c r="AZ79" s="411"/>
      <c r="BA79" s="411"/>
      <c r="BB79" s="411"/>
      <c r="BC79" s="411"/>
      <c r="BD79" s="411"/>
      <c r="BE79" s="411"/>
      <c r="BF79" s="411"/>
      <c r="BG79" s="411"/>
      <c r="BH79" s="411"/>
      <c r="BI79" s="411"/>
      <c r="BJ79" s="411"/>
      <c r="BK79" s="411"/>
      <c r="BL79" s="411"/>
      <c r="BM79" s="411"/>
      <c r="BN79" s="411"/>
      <c r="BO79" s="411"/>
      <c r="BP79" s="411"/>
      <c r="BQ79" s="411"/>
      <c r="BR79" s="411"/>
      <c r="BS79" s="411"/>
      <c r="BT79" s="411"/>
      <c r="BU79" s="411"/>
      <c r="BV79" s="411"/>
      <c r="BW79" s="411"/>
      <c r="BX79" s="411"/>
      <c r="BY79" s="411"/>
      <c r="BZ79" s="411"/>
      <c r="CA79" s="411"/>
      <c r="CB79" s="411"/>
      <c r="CC79" s="411"/>
      <c r="CD79" s="411"/>
      <c r="CE79" s="411"/>
      <c r="CF79" s="411"/>
      <c r="CG79" s="411"/>
      <c r="CH79" s="411"/>
      <c r="CI79" s="411"/>
      <c r="CJ79" s="411"/>
      <c r="CK79" s="411"/>
      <c r="CL79" s="411"/>
      <c r="CM79" s="411"/>
      <c r="CN79" s="411"/>
      <c r="CO79" s="411"/>
      <c r="CP79" s="411"/>
      <c r="CQ79" s="411"/>
      <c r="CR79" s="411"/>
      <c r="CS79" s="411"/>
      <c r="CT79" s="411"/>
      <c r="CU79" s="411"/>
      <c r="CV79" s="411"/>
      <c r="CW79" s="411"/>
      <c r="CX79" s="411"/>
      <c r="CY79" s="411"/>
      <c r="CZ79" s="411"/>
      <c r="DA79" s="411"/>
      <c r="DB79" s="411"/>
      <c r="DC79" s="411"/>
      <c r="DD79" s="411"/>
      <c r="DE79" s="411"/>
      <c r="DF79" s="411"/>
      <c r="DG79" s="411"/>
      <c r="DH79" s="411"/>
      <c r="DI79" s="411"/>
      <c r="DJ79" s="411"/>
      <c r="DK79" s="411"/>
      <c r="DL79" s="411"/>
      <c r="DM79" s="411"/>
      <c r="DN79" s="411"/>
      <c r="DO79" s="411"/>
      <c r="DP79" s="411"/>
      <c r="DQ79" s="411"/>
      <c r="DR79" s="411"/>
      <c r="DS79" s="411"/>
      <c r="DT79" s="411"/>
      <c r="DU79" s="411"/>
      <c r="DV79" s="411"/>
      <c r="DW79" s="411"/>
      <c r="DX79" s="411"/>
      <c r="DY79" s="411"/>
      <c r="DZ79" s="411"/>
      <c r="EA79" s="411"/>
      <c r="EB79" s="411"/>
      <c r="EC79" s="411"/>
      <c r="ED79" s="411"/>
      <c r="EE79" s="411"/>
      <c r="EF79" s="411"/>
      <c r="EG79" s="411"/>
      <c r="EH79" s="411"/>
      <c r="EI79" s="411"/>
      <c r="EJ79" s="411"/>
      <c r="EK79" s="411"/>
      <c r="EL79" s="411"/>
      <c r="EM79" s="411"/>
      <c r="EN79" s="411"/>
      <c r="EO79" s="411"/>
      <c r="EP79" s="411"/>
      <c r="EQ79" s="411"/>
      <c r="ER79" s="411"/>
      <c r="ES79" s="411"/>
      <c r="ET79" s="411"/>
      <c r="EU79" s="411"/>
      <c r="EV79" s="411"/>
      <c r="EW79" s="411"/>
      <c r="EX79" s="411"/>
      <c r="EY79" s="411"/>
      <c r="EZ79" s="411"/>
      <c r="FA79" s="411"/>
      <c r="FB79" s="411"/>
      <c r="FC79" s="411"/>
      <c r="FD79" s="411"/>
      <c r="FE79" s="411"/>
      <c r="FF79" s="411"/>
      <c r="FG79" s="411"/>
      <c r="FH79" s="411"/>
      <c r="FI79" s="411"/>
      <c r="FJ79" s="411"/>
      <c r="FK79" s="411"/>
      <c r="FL79" s="411"/>
      <c r="FM79" s="411"/>
      <c r="FN79" s="411"/>
      <c r="FO79" s="411"/>
      <c r="FP79" s="411"/>
      <c r="FQ79" s="411"/>
      <c r="FR79" s="411"/>
      <c r="FS79" s="411"/>
      <c r="FT79" s="411"/>
      <c r="FU79" s="411"/>
      <c r="FV79" s="411"/>
      <c r="FW79" s="411"/>
      <c r="FX79" s="411"/>
      <c r="FY79" s="411"/>
      <c r="FZ79" s="411"/>
      <c r="GA79" s="411"/>
      <c r="GB79" s="411"/>
      <c r="GC79" s="411"/>
      <c r="GD79" s="411"/>
      <c r="GE79" s="411"/>
      <c r="GF79" s="411"/>
      <c r="GG79" s="411"/>
      <c r="GH79" s="411"/>
      <c r="GI79" s="411"/>
      <c r="GJ79" s="411"/>
      <c r="GK79" s="411"/>
      <c r="GL79" s="411"/>
      <c r="GM79" s="411"/>
      <c r="GN79" s="411"/>
      <c r="GO79" s="411"/>
      <c r="GP79" s="411"/>
      <c r="GQ79" s="411"/>
      <c r="GR79" s="411"/>
      <c r="GS79" s="411"/>
      <c r="GT79" s="411"/>
      <c r="GU79" s="411"/>
      <c r="GV79" s="411"/>
      <c r="GW79" s="411"/>
      <c r="GX79" s="411"/>
      <c r="GY79" s="411"/>
      <c r="GZ79" s="411"/>
      <c r="HA79" s="411"/>
      <c r="HB79" s="411"/>
      <c r="HC79" s="411"/>
      <c r="HD79" s="411"/>
      <c r="HE79" s="411"/>
      <c r="HF79" s="411"/>
      <c r="HG79" s="411"/>
      <c r="HH79" s="411"/>
      <c r="HI79" s="411"/>
      <c r="HJ79" s="411"/>
      <c r="HK79" s="411"/>
      <c r="HL79" s="411"/>
      <c r="HM79" s="411"/>
      <c r="HN79" s="411"/>
      <c r="HO79" s="411"/>
      <c r="HP79" s="411"/>
      <c r="HQ79" s="411"/>
      <c r="HR79" s="411"/>
      <c r="HS79" s="411"/>
      <c r="HT79" s="411"/>
      <c r="HU79" s="411"/>
      <c r="HV79" s="411"/>
      <c r="HW79" s="411"/>
      <c r="HX79" s="411"/>
      <c r="HY79" s="411"/>
      <c r="HZ79" s="411"/>
      <c r="IA79" s="411"/>
      <c r="IB79" s="411"/>
      <c r="IC79" s="411"/>
      <c r="ID79" s="411"/>
      <c r="IE79" s="411"/>
      <c r="IF79" s="411"/>
      <c r="IG79" s="411"/>
      <c r="IH79" s="411"/>
      <c r="II79" s="411"/>
      <c r="IJ79" s="411"/>
      <c r="IK79" s="411"/>
      <c r="IL79" s="411"/>
    </row>
    <row r="80" s="294" customFormat="true" ht="46.8" hidden="true" customHeight="false" outlineLevel="0" collapsed="false">
      <c r="A80" s="370" t="s">
        <v>306</v>
      </c>
      <c r="B80" s="281" t="s">
        <v>307</v>
      </c>
      <c r="C80" s="281" t="s">
        <v>301</v>
      </c>
      <c r="D80" s="328" t="s">
        <v>305</v>
      </c>
      <c r="E80" s="353" t="s">
        <v>231</v>
      </c>
      <c r="F80" s="281"/>
      <c r="G80" s="330" t="n">
        <f aca="false">G82</f>
        <v>0</v>
      </c>
      <c r="H80" s="399"/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411"/>
      <c r="AL80" s="411"/>
      <c r="AM80" s="411"/>
      <c r="AN80" s="411"/>
      <c r="AO80" s="411"/>
      <c r="AP80" s="411"/>
      <c r="AQ80" s="411"/>
      <c r="AR80" s="411"/>
      <c r="AS80" s="411"/>
      <c r="AT80" s="411"/>
      <c r="AU80" s="411"/>
      <c r="AV80" s="411"/>
      <c r="AW80" s="411"/>
      <c r="AX80" s="411"/>
      <c r="AY80" s="411"/>
      <c r="AZ80" s="411"/>
      <c r="BA80" s="411"/>
      <c r="BB80" s="411"/>
      <c r="BC80" s="411"/>
      <c r="BD80" s="411"/>
      <c r="BE80" s="411"/>
      <c r="BF80" s="411"/>
      <c r="BG80" s="411"/>
      <c r="BH80" s="411"/>
      <c r="BI80" s="411"/>
      <c r="BJ80" s="411"/>
      <c r="BK80" s="411"/>
      <c r="BL80" s="411"/>
      <c r="BM80" s="411"/>
      <c r="BN80" s="411"/>
      <c r="BO80" s="411"/>
      <c r="BP80" s="411"/>
      <c r="BQ80" s="411"/>
      <c r="BR80" s="411"/>
      <c r="BS80" s="411"/>
      <c r="BT80" s="411"/>
      <c r="BU80" s="411"/>
      <c r="BV80" s="411"/>
      <c r="BW80" s="411"/>
      <c r="BX80" s="411"/>
      <c r="BY80" s="411"/>
      <c r="BZ80" s="411"/>
      <c r="CA80" s="411"/>
      <c r="CB80" s="411"/>
      <c r="CC80" s="411"/>
      <c r="CD80" s="411"/>
      <c r="CE80" s="411"/>
      <c r="CF80" s="411"/>
      <c r="CG80" s="411"/>
      <c r="CH80" s="411"/>
      <c r="CI80" s="411"/>
      <c r="CJ80" s="411"/>
      <c r="CK80" s="411"/>
      <c r="CL80" s="411"/>
      <c r="CM80" s="411"/>
      <c r="CN80" s="411"/>
      <c r="CO80" s="411"/>
      <c r="CP80" s="411"/>
      <c r="CQ80" s="411"/>
      <c r="CR80" s="411"/>
      <c r="CS80" s="411"/>
      <c r="CT80" s="411"/>
      <c r="CU80" s="411"/>
      <c r="CV80" s="411"/>
      <c r="CW80" s="411"/>
      <c r="CX80" s="411"/>
      <c r="CY80" s="411"/>
      <c r="CZ80" s="411"/>
      <c r="DA80" s="411"/>
      <c r="DB80" s="411"/>
      <c r="DC80" s="411"/>
      <c r="DD80" s="411"/>
      <c r="DE80" s="411"/>
      <c r="DF80" s="411"/>
      <c r="DG80" s="411"/>
      <c r="DH80" s="411"/>
      <c r="DI80" s="411"/>
      <c r="DJ80" s="411"/>
      <c r="DK80" s="411"/>
      <c r="DL80" s="411"/>
      <c r="DM80" s="411"/>
      <c r="DN80" s="411"/>
      <c r="DO80" s="411"/>
      <c r="DP80" s="411"/>
      <c r="DQ80" s="411"/>
      <c r="DR80" s="411"/>
      <c r="DS80" s="411"/>
      <c r="DT80" s="411"/>
      <c r="DU80" s="411"/>
      <c r="DV80" s="411"/>
      <c r="DW80" s="411"/>
      <c r="DX80" s="411"/>
      <c r="DY80" s="411"/>
      <c r="DZ80" s="411"/>
      <c r="EA80" s="411"/>
      <c r="EB80" s="411"/>
      <c r="EC80" s="411"/>
      <c r="ED80" s="411"/>
      <c r="EE80" s="411"/>
      <c r="EF80" s="411"/>
      <c r="EG80" s="411"/>
      <c r="EH80" s="411"/>
      <c r="EI80" s="411"/>
      <c r="EJ80" s="411"/>
      <c r="EK80" s="411"/>
      <c r="EL80" s="411"/>
      <c r="EM80" s="411"/>
      <c r="EN80" s="411"/>
      <c r="EO80" s="411"/>
      <c r="EP80" s="411"/>
      <c r="EQ80" s="411"/>
      <c r="ER80" s="411"/>
      <c r="ES80" s="411"/>
      <c r="ET80" s="411"/>
      <c r="EU80" s="411"/>
      <c r="EV80" s="411"/>
      <c r="EW80" s="411"/>
      <c r="EX80" s="411"/>
      <c r="EY80" s="411"/>
      <c r="EZ80" s="411"/>
      <c r="FA80" s="411"/>
      <c r="FB80" s="411"/>
      <c r="FC80" s="411"/>
      <c r="FD80" s="411"/>
      <c r="FE80" s="411"/>
      <c r="FF80" s="411"/>
      <c r="FG80" s="411"/>
      <c r="FH80" s="411"/>
      <c r="FI80" s="411"/>
      <c r="FJ80" s="411"/>
      <c r="FK80" s="411"/>
      <c r="FL80" s="411"/>
      <c r="FM80" s="411"/>
      <c r="FN80" s="411"/>
      <c r="FO80" s="411"/>
      <c r="FP80" s="411"/>
      <c r="FQ80" s="411"/>
      <c r="FR80" s="411"/>
      <c r="FS80" s="411"/>
      <c r="FT80" s="411"/>
      <c r="FU80" s="411"/>
      <c r="FV80" s="411"/>
      <c r="FW80" s="411"/>
      <c r="FX80" s="411"/>
      <c r="FY80" s="411"/>
      <c r="FZ80" s="411"/>
      <c r="GA80" s="411"/>
      <c r="GB80" s="411"/>
      <c r="GC80" s="411"/>
      <c r="GD80" s="411"/>
      <c r="GE80" s="411"/>
      <c r="GF80" s="411"/>
      <c r="GG80" s="411"/>
      <c r="GH80" s="411"/>
      <c r="GI80" s="411"/>
      <c r="GJ80" s="411"/>
      <c r="GK80" s="411"/>
      <c r="GL80" s="411"/>
      <c r="GM80" s="411"/>
      <c r="GN80" s="411"/>
      <c r="GO80" s="411"/>
      <c r="GP80" s="411"/>
      <c r="GQ80" s="411"/>
      <c r="GR80" s="411"/>
      <c r="GS80" s="411"/>
      <c r="GT80" s="411"/>
      <c r="GU80" s="411"/>
      <c r="GV80" s="411"/>
      <c r="GW80" s="411"/>
      <c r="GX80" s="411"/>
      <c r="GY80" s="411"/>
      <c r="GZ80" s="411"/>
      <c r="HA80" s="411"/>
      <c r="HB80" s="411"/>
      <c r="HC80" s="411"/>
      <c r="HD80" s="411"/>
      <c r="HE80" s="411"/>
      <c r="HF80" s="411"/>
      <c r="HG80" s="411"/>
      <c r="HH80" s="411"/>
      <c r="HI80" s="411"/>
      <c r="HJ80" s="411"/>
      <c r="HK80" s="411"/>
      <c r="HL80" s="411"/>
      <c r="HM80" s="411"/>
      <c r="HN80" s="411"/>
      <c r="HO80" s="411"/>
      <c r="HP80" s="411"/>
      <c r="HQ80" s="411"/>
      <c r="HR80" s="411"/>
      <c r="HS80" s="411"/>
      <c r="HT80" s="411"/>
      <c r="HU80" s="411"/>
      <c r="HV80" s="411"/>
      <c r="HW80" s="411"/>
      <c r="HX80" s="411"/>
      <c r="HY80" s="411"/>
      <c r="HZ80" s="411"/>
      <c r="IA80" s="411"/>
      <c r="IB80" s="411"/>
      <c r="IC80" s="411"/>
      <c r="ID80" s="411"/>
      <c r="IE80" s="411"/>
      <c r="IF80" s="411"/>
      <c r="IG80" s="411"/>
      <c r="IH80" s="411"/>
      <c r="II80" s="411"/>
      <c r="IJ80" s="411"/>
      <c r="IK80" s="411"/>
      <c r="IL80" s="411"/>
    </row>
    <row r="81" s="294" customFormat="true" ht="31.2" hidden="true" customHeight="false" outlineLevel="0" collapsed="false">
      <c r="A81" s="363" t="s">
        <v>292</v>
      </c>
      <c r="B81" s="281" t="s">
        <v>296</v>
      </c>
      <c r="C81" s="281" t="s">
        <v>301</v>
      </c>
      <c r="D81" s="328" t="s">
        <v>305</v>
      </c>
      <c r="E81" s="353" t="s">
        <v>308</v>
      </c>
      <c r="F81" s="281"/>
      <c r="G81" s="330" t="n">
        <f aca="false">G82</f>
        <v>0</v>
      </c>
      <c r="H81" s="39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411"/>
      <c r="AL81" s="411"/>
      <c r="AM81" s="411"/>
      <c r="AN81" s="411"/>
      <c r="AO81" s="411"/>
      <c r="AP81" s="411"/>
      <c r="AQ81" s="411"/>
      <c r="AR81" s="411"/>
      <c r="AS81" s="411"/>
      <c r="AT81" s="411"/>
      <c r="AU81" s="411"/>
      <c r="AV81" s="411"/>
      <c r="AW81" s="411"/>
      <c r="AX81" s="411"/>
      <c r="AY81" s="411"/>
      <c r="AZ81" s="411"/>
      <c r="BA81" s="411"/>
      <c r="BB81" s="411"/>
      <c r="BC81" s="411"/>
      <c r="BD81" s="411"/>
      <c r="BE81" s="411"/>
      <c r="BF81" s="411"/>
      <c r="BG81" s="411"/>
      <c r="BH81" s="411"/>
      <c r="BI81" s="411"/>
      <c r="BJ81" s="411"/>
      <c r="BK81" s="411"/>
      <c r="BL81" s="411"/>
      <c r="BM81" s="411"/>
      <c r="BN81" s="411"/>
      <c r="BO81" s="411"/>
      <c r="BP81" s="411"/>
      <c r="BQ81" s="411"/>
      <c r="BR81" s="411"/>
      <c r="BS81" s="411"/>
      <c r="BT81" s="411"/>
      <c r="BU81" s="411"/>
      <c r="BV81" s="411"/>
      <c r="BW81" s="411"/>
      <c r="BX81" s="411"/>
      <c r="BY81" s="411"/>
      <c r="BZ81" s="411"/>
      <c r="CA81" s="411"/>
      <c r="CB81" s="411"/>
      <c r="CC81" s="411"/>
      <c r="CD81" s="411"/>
      <c r="CE81" s="411"/>
      <c r="CF81" s="411"/>
      <c r="CG81" s="411"/>
      <c r="CH81" s="411"/>
      <c r="CI81" s="411"/>
      <c r="CJ81" s="411"/>
      <c r="CK81" s="411"/>
      <c r="CL81" s="411"/>
      <c r="CM81" s="411"/>
      <c r="CN81" s="411"/>
      <c r="CO81" s="411"/>
      <c r="CP81" s="411"/>
      <c r="CQ81" s="411"/>
      <c r="CR81" s="411"/>
      <c r="CS81" s="411"/>
      <c r="CT81" s="411"/>
      <c r="CU81" s="411"/>
      <c r="CV81" s="411"/>
      <c r="CW81" s="411"/>
      <c r="CX81" s="411"/>
      <c r="CY81" s="411"/>
      <c r="CZ81" s="411"/>
      <c r="DA81" s="411"/>
      <c r="DB81" s="411"/>
      <c r="DC81" s="411"/>
      <c r="DD81" s="411"/>
      <c r="DE81" s="411"/>
      <c r="DF81" s="411"/>
      <c r="DG81" s="411"/>
      <c r="DH81" s="411"/>
      <c r="DI81" s="411"/>
      <c r="DJ81" s="411"/>
      <c r="DK81" s="411"/>
      <c r="DL81" s="411"/>
      <c r="DM81" s="411"/>
      <c r="DN81" s="411"/>
      <c r="DO81" s="411"/>
      <c r="DP81" s="411"/>
      <c r="DQ81" s="411"/>
      <c r="DR81" s="411"/>
      <c r="DS81" s="411"/>
      <c r="DT81" s="411"/>
      <c r="DU81" s="411"/>
      <c r="DV81" s="411"/>
      <c r="DW81" s="411"/>
      <c r="DX81" s="411"/>
      <c r="DY81" s="411"/>
      <c r="DZ81" s="411"/>
      <c r="EA81" s="411"/>
      <c r="EB81" s="411"/>
      <c r="EC81" s="411"/>
      <c r="ED81" s="411"/>
      <c r="EE81" s="411"/>
      <c r="EF81" s="411"/>
      <c r="EG81" s="411"/>
      <c r="EH81" s="411"/>
      <c r="EI81" s="411"/>
      <c r="EJ81" s="411"/>
      <c r="EK81" s="411"/>
      <c r="EL81" s="411"/>
      <c r="EM81" s="411"/>
      <c r="EN81" s="411"/>
      <c r="EO81" s="411"/>
      <c r="EP81" s="411"/>
      <c r="EQ81" s="411"/>
      <c r="ER81" s="411"/>
      <c r="ES81" s="411"/>
      <c r="ET81" s="411"/>
      <c r="EU81" s="411"/>
      <c r="EV81" s="411"/>
      <c r="EW81" s="411"/>
      <c r="EX81" s="411"/>
      <c r="EY81" s="411"/>
      <c r="EZ81" s="411"/>
      <c r="FA81" s="411"/>
      <c r="FB81" s="411"/>
      <c r="FC81" s="411"/>
      <c r="FD81" s="411"/>
      <c r="FE81" s="411"/>
      <c r="FF81" s="411"/>
      <c r="FG81" s="411"/>
      <c r="FH81" s="411"/>
      <c r="FI81" s="411"/>
      <c r="FJ81" s="411"/>
      <c r="FK81" s="411"/>
      <c r="FL81" s="411"/>
      <c r="FM81" s="411"/>
      <c r="FN81" s="411"/>
      <c r="FO81" s="411"/>
      <c r="FP81" s="411"/>
      <c r="FQ81" s="411"/>
      <c r="FR81" s="411"/>
      <c r="FS81" s="411"/>
      <c r="FT81" s="411"/>
      <c r="FU81" s="411"/>
      <c r="FV81" s="411"/>
      <c r="FW81" s="411"/>
      <c r="FX81" s="411"/>
      <c r="FY81" s="411"/>
      <c r="FZ81" s="411"/>
      <c r="GA81" s="411"/>
      <c r="GB81" s="411"/>
      <c r="GC81" s="411"/>
      <c r="GD81" s="411"/>
      <c r="GE81" s="411"/>
      <c r="GF81" s="411"/>
      <c r="GG81" s="411"/>
      <c r="GH81" s="411"/>
      <c r="GI81" s="411"/>
      <c r="GJ81" s="411"/>
      <c r="GK81" s="411"/>
      <c r="GL81" s="411"/>
      <c r="GM81" s="411"/>
      <c r="GN81" s="411"/>
      <c r="GO81" s="411"/>
      <c r="GP81" s="411"/>
      <c r="GQ81" s="411"/>
      <c r="GR81" s="411"/>
      <c r="GS81" s="411"/>
      <c r="GT81" s="411"/>
      <c r="GU81" s="411"/>
      <c r="GV81" s="411"/>
      <c r="GW81" s="411"/>
      <c r="GX81" s="411"/>
      <c r="GY81" s="411"/>
      <c r="GZ81" s="411"/>
      <c r="HA81" s="411"/>
      <c r="HB81" s="411"/>
      <c r="HC81" s="411"/>
      <c r="HD81" s="411"/>
      <c r="HE81" s="411"/>
      <c r="HF81" s="411"/>
      <c r="HG81" s="411"/>
      <c r="HH81" s="411"/>
      <c r="HI81" s="411"/>
      <c r="HJ81" s="411"/>
      <c r="HK81" s="411"/>
      <c r="HL81" s="411"/>
      <c r="HM81" s="411"/>
      <c r="HN81" s="411"/>
      <c r="HO81" s="411"/>
      <c r="HP81" s="411"/>
      <c r="HQ81" s="411"/>
      <c r="HR81" s="411"/>
      <c r="HS81" s="411"/>
      <c r="HT81" s="411"/>
      <c r="HU81" s="411"/>
      <c r="HV81" s="411"/>
      <c r="HW81" s="411"/>
      <c r="HX81" s="411"/>
      <c r="HY81" s="411"/>
      <c r="HZ81" s="411"/>
      <c r="IA81" s="411"/>
      <c r="IB81" s="411"/>
      <c r="IC81" s="411"/>
      <c r="ID81" s="411"/>
      <c r="IE81" s="411"/>
      <c r="IF81" s="411"/>
      <c r="IG81" s="411"/>
      <c r="IH81" s="411"/>
      <c r="II81" s="411"/>
      <c r="IJ81" s="411"/>
      <c r="IK81" s="411"/>
      <c r="IL81" s="411"/>
    </row>
    <row r="82" s="294" customFormat="true" ht="31.2" hidden="true" customHeight="false" outlineLevel="0" collapsed="false">
      <c r="A82" s="360" t="s">
        <v>234</v>
      </c>
      <c r="B82" s="281" t="s">
        <v>296</v>
      </c>
      <c r="C82" s="281" t="s">
        <v>301</v>
      </c>
      <c r="D82" s="328" t="s">
        <v>305</v>
      </c>
      <c r="E82" s="353" t="s">
        <v>308</v>
      </c>
      <c r="F82" s="281" t="s">
        <v>235</v>
      </c>
      <c r="G82" s="330"/>
      <c r="H82" s="39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411"/>
      <c r="AL82" s="411"/>
      <c r="AM82" s="411"/>
      <c r="AN82" s="411"/>
      <c r="AO82" s="411"/>
      <c r="AP82" s="411"/>
      <c r="AQ82" s="411"/>
      <c r="AR82" s="411"/>
      <c r="AS82" s="411"/>
      <c r="AT82" s="411"/>
      <c r="AU82" s="411"/>
      <c r="AV82" s="411"/>
      <c r="AW82" s="411"/>
      <c r="AX82" s="411"/>
      <c r="AY82" s="411"/>
      <c r="AZ82" s="411"/>
      <c r="BA82" s="411"/>
      <c r="BB82" s="411"/>
      <c r="BC82" s="411"/>
      <c r="BD82" s="411"/>
      <c r="BE82" s="411"/>
      <c r="BF82" s="411"/>
      <c r="BG82" s="411"/>
      <c r="BH82" s="411"/>
      <c r="BI82" s="411"/>
      <c r="BJ82" s="411"/>
      <c r="BK82" s="411"/>
      <c r="BL82" s="411"/>
      <c r="BM82" s="411"/>
      <c r="BN82" s="411"/>
      <c r="BO82" s="411"/>
      <c r="BP82" s="411"/>
      <c r="BQ82" s="411"/>
      <c r="BR82" s="411"/>
      <c r="BS82" s="411"/>
      <c r="BT82" s="411"/>
      <c r="BU82" s="411"/>
      <c r="BV82" s="411"/>
      <c r="BW82" s="411"/>
      <c r="BX82" s="411"/>
      <c r="BY82" s="411"/>
      <c r="BZ82" s="411"/>
      <c r="CA82" s="411"/>
      <c r="CB82" s="411"/>
      <c r="CC82" s="411"/>
      <c r="CD82" s="411"/>
      <c r="CE82" s="411"/>
      <c r="CF82" s="411"/>
      <c r="CG82" s="411"/>
      <c r="CH82" s="411"/>
      <c r="CI82" s="411"/>
      <c r="CJ82" s="411"/>
      <c r="CK82" s="411"/>
      <c r="CL82" s="411"/>
      <c r="CM82" s="411"/>
      <c r="CN82" s="411"/>
      <c r="CO82" s="411"/>
      <c r="CP82" s="411"/>
      <c r="CQ82" s="411"/>
      <c r="CR82" s="411"/>
      <c r="CS82" s="411"/>
      <c r="CT82" s="411"/>
      <c r="CU82" s="411"/>
      <c r="CV82" s="411"/>
      <c r="CW82" s="411"/>
      <c r="CX82" s="411"/>
      <c r="CY82" s="411"/>
      <c r="CZ82" s="411"/>
      <c r="DA82" s="411"/>
      <c r="DB82" s="411"/>
      <c r="DC82" s="411"/>
      <c r="DD82" s="411"/>
      <c r="DE82" s="411"/>
      <c r="DF82" s="411"/>
      <c r="DG82" s="411"/>
      <c r="DH82" s="411"/>
      <c r="DI82" s="411"/>
      <c r="DJ82" s="411"/>
      <c r="DK82" s="411"/>
      <c r="DL82" s="411"/>
      <c r="DM82" s="411"/>
      <c r="DN82" s="411"/>
      <c r="DO82" s="411"/>
      <c r="DP82" s="411"/>
      <c r="DQ82" s="411"/>
      <c r="DR82" s="411"/>
      <c r="DS82" s="411"/>
      <c r="DT82" s="411"/>
      <c r="DU82" s="411"/>
      <c r="DV82" s="411"/>
      <c r="DW82" s="411"/>
      <c r="DX82" s="411"/>
      <c r="DY82" s="411"/>
      <c r="DZ82" s="411"/>
      <c r="EA82" s="411"/>
      <c r="EB82" s="411"/>
      <c r="EC82" s="411"/>
      <c r="ED82" s="411"/>
      <c r="EE82" s="411"/>
      <c r="EF82" s="411"/>
      <c r="EG82" s="411"/>
      <c r="EH82" s="411"/>
      <c r="EI82" s="411"/>
      <c r="EJ82" s="411"/>
      <c r="EK82" s="411"/>
      <c r="EL82" s="411"/>
      <c r="EM82" s="411"/>
      <c r="EN82" s="411"/>
      <c r="EO82" s="411"/>
      <c r="EP82" s="411"/>
      <c r="EQ82" s="411"/>
      <c r="ER82" s="411"/>
      <c r="ES82" s="411"/>
      <c r="ET82" s="411"/>
      <c r="EU82" s="411"/>
      <c r="EV82" s="411"/>
      <c r="EW82" s="411"/>
      <c r="EX82" s="411"/>
      <c r="EY82" s="411"/>
      <c r="EZ82" s="411"/>
      <c r="FA82" s="411"/>
      <c r="FB82" s="411"/>
      <c r="FC82" s="411"/>
      <c r="FD82" s="411"/>
      <c r="FE82" s="411"/>
      <c r="FF82" s="411"/>
      <c r="FG82" s="411"/>
      <c r="FH82" s="411"/>
      <c r="FI82" s="411"/>
      <c r="FJ82" s="411"/>
      <c r="FK82" s="411"/>
      <c r="FL82" s="411"/>
      <c r="FM82" s="411"/>
      <c r="FN82" s="411"/>
      <c r="FO82" s="411"/>
      <c r="FP82" s="411"/>
      <c r="FQ82" s="411"/>
      <c r="FR82" s="411"/>
      <c r="FS82" s="411"/>
      <c r="FT82" s="411"/>
      <c r="FU82" s="411"/>
      <c r="FV82" s="411"/>
      <c r="FW82" s="411"/>
      <c r="FX82" s="411"/>
      <c r="FY82" s="411"/>
      <c r="FZ82" s="411"/>
      <c r="GA82" s="411"/>
      <c r="GB82" s="411"/>
      <c r="GC82" s="411"/>
      <c r="GD82" s="411"/>
      <c r="GE82" s="411"/>
      <c r="GF82" s="411"/>
      <c r="GG82" s="411"/>
      <c r="GH82" s="411"/>
      <c r="GI82" s="411"/>
      <c r="GJ82" s="411"/>
      <c r="GK82" s="411"/>
      <c r="GL82" s="411"/>
      <c r="GM82" s="411"/>
      <c r="GN82" s="411"/>
      <c r="GO82" s="411"/>
      <c r="GP82" s="411"/>
      <c r="GQ82" s="411"/>
      <c r="GR82" s="411"/>
      <c r="GS82" s="411"/>
      <c r="GT82" s="411"/>
      <c r="GU82" s="411"/>
      <c r="GV82" s="411"/>
      <c r="GW82" s="411"/>
      <c r="GX82" s="411"/>
      <c r="GY82" s="411"/>
      <c r="GZ82" s="411"/>
      <c r="HA82" s="411"/>
      <c r="HB82" s="411"/>
      <c r="HC82" s="411"/>
      <c r="HD82" s="411"/>
      <c r="HE82" s="411"/>
      <c r="HF82" s="411"/>
      <c r="HG82" s="411"/>
      <c r="HH82" s="411"/>
      <c r="HI82" s="411"/>
      <c r="HJ82" s="411"/>
      <c r="HK82" s="411"/>
      <c r="HL82" s="411"/>
      <c r="HM82" s="411"/>
      <c r="HN82" s="411"/>
      <c r="HO82" s="411"/>
      <c r="HP82" s="411"/>
      <c r="HQ82" s="411"/>
      <c r="HR82" s="411"/>
      <c r="HS82" s="411"/>
      <c r="HT82" s="411"/>
      <c r="HU82" s="411"/>
      <c r="HV82" s="411"/>
      <c r="HW82" s="411"/>
      <c r="HX82" s="411"/>
      <c r="HY82" s="411"/>
      <c r="HZ82" s="411"/>
      <c r="IA82" s="411"/>
      <c r="IB82" s="411"/>
      <c r="IC82" s="411"/>
      <c r="ID82" s="411"/>
      <c r="IE82" s="411"/>
      <c r="IF82" s="411"/>
      <c r="IG82" s="411"/>
      <c r="IH82" s="411"/>
      <c r="II82" s="411"/>
      <c r="IJ82" s="411"/>
      <c r="IK82" s="411"/>
      <c r="IL82" s="411"/>
    </row>
    <row r="83" s="261" customFormat="true" ht="18" hidden="false" customHeight="false" outlineLevel="0" collapsed="false">
      <c r="A83" s="415" t="s">
        <v>309</v>
      </c>
      <c r="B83" s="247" t="s">
        <v>225</v>
      </c>
      <c r="C83" s="416"/>
      <c r="D83" s="416"/>
      <c r="E83" s="417"/>
      <c r="F83" s="251"/>
      <c r="G83" s="252" t="n">
        <f aca="false">+G84+G92</f>
        <v>387389</v>
      </c>
      <c r="H83" s="399"/>
      <c r="I83" s="369"/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69"/>
      <c r="AL83" s="369"/>
      <c r="AM83" s="369"/>
      <c r="AN83" s="369"/>
      <c r="AO83" s="369"/>
      <c r="AP83" s="369"/>
      <c r="AQ83" s="369"/>
      <c r="AR83" s="369"/>
      <c r="AS83" s="369"/>
      <c r="AT83" s="369"/>
      <c r="AU83" s="369"/>
      <c r="AV83" s="369"/>
      <c r="AW83" s="369"/>
      <c r="AX83" s="369"/>
      <c r="AY83" s="369"/>
      <c r="AZ83" s="369"/>
      <c r="BA83" s="369"/>
      <c r="BB83" s="369"/>
      <c r="BC83" s="369"/>
      <c r="BD83" s="369"/>
      <c r="BE83" s="369"/>
      <c r="BF83" s="369"/>
      <c r="BG83" s="369"/>
      <c r="BH83" s="369"/>
      <c r="BI83" s="369"/>
      <c r="BJ83" s="369"/>
      <c r="BK83" s="369"/>
      <c r="BL83" s="369"/>
      <c r="BM83" s="369"/>
      <c r="BN83" s="369"/>
      <c r="BO83" s="369"/>
      <c r="BP83" s="369"/>
      <c r="BQ83" s="369"/>
      <c r="BR83" s="369"/>
      <c r="BS83" s="369"/>
      <c r="BT83" s="369"/>
      <c r="BU83" s="369"/>
      <c r="BV83" s="369"/>
      <c r="BW83" s="369"/>
      <c r="BX83" s="369"/>
      <c r="BY83" s="369"/>
      <c r="BZ83" s="369"/>
      <c r="CA83" s="369"/>
      <c r="CB83" s="369"/>
      <c r="CC83" s="369"/>
      <c r="CD83" s="369"/>
      <c r="CE83" s="369"/>
      <c r="CF83" s="369"/>
      <c r="CG83" s="369"/>
      <c r="CH83" s="369"/>
      <c r="CI83" s="369"/>
      <c r="CJ83" s="369"/>
      <c r="CK83" s="369"/>
      <c r="CL83" s="369"/>
      <c r="CM83" s="369"/>
      <c r="CN83" s="369"/>
      <c r="CO83" s="369"/>
      <c r="CP83" s="369"/>
      <c r="CQ83" s="369"/>
      <c r="CR83" s="369"/>
      <c r="CS83" s="369"/>
      <c r="CT83" s="369"/>
      <c r="CU83" s="369"/>
      <c r="CV83" s="369"/>
      <c r="CW83" s="369"/>
      <c r="CX83" s="369"/>
      <c r="CY83" s="369"/>
      <c r="CZ83" s="369"/>
      <c r="DA83" s="369"/>
      <c r="DB83" s="369"/>
      <c r="DC83" s="369"/>
      <c r="DD83" s="369"/>
      <c r="DE83" s="369"/>
      <c r="DF83" s="369"/>
      <c r="DG83" s="369"/>
      <c r="DH83" s="369"/>
      <c r="DI83" s="369"/>
      <c r="DJ83" s="369"/>
      <c r="DK83" s="369"/>
      <c r="DL83" s="369"/>
      <c r="DM83" s="369"/>
      <c r="DN83" s="369"/>
      <c r="DO83" s="369"/>
      <c r="DP83" s="369"/>
      <c r="DQ83" s="369"/>
      <c r="DR83" s="369"/>
      <c r="DS83" s="369"/>
      <c r="DT83" s="369"/>
      <c r="DU83" s="369"/>
      <c r="DV83" s="369"/>
      <c r="DW83" s="369"/>
      <c r="DX83" s="369"/>
      <c r="DY83" s="369"/>
      <c r="DZ83" s="369"/>
      <c r="EA83" s="369"/>
      <c r="EB83" s="369"/>
      <c r="EC83" s="369"/>
      <c r="ED83" s="369"/>
      <c r="EE83" s="369"/>
      <c r="EF83" s="369"/>
      <c r="EG83" s="369"/>
      <c r="EH83" s="369"/>
      <c r="EI83" s="369"/>
      <c r="EJ83" s="369"/>
      <c r="EK83" s="369"/>
      <c r="EL83" s="369"/>
      <c r="EM83" s="369"/>
      <c r="EN83" s="369"/>
      <c r="EO83" s="369"/>
      <c r="EP83" s="369"/>
      <c r="EQ83" s="369"/>
      <c r="ER83" s="369"/>
      <c r="ES83" s="369"/>
      <c r="ET83" s="369"/>
      <c r="EU83" s="369"/>
      <c r="EV83" s="369"/>
      <c r="EW83" s="369"/>
      <c r="EX83" s="369"/>
      <c r="EY83" s="369"/>
      <c r="EZ83" s="369"/>
      <c r="FA83" s="369"/>
      <c r="FB83" s="369"/>
      <c r="FC83" s="369"/>
      <c r="FD83" s="369"/>
      <c r="FE83" s="369"/>
      <c r="FF83" s="369"/>
      <c r="FG83" s="369"/>
      <c r="FH83" s="369"/>
      <c r="FI83" s="369"/>
      <c r="FJ83" s="369"/>
      <c r="FK83" s="369"/>
      <c r="FL83" s="369"/>
      <c r="FM83" s="369"/>
      <c r="FN83" s="369"/>
      <c r="FO83" s="369"/>
      <c r="FP83" s="369"/>
      <c r="FQ83" s="369"/>
      <c r="FR83" s="369"/>
      <c r="FS83" s="369"/>
      <c r="FT83" s="369"/>
      <c r="FU83" s="369"/>
      <c r="FV83" s="369"/>
      <c r="FW83" s="369"/>
      <c r="FX83" s="369"/>
      <c r="FY83" s="369"/>
      <c r="FZ83" s="369"/>
      <c r="GA83" s="369"/>
      <c r="GB83" s="369"/>
      <c r="GC83" s="369"/>
      <c r="GD83" s="369"/>
      <c r="GE83" s="369"/>
      <c r="GF83" s="369"/>
      <c r="GG83" s="369"/>
      <c r="GH83" s="369"/>
      <c r="GI83" s="369"/>
      <c r="GJ83" s="369"/>
      <c r="GK83" s="369"/>
      <c r="GL83" s="369"/>
      <c r="GM83" s="369"/>
      <c r="GN83" s="369"/>
      <c r="GO83" s="369"/>
      <c r="GP83" s="369"/>
      <c r="GQ83" s="369"/>
      <c r="GR83" s="369"/>
      <c r="GS83" s="369"/>
      <c r="GT83" s="369"/>
      <c r="GU83" s="369"/>
      <c r="GV83" s="369"/>
      <c r="GW83" s="369"/>
      <c r="GX83" s="369"/>
      <c r="GY83" s="369"/>
      <c r="GZ83" s="369"/>
      <c r="HA83" s="369"/>
      <c r="HB83" s="369"/>
      <c r="HC83" s="369"/>
      <c r="HD83" s="369"/>
      <c r="HE83" s="369"/>
      <c r="HF83" s="369"/>
      <c r="HG83" s="369"/>
      <c r="HH83" s="369"/>
      <c r="HI83" s="369"/>
      <c r="HJ83" s="369"/>
      <c r="HK83" s="369"/>
      <c r="HL83" s="369"/>
      <c r="HM83" s="369"/>
      <c r="HN83" s="369"/>
      <c r="HO83" s="369"/>
      <c r="HP83" s="369"/>
      <c r="HQ83" s="369"/>
      <c r="HR83" s="369"/>
      <c r="HS83" s="369"/>
      <c r="HT83" s="369"/>
      <c r="HU83" s="369"/>
      <c r="HV83" s="369"/>
      <c r="HW83" s="369"/>
      <c r="HX83" s="369"/>
      <c r="HY83" s="369"/>
      <c r="HZ83" s="369"/>
      <c r="IA83" s="369"/>
      <c r="IB83" s="369"/>
      <c r="IC83" s="369"/>
      <c r="ID83" s="369"/>
      <c r="IE83" s="369"/>
      <c r="IF83" s="369"/>
      <c r="IG83" s="369"/>
      <c r="IH83" s="369"/>
      <c r="II83" s="369"/>
      <c r="IJ83" s="369"/>
      <c r="IK83" s="369"/>
      <c r="IL83" s="369"/>
      <c r="IM83" s="369"/>
    </row>
    <row r="84" s="261" customFormat="true" ht="18" hidden="false" customHeight="false" outlineLevel="0" collapsed="false">
      <c r="A84" s="253" t="s">
        <v>310</v>
      </c>
      <c r="B84" s="254" t="s">
        <v>225</v>
      </c>
      <c r="C84" s="255" t="s">
        <v>301</v>
      </c>
      <c r="D84" s="418"/>
      <c r="E84" s="419"/>
      <c r="F84" s="258"/>
      <c r="G84" s="420" t="n">
        <f aca="false">SUM(G85)</f>
        <v>199992</v>
      </c>
      <c r="H84" s="399"/>
      <c r="I84" s="36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</row>
    <row r="85" s="272" customFormat="true" ht="51" hidden="false" customHeight="true" outlineLevel="0" collapsed="false">
      <c r="A85" s="285" t="s">
        <v>311</v>
      </c>
      <c r="B85" s="286" t="s">
        <v>225</v>
      </c>
      <c r="C85" s="287" t="s">
        <v>301</v>
      </c>
      <c r="D85" s="421" t="s">
        <v>272</v>
      </c>
      <c r="E85" s="422" t="s">
        <v>217</v>
      </c>
      <c r="F85" s="290"/>
      <c r="G85" s="291" t="n">
        <f aca="false">SUM(G86)</f>
        <v>199992</v>
      </c>
      <c r="H85" s="270"/>
      <c r="I85" s="271"/>
      <c r="J85" s="271"/>
      <c r="K85" s="271"/>
      <c r="L85" s="271"/>
      <c r="M85" s="271"/>
      <c r="N85" s="271"/>
      <c r="O85" s="271"/>
      <c r="P85" s="271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  <c r="AD85" s="271"/>
      <c r="AE85" s="271"/>
      <c r="AF85" s="271"/>
      <c r="AG85" s="271"/>
      <c r="AH85" s="271"/>
      <c r="AI85" s="271"/>
      <c r="AJ85" s="271"/>
    </row>
    <row r="86" s="271" customFormat="true" ht="109.2" hidden="false" customHeight="false" outlineLevel="0" collapsed="false">
      <c r="A86" s="423" t="s">
        <v>312</v>
      </c>
      <c r="B86" s="314" t="s">
        <v>225</v>
      </c>
      <c r="C86" s="315" t="s">
        <v>301</v>
      </c>
      <c r="D86" s="266" t="s">
        <v>274</v>
      </c>
      <c r="E86" s="267" t="s">
        <v>217</v>
      </c>
      <c r="F86" s="424"/>
      <c r="G86" s="425" t="n">
        <f aca="false">SUM(G87)</f>
        <v>199992</v>
      </c>
      <c r="H86" s="399"/>
      <c r="I86" s="369"/>
      <c r="J86" s="369"/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  <c r="AD86" s="369"/>
      <c r="AE86" s="369"/>
      <c r="AF86" s="369"/>
      <c r="AG86" s="369"/>
      <c r="AH86" s="369"/>
      <c r="AI86" s="369"/>
      <c r="AJ86" s="369"/>
      <c r="AK86" s="369"/>
      <c r="AL86" s="369"/>
      <c r="AM86" s="369"/>
      <c r="AN86" s="369"/>
      <c r="AO86" s="369"/>
      <c r="AP86" s="369"/>
      <c r="AQ86" s="369"/>
      <c r="AR86" s="369"/>
      <c r="AS86" s="369"/>
      <c r="AT86" s="369"/>
      <c r="AU86" s="369"/>
      <c r="AV86" s="369"/>
      <c r="AW86" s="369"/>
      <c r="AX86" s="369"/>
      <c r="AY86" s="369"/>
      <c r="AZ86" s="369"/>
      <c r="BA86" s="369"/>
      <c r="BB86" s="369"/>
      <c r="BC86" s="369"/>
      <c r="BD86" s="369"/>
      <c r="BE86" s="369"/>
      <c r="BF86" s="369"/>
      <c r="BG86" s="369"/>
      <c r="BH86" s="369"/>
      <c r="BI86" s="369"/>
      <c r="BJ86" s="369"/>
      <c r="BK86" s="369"/>
      <c r="BL86" s="369"/>
      <c r="BM86" s="369"/>
      <c r="BN86" s="369"/>
      <c r="BO86" s="369"/>
      <c r="BP86" s="369"/>
      <c r="BQ86" s="369"/>
      <c r="BR86" s="369"/>
      <c r="BS86" s="369"/>
      <c r="BT86" s="369"/>
      <c r="BU86" s="369"/>
      <c r="BV86" s="369"/>
      <c r="BW86" s="369"/>
      <c r="BX86" s="369"/>
      <c r="BY86" s="369"/>
      <c r="BZ86" s="369"/>
      <c r="CA86" s="369"/>
      <c r="CB86" s="369"/>
      <c r="CC86" s="369"/>
      <c r="CD86" s="369"/>
      <c r="CE86" s="369"/>
      <c r="CF86" s="369"/>
      <c r="CG86" s="369"/>
      <c r="CH86" s="369"/>
      <c r="CI86" s="369"/>
      <c r="CJ86" s="369"/>
      <c r="CK86" s="369"/>
      <c r="CL86" s="369"/>
      <c r="CM86" s="369"/>
      <c r="CN86" s="369"/>
      <c r="CO86" s="369"/>
      <c r="CP86" s="369"/>
      <c r="CQ86" s="369"/>
      <c r="CR86" s="369"/>
      <c r="CS86" s="369"/>
      <c r="CT86" s="369"/>
      <c r="CU86" s="369"/>
      <c r="CV86" s="369"/>
      <c r="CW86" s="369"/>
      <c r="CX86" s="369"/>
      <c r="CY86" s="369"/>
      <c r="CZ86" s="369"/>
      <c r="DA86" s="369"/>
      <c r="DB86" s="369"/>
      <c r="DC86" s="369"/>
      <c r="DD86" s="369"/>
      <c r="DE86" s="369"/>
      <c r="DF86" s="369"/>
      <c r="DG86" s="369"/>
      <c r="DH86" s="369"/>
      <c r="DI86" s="369"/>
      <c r="DJ86" s="369"/>
      <c r="DK86" s="369"/>
      <c r="DL86" s="369"/>
      <c r="DM86" s="369"/>
      <c r="DN86" s="369"/>
      <c r="DO86" s="369"/>
      <c r="DP86" s="369"/>
      <c r="DQ86" s="369"/>
      <c r="DR86" s="369"/>
      <c r="DS86" s="369"/>
      <c r="DT86" s="369"/>
      <c r="DU86" s="369"/>
      <c r="DV86" s="369"/>
      <c r="DW86" s="369"/>
      <c r="DX86" s="369"/>
      <c r="DY86" s="369"/>
      <c r="DZ86" s="369"/>
      <c r="EA86" s="369"/>
      <c r="EB86" s="369"/>
      <c r="EC86" s="369"/>
      <c r="ED86" s="369"/>
      <c r="EE86" s="369"/>
      <c r="EF86" s="369"/>
      <c r="EG86" s="369"/>
      <c r="EH86" s="369"/>
      <c r="EI86" s="369"/>
      <c r="EJ86" s="369"/>
      <c r="EK86" s="369"/>
      <c r="EL86" s="369"/>
      <c r="EM86" s="369"/>
      <c r="EN86" s="369"/>
      <c r="EO86" s="369"/>
      <c r="EP86" s="369"/>
      <c r="EQ86" s="369"/>
      <c r="ER86" s="369"/>
      <c r="ES86" s="369"/>
      <c r="ET86" s="369"/>
      <c r="EU86" s="369"/>
      <c r="EV86" s="369"/>
      <c r="EW86" s="369"/>
      <c r="EX86" s="369"/>
      <c r="EY86" s="369"/>
      <c r="EZ86" s="369"/>
      <c r="FA86" s="369"/>
      <c r="FB86" s="369"/>
      <c r="FC86" s="369"/>
      <c r="FD86" s="369"/>
      <c r="FE86" s="369"/>
      <c r="FF86" s="369"/>
      <c r="FG86" s="369"/>
      <c r="FH86" s="369"/>
      <c r="FI86" s="369"/>
      <c r="FJ86" s="369"/>
      <c r="FK86" s="369"/>
      <c r="FL86" s="369"/>
      <c r="FM86" s="369"/>
      <c r="FN86" s="369"/>
      <c r="FO86" s="369"/>
      <c r="FP86" s="369"/>
      <c r="FQ86" s="369"/>
      <c r="FR86" s="369"/>
      <c r="FS86" s="369"/>
      <c r="FT86" s="369"/>
      <c r="FU86" s="369"/>
      <c r="FV86" s="369"/>
      <c r="FW86" s="369"/>
      <c r="FX86" s="369"/>
      <c r="FY86" s="369"/>
      <c r="FZ86" s="369"/>
      <c r="GA86" s="369"/>
      <c r="GB86" s="369"/>
      <c r="GC86" s="369"/>
      <c r="GD86" s="369"/>
      <c r="GE86" s="369"/>
      <c r="GF86" s="369"/>
      <c r="GG86" s="369"/>
      <c r="GH86" s="369"/>
      <c r="GI86" s="369"/>
      <c r="GJ86" s="369"/>
      <c r="GK86" s="369"/>
      <c r="GL86" s="369"/>
      <c r="GM86" s="369"/>
      <c r="GN86" s="369"/>
      <c r="GO86" s="369"/>
      <c r="GP86" s="369"/>
      <c r="GQ86" s="369"/>
      <c r="GR86" s="369"/>
      <c r="GS86" s="369"/>
      <c r="GT86" s="369"/>
      <c r="GU86" s="369"/>
      <c r="GV86" s="369"/>
      <c r="GW86" s="369"/>
      <c r="GX86" s="369"/>
      <c r="GY86" s="369"/>
      <c r="GZ86" s="369"/>
      <c r="HA86" s="369"/>
      <c r="HB86" s="369"/>
      <c r="HC86" s="369"/>
      <c r="HD86" s="369"/>
      <c r="HE86" s="369"/>
      <c r="HF86" s="369"/>
      <c r="HG86" s="369"/>
      <c r="HH86" s="369"/>
      <c r="HI86" s="369"/>
      <c r="HJ86" s="369"/>
      <c r="HK86" s="369"/>
      <c r="HL86" s="369"/>
      <c r="HM86" s="369"/>
      <c r="HN86" s="369"/>
      <c r="HO86" s="369"/>
      <c r="HP86" s="369"/>
      <c r="HQ86" s="369"/>
      <c r="HR86" s="369"/>
      <c r="HS86" s="369"/>
      <c r="HT86" s="369"/>
      <c r="HU86" s="369"/>
      <c r="HV86" s="369"/>
      <c r="HW86" s="369"/>
      <c r="HX86" s="369"/>
      <c r="HY86" s="369"/>
      <c r="HZ86" s="369"/>
      <c r="IA86" s="369"/>
      <c r="IB86" s="369"/>
      <c r="IC86" s="369"/>
      <c r="ID86" s="369"/>
      <c r="IE86" s="369"/>
      <c r="IF86" s="369"/>
      <c r="IG86" s="369"/>
      <c r="IH86" s="369"/>
      <c r="II86" s="369"/>
      <c r="IJ86" s="369"/>
      <c r="IK86" s="369"/>
      <c r="IL86" s="369"/>
    </row>
    <row r="87" s="271" customFormat="true" ht="62.4" hidden="false" customHeight="false" outlineLevel="0" collapsed="false">
      <c r="A87" s="426" t="s">
        <v>313</v>
      </c>
      <c r="B87" s="274" t="s">
        <v>225</v>
      </c>
      <c r="C87" s="275" t="s">
        <v>301</v>
      </c>
      <c r="D87" s="328" t="s">
        <v>274</v>
      </c>
      <c r="E87" s="329" t="s">
        <v>231</v>
      </c>
      <c r="F87" s="427"/>
      <c r="G87" s="428" t="n">
        <f aca="false">+G90+G88</f>
        <v>199992</v>
      </c>
      <c r="H87" s="399"/>
      <c r="I87" s="36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</row>
    <row r="88" s="271" customFormat="true" ht="46.8" hidden="true" customHeight="false" outlineLevel="0" collapsed="false">
      <c r="A88" s="429" t="s">
        <v>314</v>
      </c>
      <c r="B88" s="274" t="s">
        <v>225</v>
      </c>
      <c r="C88" s="275" t="s">
        <v>301</v>
      </c>
      <c r="D88" s="328" t="s">
        <v>274</v>
      </c>
      <c r="E88" s="329" t="s">
        <v>315</v>
      </c>
      <c r="F88" s="427"/>
      <c r="G88" s="428" t="n">
        <f aca="false">+G89</f>
        <v>0</v>
      </c>
      <c r="H88" s="399"/>
      <c r="I88" s="36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</row>
    <row r="89" s="271" customFormat="true" ht="31.2" hidden="true" customHeight="false" outlineLevel="0" collapsed="false">
      <c r="A89" s="429" t="s">
        <v>316</v>
      </c>
      <c r="B89" s="274" t="s">
        <v>225</v>
      </c>
      <c r="C89" s="275" t="s">
        <v>301</v>
      </c>
      <c r="D89" s="328" t="s">
        <v>274</v>
      </c>
      <c r="E89" s="329" t="s">
        <v>315</v>
      </c>
      <c r="F89" s="430" t="s">
        <v>317</v>
      </c>
      <c r="G89" s="428"/>
      <c r="H89" s="39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  <c r="AO89" s="369"/>
      <c r="AP89" s="369"/>
      <c r="AQ89" s="369"/>
      <c r="AR89" s="369"/>
      <c r="AS89" s="369"/>
      <c r="AT89" s="369"/>
      <c r="AU89" s="369"/>
      <c r="AV89" s="369"/>
      <c r="AW89" s="369"/>
      <c r="AX89" s="369"/>
      <c r="AY89" s="369"/>
      <c r="AZ89" s="369"/>
      <c r="BA89" s="369"/>
      <c r="BB89" s="369"/>
      <c r="BC89" s="369"/>
      <c r="BD89" s="369"/>
      <c r="BE89" s="369"/>
      <c r="BF89" s="369"/>
      <c r="BG89" s="369"/>
      <c r="BH89" s="369"/>
      <c r="BI89" s="369"/>
      <c r="BJ89" s="369"/>
      <c r="BK89" s="369"/>
      <c r="BL89" s="369"/>
      <c r="BM89" s="369"/>
      <c r="BN89" s="369"/>
      <c r="BO89" s="369"/>
      <c r="BP89" s="369"/>
      <c r="BQ89" s="369"/>
      <c r="BR89" s="369"/>
      <c r="BS89" s="369"/>
      <c r="BT89" s="369"/>
      <c r="BU89" s="369"/>
      <c r="BV89" s="369"/>
      <c r="BW89" s="369"/>
      <c r="BX89" s="369"/>
      <c r="BY89" s="369"/>
      <c r="BZ89" s="369"/>
      <c r="CA89" s="369"/>
      <c r="CB89" s="369"/>
      <c r="CC89" s="369"/>
      <c r="CD89" s="369"/>
      <c r="CE89" s="369"/>
      <c r="CF89" s="369"/>
      <c r="CG89" s="369"/>
      <c r="CH89" s="369"/>
      <c r="CI89" s="369"/>
      <c r="CJ89" s="369"/>
      <c r="CK89" s="369"/>
      <c r="CL89" s="369"/>
      <c r="CM89" s="369"/>
      <c r="CN89" s="369"/>
      <c r="CO89" s="369"/>
      <c r="CP89" s="369"/>
      <c r="CQ89" s="369"/>
      <c r="CR89" s="369"/>
      <c r="CS89" s="369"/>
      <c r="CT89" s="369"/>
      <c r="CU89" s="369"/>
      <c r="CV89" s="369"/>
      <c r="CW89" s="369"/>
      <c r="CX89" s="369"/>
      <c r="CY89" s="369"/>
      <c r="CZ89" s="369"/>
      <c r="DA89" s="369"/>
      <c r="DB89" s="369"/>
      <c r="DC89" s="369"/>
      <c r="DD89" s="369"/>
      <c r="DE89" s="369"/>
      <c r="DF89" s="369"/>
      <c r="DG89" s="369"/>
      <c r="DH89" s="369"/>
      <c r="DI89" s="369"/>
      <c r="DJ89" s="369"/>
      <c r="DK89" s="369"/>
      <c r="DL89" s="369"/>
      <c r="DM89" s="369"/>
      <c r="DN89" s="369"/>
      <c r="DO89" s="369"/>
      <c r="DP89" s="369"/>
      <c r="DQ89" s="369"/>
      <c r="DR89" s="369"/>
      <c r="DS89" s="369"/>
      <c r="DT89" s="369"/>
      <c r="DU89" s="369"/>
      <c r="DV89" s="369"/>
      <c r="DW89" s="369"/>
      <c r="DX89" s="369"/>
      <c r="DY89" s="369"/>
      <c r="DZ89" s="369"/>
      <c r="EA89" s="369"/>
      <c r="EB89" s="369"/>
      <c r="EC89" s="369"/>
      <c r="ED89" s="369"/>
      <c r="EE89" s="369"/>
      <c r="EF89" s="369"/>
      <c r="EG89" s="369"/>
      <c r="EH89" s="369"/>
      <c r="EI89" s="369"/>
      <c r="EJ89" s="369"/>
      <c r="EK89" s="369"/>
      <c r="EL89" s="369"/>
      <c r="EM89" s="369"/>
      <c r="EN89" s="369"/>
      <c r="EO89" s="369"/>
      <c r="EP89" s="369"/>
      <c r="EQ89" s="369"/>
      <c r="ER89" s="369"/>
      <c r="ES89" s="369"/>
      <c r="ET89" s="369"/>
      <c r="EU89" s="369"/>
      <c r="EV89" s="369"/>
      <c r="EW89" s="369"/>
      <c r="EX89" s="369"/>
      <c r="EY89" s="369"/>
      <c r="EZ89" s="369"/>
      <c r="FA89" s="369"/>
      <c r="FB89" s="369"/>
      <c r="FC89" s="369"/>
      <c r="FD89" s="369"/>
      <c r="FE89" s="369"/>
      <c r="FF89" s="369"/>
      <c r="FG89" s="369"/>
      <c r="FH89" s="369"/>
      <c r="FI89" s="369"/>
      <c r="FJ89" s="369"/>
      <c r="FK89" s="369"/>
      <c r="FL89" s="369"/>
      <c r="FM89" s="369"/>
      <c r="FN89" s="369"/>
      <c r="FO89" s="369"/>
      <c r="FP89" s="369"/>
      <c r="FQ89" s="369"/>
      <c r="FR89" s="369"/>
      <c r="FS89" s="369"/>
      <c r="FT89" s="369"/>
      <c r="FU89" s="369"/>
      <c r="FV89" s="369"/>
      <c r="FW89" s="369"/>
      <c r="FX89" s="369"/>
      <c r="FY89" s="369"/>
      <c r="FZ89" s="369"/>
      <c r="GA89" s="369"/>
      <c r="GB89" s="369"/>
      <c r="GC89" s="369"/>
      <c r="GD89" s="369"/>
      <c r="GE89" s="369"/>
      <c r="GF89" s="369"/>
      <c r="GG89" s="369"/>
      <c r="GH89" s="369"/>
      <c r="GI89" s="369"/>
      <c r="GJ89" s="369"/>
      <c r="GK89" s="369"/>
      <c r="GL89" s="369"/>
      <c r="GM89" s="369"/>
      <c r="GN89" s="369"/>
      <c r="GO89" s="369"/>
      <c r="GP89" s="369"/>
      <c r="GQ89" s="369"/>
      <c r="GR89" s="369"/>
      <c r="GS89" s="369"/>
      <c r="GT89" s="369"/>
      <c r="GU89" s="369"/>
      <c r="GV89" s="369"/>
      <c r="GW89" s="369"/>
      <c r="GX89" s="369"/>
      <c r="GY89" s="369"/>
      <c r="GZ89" s="369"/>
      <c r="HA89" s="369"/>
      <c r="HB89" s="369"/>
      <c r="HC89" s="369"/>
      <c r="HD89" s="369"/>
      <c r="HE89" s="369"/>
      <c r="HF89" s="369"/>
      <c r="HG89" s="369"/>
      <c r="HH89" s="369"/>
      <c r="HI89" s="369"/>
      <c r="HJ89" s="369"/>
      <c r="HK89" s="369"/>
      <c r="HL89" s="369"/>
      <c r="HM89" s="369"/>
      <c r="HN89" s="369"/>
      <c r="HO89" s="369"/>
      <c r="HP89" s="369"/>
      <c r="HQ89" s="369"/>
      <c r="HR89" s="369"/>
      <c r="HS89" s="369"/>
      <c r="HT89" s="369"/>
      <c r="HU89" s="369"/>
      <c r="HV89" s="369"/>
      <c r="HW89" s="369"/>
      <c r="HX89" s="369"/>
      <c r="HY89" s="369"/>
      <c r="HZ89" s="369"/>
      <c r="IA89" s="369"/>
      <c r="IB89" s="369"/>
      <c r="IC89" s="369"/>
      <c r="ID89" s="369"/>
      <c r="IE89" s="369"/>
      <c r="IF89" s="369"/>
      <c r="IG89" s="369"/>
      <c r="IH89" s="369"/>
      <c r="II89" s="369"/>
      <c r="IJ89" s="369"/>
      <c r="IK89" s="369"/>
      <c r="IL89" s="369"/>
    </row>
    <row r="90" s="271" customFormat="true" ht="46.8" hidden="false" customHeight="false" outlineLevel="0" collapsed="false">
      <c r="A90" s="426" t="s">
        <v>318</v>
      </c>
      <c r="B90" s="274" t="s">
        <v>225</v>
      </c>
      <c r="C90" s="275" t="s">
        <v>301</v>
      </c>
      <c r="D90" s="328" t="s">
        <v>274</v>
      </c>
      <c r="E90" s="329" t="s">
        <v>319</v>
      </c>
      <c r="F90" s="427"/>
      <c r="G90" s="428" t="n">
        <f aca="false">+G91</f>
        <v>199992</v>
      </c>
      <c r="H90" s="39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  <c r="AL90" s="369"/>
      <c r="AM90" s="369"/>
      <c r="AN90" s="369"/>
      <c r="AO90" s="369"/>
      <c r="AP90" s="369"/>
      <c r="AQ90" s="369"/>
      <c r="AR90" s="369"/>
      <c r="AS90" s="369"/>
      <c r="AT90" s="369"/>
      <c r="AU90" s="369"/>
      <c r="AV90" s="369"/>
      <c r="AW90" s="369"/>
      <c r="AX90" s="369"/>
      <c r="AY90" s="369"/>
      <c r="AZ90" s="369"/>
      <c r="BA90" s="369"/>
      <c r="BB90" s="369"/>
      <c r="BC90" s="369"/>
      <c r="BD90" s="369"/>
      <c r="BE90" s="369"/>
      <c r="BF90" s="369"/>
      <c r="BG90" s="369"/>
      <c r="BH90" s="369"/>
      <c r="BI90" s="369"/>
      <c r="BJ90" s="369"/>
      <c r="BK90" s="369"/>
      <c r="BL90" s="369"/>
      <c r="BM90" s="369"/>
      <c r="BN90" s="369"/>
      <c r="BO90" s="369"/>
      <c r="BP90" s="369"/>
      <c r="BQ90" s="369"/>
      <c r="BR90" s="369"/>
      <c r="BS90" s="369"/>
      <c r="BT90" s="369"/>
      <c r="BU90" s="369"/>
      <c r="BV90" s="369"/>
      <c r="BW90" s="369"/>
      <c r="BX90" s="369"/>
      <c r="BY90" s="369"/>
      <c r="BZ90" s="369"/>
      <c r="CA90" s="369"/>
      <c r="CB90" s="369"/>
      <c r="CC90" s="369"/>
      <c r="CD90" s="369"/>
      <c r="CE90" s="369"/>
      <c r="CF90" s="369"/>
      <c r="CG90" s="369"/>
      <c r="CH90" s="369"/>
      <c r="CI90" s="369"/>
      <c r="CJ90" s="369"/>
      <c r="CK90" s="369"/>
      <c r="CL90" s="369"/>
      <c r="CM90" s="369"/>
      <c r="CN90" s="369"/>
      <c r="CO90" s="369"/>
      <c r="CP90" s="369"/>
      <c r="CQ90" s="369"/>
      <c r="CR90" s="369"/>
      <c r="CS90" s="369"/>
      <c r="CT90" s="369"/>
      <c r="CU90" s="369"/>
      <c r="CV90" s="369"/>
      <c r="CW90" s="369"/>
      <c r="CX90" s="369"/>
      <c r="CY90" s="369"/>
      <c r="CZ90" s="369"/>
      <c r="DA90" s="369"/>
      <c r="DB90" s="369"/>
      <c r="DC90" s="369"/>
      <c r="DD90" s="369"/>
      <c r="DE90" s="369"/>
      <c r="DF90" s="369"/>
      <c r="DG90" s="369"/>
      <c r="DH90" s="369"/>
      <c r="DI90" s="369"/>
      <c r="DJ90" s="369"/>
      <c r="DK90" s="369"/>
      <c r="DL90" s="369"/>
      <c r="DM90" s="369"/>
      <c r="DN90" s="369"/>
      <c r="DO90" s="369"/>
      <c r="DP90" s="369"/>
      <c r="DQ90" s="369"/>
      <c r="DR90" s="369"/>
      <c r="DS90" s="369"/>
      <c r="DT90" s="369"/>
      <c r="DU90" s="369"/>
      <c r="DV90" s="369"/>
      <c r="DW90" s="369"/>
      <c r="DX90" s="369"/>
      <c r="DY90" s="369"/>
      <c r="DZ90" s="369"/>
      <c r="EA90" s="369"/>
      <c r="EB90" s="369"/>
      <c r="EC90" s="369"/>
      <c r="ED90" s="369"/>
      <c r="EE90" s="369"/>
      <c r="EF90" s="369"/>
      <c r="EG90" s="369"/>
      <c r="EH90" s="369"/>
      <c r="EI90" s="369"/>
      <c r="EJ90" s="369"/>
      <c r="EK90" s="369"/>
      <c r="EL90" s="369"/>
      <c r="EM90" s="369"/>
      <c r="EN90" s="369"/>
      <c r="EO90" s="369"/>
      <c r="EP90" s="369"/>
      <c r="EQ90" s="369"/>
      <c r="ER90" s="369"/>
      <c r="ES90" s="369"/>
      <c r="ET90" s="369"/>
      <c r="EU90" s="369"/>
      <c r="EV90" s="369"/>
      <c r="EW90" s="369"/>
      <c r="EX90" s="369"/>
      <c r="EY90" s="369"/>
      <c r="EZ90" s="369"/>
      <c r="FA90" s="369"/>
      <c r="FB90" s="369"/>
      <c r="FC90" s="369"/>
      <c r="FD90" s="369"/>
      <c r="FE90" s="369"/>
      <c r="FF90" s="369"/>
      <c r="FG90" s="369"/>
      <c r="FH90" s="369"/>
      <c r="FI90" s="369"/>
      <c r="FJ90" s="369"/>
      <c r="FK90" s="369"/>
      <c r="FL90" s="369"/>
      <c r="FM90" s="369"/>
      <c r="FN90" s="369"/>
      <c r="FO90" s="369"/>
      <c r="FP90" s="369"/>
      <c r="FQ90" s="369"/>
      <c r="FR90" s="369"/>
      <c r="FS90" s="369"/>
      <c r="FT90" s="369"/>
      <c r="FU90" s="369"/>
      <c r="FV90" s="369"/>
      <c r="FW90" s="369"/>
      <c r="FX90" s="369"/>
      <c r="FY90" s="369"/>
      <c r="FZ90" s="369"/>
      <c r="GA90" s="369"/>
      <c r="GB90" s="369"/>
      <c r="GC90" s="369"/>
      <c r="GD90" s="369"/>
      <c r="GE90" s="369"/>
      <c r="GF90" s="369"/>
      <c r="GG90" s="369"/>
      <c r="GH90" s="369"/>
      <c r="GI90" s="369"/>
      <c r="GJ90" s="369"/>
      <c r="GK90" s="369"/>
      <c r="GL90" s="369"/>
      <c r="GM90" s="369"/>
      <c r="GN90" s="369"/>
      <c r="GO90" s="369"/>
      <c r="GP90" s="369"/>
      <c r="GQ90" s="369"/>
      <c r="GR90" s="369"/>
      <c r="GS90" s="369"/>
      <c r="GT90" s="369"/>
      <c r="GU90" s="369"/>
      <c r="GV90" s="369"/>
      <c r="GW90" s="369"/>
      <c r="GX90" s="369"/>
      <c r="GY90" s="369"/>
      <c r="GZ90" s="369"/>
      <c r="HA90" s="369"/>
      <c r="HB90" s="369"/>
      <c r="HC90" s="369"/>
      <c r="HD90" s="369"/>
      <c r="HE90" s="369"/>
      <c r="HF90" s="369"/>
      <c r="HG90" s="369"/>
      <c r="HH90" s="369"/>
      <c r="HI90" s="369"/>
      <c r="HJ90" s="369"/>
      <c r="HK90" s="369"/>
      <c r="HL90" s="369"/>
      <c r="HM90" s="369"/>
      <c r="HN90" s="369"/>
      <c r="HO90" s="369"/>
      <c r="HP90" s="369"/>
      <c r="HQ90" s="369"/>
      <c r="HR90" s="369"/>
      <c r="HS90" s="369"/>
      <c r="HT90" s="369"/>
      <c r="HU90" s="369"/>
      <c r="HV90" s="369"/>
      <c r="HW90" s="369"/>
      <c r="HX90" s="369"/>
      <c r="HY90" s="369"/>
      <c r="HZ90" s="369"/>
      <c r="IA90" s="369"/>
      <c r="IB90" s="369"/>
      <c r="IC90" s="369"/>
      <c r="ID90" s="369"/>
      <c r="IE90" s="369"/>
      <c r="IF90" s="369"/>
      <c r="IG90" s="369"/>
      <c r="IH90" s="369"/>
      <c r="II90" s="369"/>
      <c r="IJ90" s="369"/>
      <c r="IK90" s="369"/>
      <c r="IL90" s="369"/>
    </row>
    <row r="91" s="369" customFormat="true" ht="31.2" hidden="false" customHeight="false" outlineLevel="0" collapsed="false">
      <c r="A91" s="280" t="s">
        <v>234</v>
      </c>
      <c r="B91" s="274" t="s">
        <v>225</v>
      </c>
      <c r="C91" s="275" t="s">
        <v>301</v>
      </c>
      <c r="D91" s="328" t="s">
        <v>274</v>
      </c>
      <c r="E91" s="329" t="s">
        <v>319</v>
      </c>
      <c r="F91" s="431" t="s">
        <v>235</v>
      </c>
      <c r="G91" s="432" t="n">
        <v>199992</v>
      </c>
      <c r="H91" s="399"/>
    </row>
    <row r="92" s="369" customFormat="true" ht="17.4" hidden="false" customHeight="false" outlineLevel="0" collapsed="false">
      <c r="A92" s="305" t="s">
        <v>320</v>
      </c>
      <c r="B92" s="433" t="s">
        <v>225</v>
      </c>
      <c r="C92" s="434" t="s">
        <v>321</v>
      </c>
      <c r="D92" s="435"/>
      <c r="E92" s="436"/>
      <c r="F92" s="437"/>
      <c r="G92" s="438" t="n">
        <f aca="false">+G94+G98</f>
        <v>187397</v>
      </c>
      <c r="H92" s="399"/>
    </row>
    <row r="93" s="369" customFormat="true" ht="78" hidden="false" customHeight="false" outlineLevel="0" collapsed="false">
      <c r="A93" s="439" t="s">
        <v>322</v>
      </c>
      <c r="B93" s="440" t="s">
        <v>225</v>
      </c>
      <c r="C93" s="441" t="s">
        <v>321</v>
      </c>
      <c r="D93" s="442" t="s">
        <v>323</v>
      </c>
      <c r="E93" s="443" t="s">
        <v>324</v>
      </c>
      <c r="F93" s="444"/>
      <c r="G93" s="445" t="n">
        <f aca="false">G94</f>
        <v>100000</v>
      </c>
      <c r="H93" s="399"/>
    </row>
    <row r="94" s="369" customFormat="true" ht="124.8" hidden="false" customHeight="false" outlineLevel="0" collapsed="false">
      <c r="A94" s="446" t="s">
        <v>325</v>
      </c>
      <c r="B94" s="314" t="s">
        <v>225</v>
      </c>
      <c r="C94" s="315" t="s">
        <v>321</v>
      </c>
      <c r="D94" s="447" t="s">
        <v>326</v>
      </c>
      <c r="E94" s="448" t="s">
        <v>324</v>
      </c>
      <c r="F94" s="424"/>
      <c r="G94" s="326" t="n">
        <f aca="false">+G95</f>
        <v>100000</v>
      </c>
      <c r="H94" s="399"/>
    </row>
    <row r="95" s="369" customFormat="true" ht="62.4" hidden="false" customHeight="false" outlineLevel="0" collapsed="false">
      <c r="A95" s="449" t="s">
        <v>327</v>
      </c>
      <c r="B95" s="274" t="s">
        <v>225</v>
      </c>
      <c r="C95" s="275" t="s">
        <v>321</v>
      </c>
      <c r="D95" s="450" t="s">
        <v>326</v>
      </c>
      <c r="E95" s="451" t="s">
        <v>231</v>
      </c>
      <c r="F95" s="427"/>
      <c r="G95" s="428" t="n">
        <f aca="false">+G96</f>
        <v>100000</v>
      </c>
      <c r="H95" s="399"/>
    </row>
    <row r="96" s="369" customFormat="true" ht="21" hidden="false" customHeight="true" outlineLevel="0" collapsed="false">
      <c r="A96" s="449" t="s">
        <v>328</v>
      </c>
      <c r="B96" s="274" t="s">
        <v>225</v>
      </c>
      <c r="C96" s="275" t="s">
        <v>321</v>
      </c>
      <c r="D96" s="450" t="s">
        <v>326</v>
      </c>
      <c r="E96" s="451" t="s">
        <v>329</v>
      </c>
      <c r="F96" s="427"/>
      <c r="G96" s="428" t="n">
        <f aca="false">+G97</f>
        <v>100000</v>
      </c>
      <c r="H96" s="399"/>
    </row>
    <row r="97" s="369" customFormat="true" ht="31.2" hidden="false" customHeight="false" outlineLevel="0" collapsed="false">
      <c r="A97" s="280" t="s">
        <v>234</v>
      </c>
      <c r="B97" s="274" t="s">
        <v>225</v>
      </c>
      <c r="C97" s="275" t="s">
        <v>321</v>
      </c>
      <c r="D97" s="452" t="s">
        <v>326</v>
      </c>
      <c r="E97" s="453" t="s">
        <v>329</v>
      </c>
      <c r="F97" s="431" t="s">
        <v>235</v>
      </c>
      <c r="G97" s="432" t="n">
        <v>100000</v>
      </c>
      <c r="H97" s="399"/>
    </row>
    <row r="98" s="369" customFormat="true" ht="93.6" hidden="false" customHeight="false" outlineLevel="0" collapsed="false">
      <c r="A98" s="454" t="s">
        <v>264</v>
      </c>
      <c r="B98" s="286" t="s">
        <v>225</v>
      </c>
      <c r="C98" s="287" t="s">
        <v>321</v>
      </c>
      <c r="D98" s="421" t="s">
        <v>265</v>
      </c>
      <c r="E98" s="455" t="s">
        <v>217</v>
      </c>
      <c r="F98" s="290"/>
      <c r="G98" s="291" t="n">
        <f aca="false">SUM(G99)</f>
        <v>87397</v>
      </c>
      <c r="H98" s="399"/>
    </row>
    <row r="99" s="369" customFormat="true" ht="124.8" hidden="false" customHeight="false" outlineLevel="0" collapsed="false">
      <c r="A99" s="456" t="s">
        <v>268</v>
      </c>
      <c r="B99" s="314" t="s">
        <v>225</v>
      </c>
      <c r="C99" s="315" t="s">
        <v>321</v>
      </c>
      <c r="D99" s="316" t="s">
        <v>269</v>
      </c>
      <c r="E99" s="457" t="s">
        <v>217</v>
      </c>
      <c r="F99" s="424"/>
      <c r="G99" s="326" t="n">
        <f aca="false">+G100</f>
        <v>87397</v>
      </c>
      <c r="H99" s="399"/>
    </row>
    <row r="100" s="369" customFormat="true" ht="46.8" hidden="false" customHeight="false" outlineLevel="0" collapsed="false">
      <c r="A100" s="426" t="s">
        <v>270</v>
      </c>
      <c r="B100" s="274" t="s">
        <v>225</v>
      </c>
      <c r="C100" s="275" t="s">
        <v>321</v>
      </c>
      <c r="D100" s="328" t="s">
        <v>269</v>
      </c>
      <c r="E100" s="353" t="s">
        <v>231</v>
      </c>
      <c r="F100" s="427"/>
      <c r="G100" s="428" t="n">
        <f aca="false">+G105+G101+G103</f>
        <v>87397</v>
      </c>
      <c r="H100" s="399"/>
    </row>
    <row r="101" s="369" customFormat="true" ht="46.8" hidden="true" customHeight="false" outlineLevel="0" collapsed="false">
      <c r="A101" s="346" t="s">
        <v>330</v>
      </c>
      <c r="B101" s="274" t="s">
        <v>225</v>
      </c>
      <c r="C101" s="275" t="s">
        <v>321</v>
      </c>
      <c r="D101" s="328" t="s">
        <v>331</v>
      </c>
      <c r="E101" s="353" t="s">
        <v>332</v>
      </c>
      <c r="F101" s="427"/>
      <c r="G101" s="428" t="n">
        <f aca="false">+G102</f>
        <v>0</v>
      </c>
      <c r="H101" s="399"/>
    </row>
    <row r="102" s="369" customFormat="true" ht="31.2" hidden="true" customHeight="true" outlineLevel="0" collapsed="false">
      <c r="A102" s="379" t="s">
        <v>234</v>
      </c>
      <c r="B102" s="274" t="s">
        <v>225</v>
      </c>
      <c r="C102" s="275" t="s">
        <v>321</v>
      </c>
      <c r="D102" s="328" t="s">
        <v>331</v>
      </c>
      <c r="E102" s="353" t="s">
        <v>332</v>
      </c>
      <c r="F102" s="430" t="s">
        <v>235</v>
      </c>
      <c r="G102" s="428"/>
      <c r="H102" s="399"/>
    </row>
    <row r="103" s="369" customFormat="true" ht="46.8" hidden="false" customHeight="false" outlineLevel="0" collapsed="false">
      <c r="A103" s="429" t="s">
        <v>333</v>
      </c>
      <c r="B103" s="274" t="s">
        <v>225</v>
      </c>
      <c r="C103" s="275" t="s">
        <v>321</v>
      </c>
      <c r="D103" s="328" t="s">
        <v>331</v>
      </c>
      <c r="E103" s="353" t="s">
        <v>334</v>
      </c>
      <c r="F103" s="430"/>
      <c r="G103" s="428" t="n">
        <f aca="false">+G104</f>
        <v>87397</v>
      </c>
      <c r="H103" s="399"/>
    </row>
    <row r="104" s="369" customFormat="true" ht="31.2" hidden="false" customHeight="false" outlineLevel="0" collapsed="false">
      <c r="A104" s="280" t="s">
        <v>234</v>
      </c>
      <c r="B104" s="274" t="s">
        <v>225</v>
      </c>
      <c r="C104" s="275" t="s">
        <v>321</v>
      </c>
      <c r="D104" s="328" t="s">
        <v>331</v>
      </c>
      <c r="E104" s="353" t="s">
        <v>334</v>
      </c>
      <c r="F104" s="430" t="s">
        <v>235</v>
      </c>
      <c r="G104" s="428" t="n">
        <v>87397</v>
      </c>
      <c r="H104" s="399"/>
    </row>
    <row r="105" s="369" customFormat="true" ht="46.8" hidden="true" customHeight="false" outlineLevel="0" collapsed="false">
      <c r="A105" s="458" t="s">
        <v>335</v>
      </c>
      <c r="B105" s="321" t="s">
        <v>225</v>
      </c>
      <c r="C105" s="322" t="s">
        <v>321</v>
      </c>
      <c r="D105" s="323" t="s">
        <v>269</v>
      </c>
      <c r="E105" s="459" t="s">
        <v>336</v>
      </c>
      <c r="F105" s="460"/>
      <c r="G105" s="326" t="n">
        <f aca="false">+G106</f>
        <v>0</v>
      </c>
      <c r="H105" s="399"/>
    </row>
    <row r="106" s="369" customFormat="true" ht="31.2" hidden="true" customHeight="false" outlineLevel="0" collapsed="false">
      <c r="A106" s="280" t="s">
        <v>234</v>
      </c>
      <c r="B106" s="274" t="s">
        <v>225</v>
      </c>
      <c r="C106" s="275" t="s">
        <v>321</v>
      </c>
      <c r="D106" s="328" t="s">
        <v>269</v>
      </c>
      <c r="E106" s="353" t="s">
        <v>336</v>
      </c>
      <c r="F106" s="431" t="s">
        <v>235</v>
      </c>
      <c r="G106" s="432"/>
      <c r="H106" s="399"/>
    </row>
    <row r="107" s="369" customFormat="true" ht="17.4" hidden="false" customHeight="false" outlineLevel="0" collapsed="false">
      <c r="A107" s="400" t="s">
        <v>337</v>
      </c>
      <c r="B107" s="401" t="s">
        <v>338</v>
      </c>
      <c r="C107" s="401"/>
      <c r="D107" s="461"/>
      <c r="E107" s="462"/>
      <c r="F107" s="401"/>
      <c r="G107" s="463" t="n">
        <f aca="false">SUM(G108+G114+G138)</f>
        <v>208320</v>
      </c>
      <c r="H107" s="399"/>
    </row>
    <row r="108" s="369" customFormat="true" ht="17.4" hidden="true" customHeight="false" outlineLevel="0" collapsed="false">
      <c r="A108" s="464" t="s">
        <v>339</v>
      </c>
      <c r="B108" s="407" t="s">
        <v>338</v>
      </c>
      <c r="C108" s="407" t="s">
        <v>212</v>
      </c>
      <c r="D108" s="465"/>
      <c r="E108" s="466"/>
      <c r="F108" s="407"/>
      <c r="G108" s="467" t="n">
        <f aca="false">SUM(G109)</f>
        <v>0</v>
      </c>
      <c r="H108" s="399"/>
    </row>
    <row r="109" s="369" customFormat="true" ht="52.2" hidden="true" customHeight="true" outlineLevel="0" collapsed="false">
      <c r="A109" s="454" t="s">
        <v>264</v>
      </c>
      <c r="B109" s="468" t="s">
        <v>338</v>
      </c>
      <c r="C109" s="468" t="s">
        <v>212</v>
      </c>
      <c r="D109" s="421" t="s">
        <v>265</v>
      </c>
      <c r="E109" s="455" t="s">
        <v>217</v>
      </c>
      <c r="F109" s="468"/>
      <c r="G109" s="291" t="n">
        <f aca="false">SUM(G110)</f>
        <v>0</v>
      </c>
      <c r="H109" s="399"/>
    </row>
    <row r="110" s="369" customFormat="true" ht="62.25" hidden="true" customHeight="true" outlineLevel="0" collapsed="false">
      <c r="A110" s="363" t="s">
        <v>266</v>
      </c>
      <c r="B110" s="410" t="s">
        <v>338</v>
      </c>
      <c r="C110" s="410" t="s">
        <v>212</v>
      </c>
      <c r="D110" s="328" t="s">
        <v>340</v>
      </c>
      <c r="E110" s="353" t="s">
        <v>217</v>
      </c>
      <c r="F110" s="469"/>
      <c r="G110" s="470" t="n">
        <f aca="false">SUM(G111)</f>
        <v>0</v>
      </c>
      <c r="H110" s="399"/>
    </row>
    <row r="111" s="369" customFormat="true" ht="68.25" hidden="true" customHeight="true" outlineLevel="0" collapsed="false">
      <c r="A111" s="471" t="s">
        <v>267</v>
      </c>
      <c r="B111" s="410" t="s">
        <v>338</v>
      </c>
      <c r="C111" s="410" t="s">
        <v>212</v>
      </c>
      <c r="D111" s="328" t="s">
        <v>340</v>
      </c>
      <c r="E111" s="353" t="s">
        <v>231</v>
      </c>
      <c r="F111" s="469"/>
      <c r="G111" s="470" t="n">
        <f aca="false">SUM(G112)</f>
        <v>0</v>
      </c>
      <c r="H111" s="399"/>
    </row>
    <row r="112" s="369" customFormat="true" ht="48.75" hidden="true" customHeight="true" outlineLevel="0" collapsed="false">
      <c r="A112" s="346" t="s">
        <v>341</v>
      </c>
      <c r="B112" s="410" t="s">
        <v>338</v>
      </c>
      <c r="C112" s="410" t="s">
        <v>212</v>
      </c>
      <c r="D112" s="328" t="s">
        <v>340</v>
      </c>
      <c r="E112" s="353" t="s">
        <v>342</v>
      </c>
      <c r="F112" s="469"/>
      <c r="G112" s="470" t="n">
        <f aca="false">SUM(G113)</f>
        <v>0</v>
      </c>
      <c r="H112" s="399"/>
    </row>
    <row r="113" s="369" customFormat="true" ht="47.25" hidden="true" customHeight="true" outlineLevel="0" collapsed="false">
      <c r="A113" s="429" t="s">
        <v>234</v>
      </c>
      <c r="B113" s="410" t="s">
        <v>338</v>
      </c>
      <c r="C113" s="410" t="s">
        <v>212</v>
      </c>
      <c r="D113" s="328" t="s">
        <v>340</v>
      </c>
      <c r="E113" s="353" t="s">
        <v>342</v>
      </c>
      <c r="F113" s="410" t="s">
        <v>235</v>
      </c>
      <c r="G113" s="472"/>
      <c r="H113" s="399"/>
    </row>
    <row r="114" s="369" customFormat="true" ht="17.4" hidden="false" customHeight="false" outlineLevel="0" collapsed="false">
      <c r="A114" s="473" t="s">
        <v>343</v>
      </c>
      <c r="B114" s="407" t="s">
        <v>338</v>
      </c>
      <c r="C114" s="407" t="s">
        <v>214</v>
      </c>
      <c r="D114" s="474"/>
      <c r="E114" s="475"/>
      <c r="F114" s="407"/>
      <c r="G114" s="467" t="n">
        <f aca="false">SUM(G115+G128)</f>
        <v>130000</v>
      </c>
      <c r="H114" s="399"/>
    </row>
    <row r="115" s="369" customFormat="true" ht="62.4" hidden="false" customHeight="false" outlineLevel="0" collapsed="false">
      <c r="A115" s="354" t="s">
        <v>344</v>
      </c>
      <c r="B115" s="476" t="s">
        <v>338</v>
      </c>
      <c r="C115" s="476" t="s">
        <v>214</v>
      </c>
      <c r="D115" s="477" t="n">
        <v>161</v>
      </c>
      <c r="E115" s="478" t="s">
        <v>217</v>
      </c>
      <c r="F115" s="476"/>
      <c r="G115" s="479" t="n">
        <f aca="false">SUM(G116)</f>
        <v>90000</v>
      </c>
      <c r="H115" s="399"/>
    </row>
    <row r="116" s="369" customFormat="true" ht="78" hidden="false" customHeight="false" outlineLevel="0" collapsed="false">
      <c r="A116" s="480" t="s">
        <v>345</v>
      </c>
      <c r="B116" s="481" t="s">
        <v>338</v>
      </c>
      <c r="C116" s="481" t="s">
        <v>214</v>
      </c>
      <c r="D116" s="482" t="n">
        <v>161</v>
      </c>
      <c r="E116" s="483" t="s">
        <v>217</v>
      </c>
      <c r="F116" s="484"/>
      <c r="G116" s="485" t="n">
        <f aca="false">SUM(G117)</f>
        <v>90000</v>
      </c>
      <c r="H116" s="399"/>
    </row>
    <row r="117" s="369" customFormat="true" ht="46.8" hidden="false" customHeight="false" outlineLevel="0" collapsed="false">
      <c r="A117" s="346" t="s">
        <v>346</v>
      </c>
      <c r="B117" s="410" t="s">
        <v>338</v>
      </c>
      <c r="C117" s="410" t="s">
        <v>214</v>
      </c>
      <c r="D117" s="486" t="n">
        <v>161</v>
      </c>
      <c r="E117" s="487" t="s">
        <v>259</v>
      </c>
      <c r="F117" s="469"/>
      <c r="G117" s="488" t="n">
        <f aca="false">G127</f>
        <v>90000</v>
      </c>
      <c r="H117" s="399"/>
    </row>
    <row r="118" s="369" customFormat="true" ht="31.2" hidden="true" customHeight="false" outlineLevel="0" collapsed="false">
      <c r="A118" s="489" t="s">
        <v>347</v>
      </c>
      <c r="B118" s="410" t="s">
        <v>338</v>
      </c>
      <c r="C118" s="410" t="s">
        <v>214</v>
      </c>
      <c r="D118" s="328" t="n">
        <v>161</v>
      </c>
      <c r="E118" s="353" t="s">
        <v>348</v>
      </c>
      <c r="F118" s="469"/>
      <c r="G118" s="488"/>
      <c r="H118" s="399"/>
    </row>
    <row r="119" s="369" customFormat="true" ht="31.2" hidden="true" customHeight="false" outlineLevel="0" collapsed="false">
      <c r="A119" s="429" t="str">
        <f aca="false">'[1]7'!A119</f>
        <v>Капитальные вложения в объекты недвижимого имущества государственной (муниципальной) собственности</v>
      </c>
      <c r="B119" s="410" t="s">
        <v>338</v>
      </c>
      <c r="C119" s="410" t="s">
        <v>214</v>
      </c>
      <c r="D119" s="328" t="n">
        <v>161</v>
      </c>
      <c r="E119" s="353" t="s">
        <v>348</v>
      </c>
      <c r="F119" s="410" t="s">
        <v>317</v>
      </c>
      <c r="G119" s="490" t="n">
        <v>6363436</v>
      </c>
      <c r="H119" s="399"/>
    </row>
    <row r="120" s="332" customFormat="true" ht="18" hidden="true" customHeight="false" outlineLevel="0" collapsed="false">
      <c r="A120" s="370" t="s">
        <v>349</v>
      </c>
      <c r="B120" s="410" t="s">
        <v>338</v>
      </c>
      <c r="C120" s="410" t="s">
        <v>214</v>
      </c>
      <c r="D120" s="486" t="n">
        <v>161</v>
      </c>
      <c r="E120" s="491" t="s">
        <v>350</v>
      </c>
      <c r="F120" s="469"/>
      <c r="G120" s="470" t="n">
        <f aca="false">SUM(G121)</f>
        <v>5096606</v>
      </c>
      <c r="H120" s="331"/>
    </row>
    <row r="121" s="494" customFormat="true" ht="31.2" hidden="true" customHeight="false" outlineLevel="0" collapsed="false">
      <c r="A121" s="429" t="str">
        <f aca="false">'[1]7'!A121</f>
        <v>Капитальные вложения в объекты недвижимого имущества государственной (муниципальной) собственности</v>
      </c>
      <c r="B121" s="410" t="s">
        <v>338</v>
      </c>
      <c r="C121" s="410" t="s">
        <v>214</v>
      </c>
      <c r="D121" s="486" t="n">
        <v>161</v>
      </c>
      <c r="E121" s="491" t="s">
        <v>350</v>
      </c>
      <c r="F121" s="410" t="s">
        <v>317</v>
      </c>
      <c r="G121" s="490" t="n">
        <v>5096606</v>
      </c>
      <c r="H121" s="492"/>
      <c r="I121" s="493"/>
      <c r="J121" s="493"/>
      <c r="K121" s="493"/>
      <c r="L121" s="493"/>
      <c r="M121" s="493"/>
      <c r="N121" s="493"/>
      <c r="O121" s="493"/>
      <c r="P121" s="493"/>
      <c r="Q121" s="493"/>
      <c r="R121" s="493"/>
      <c r="S121" s="493"/>
      <c r="T121" s="493"/>
      <c r="U121" s="493"/>
      <c r="V121" s="493"/>
      <c r="W121" s="493"/>
      <c r="X121" s="493"/>
      <c r="Y121" s="493"/>
      <c r="Z121" s="493"/>
      <c r="AA121" s="493"/>
      <c r="AB121" s="493"/>
      <c r="AC121" s="493"/>
      <c r="AD121" s="493"/>
      <c r="AE121" s="493"/>
      <c r="AF121" s="493"/>
      <c r="AG121" s="493"/>
      <c r="AH121" s="493"/>
      <c r="AI121" s="493"/>
      <c r="AJ121" s="493"/>
    </row>
    <row r="122" s="272" customFormat="true" ht="31.2" hidden="true" customHeight="false" outlineLevel="0" collapsed="false">
      <c r="A122" s="370" t="s">
        <v>351</v>
      </c>
      <c r="B122" s="410" t="s">
        <v>338</v>
      </c>
      <c r="C122" s="410" t="s">
        <v>214</v>
      </c>
      <c r="D122" s="347" t="s">
        <v>352</v>
      </c>
      <c r="E122" s="348" t="s">
        <v>353</v>
      </c>
      <c r="F122" s="410"/>
      <c r="G122" s="470" t="n">
        <f aca="false">SUM(G123)</f>
        <v>0</v>
      </c>
      <c r="H122" s="270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1"/>
      <c r="AH122" s="271"/>
      <c r="AI122" s="271"/>
      <c r="AJ122" s="271"/>
    </row>
    <row r="123" s="272" customFormat="true" ht="31.2" hidden="true" customHeight="false" outlineLevel="0" collapsed="false">
      <c r="A123" s="429" t="str">
        <f aca="false">'[1]7'!A123</f>
        <v>Капитальные вложения в объекты недвижимого имущества государственной (муниципальной) собственности</v>
      </c>
      <c r="B123" s="410" t="s">
        <v>338</v>
      </c>
      <c r="C123" s="410" t="s">
        <v>214</v>
      </c>
      <c r="D123" s="347" t="s">
        <v>352</v>
      </c>
      <c r="E123" s="348" t="s">
        <v>353</v>
      </c>
      <c r="F123" s="410" t="s">
        <v>317</v>
      </c>
      <c r="G123" s="490"/>
      <c r="H123" s="270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</row>
    <row r="124" s="271" customFormat="true" ht="16.2" hidden="true" customHeight="false" outlineLevel="0" collapsed="false">
      <c r="A124" s="426" t="s">
        <v>349</v>
      </c>
      <c r="B124" s="410" t="s">
        <v>338</v>
      </c>
      <c r="C124" s="410" t="s">
        <v>214</v>
      </c>
      <c r="D124" s="347" t="s">
        <v>354</v>
      </c>
      <c r="E124" s="348" t="s">
        <v>355</v>
      </c>
      <c r="F124" s="410"/>
      <c r="G124" s="470" t="n">
        <f aca="false">SUM(G125)</f>
        <v>0</v>
      </c>
      <c r="H124" s="270"/>
    </row>
    <row r="125" s="271" customFormat="true" ht="31.2" hidden="true" customHeight="false" outlineLevel="0" collapsed="false">
      <c r="A125" s="429" t="s">
        <v>356</v>
      </c>
      <c r="B125" s="410" t="s">
        <v>338</v>
      </c>
      <c r="C125" s="410" t="s">
        <v>214</v>
      </c>
      <c r="D125" s="347" t="str">
        <f aca="false">D124</f>
        <v>161</v>
      </c>
      <c r="E125" s="348" t="s">
        <v>355</v>
      </c>
      <c r="F125" s="410" t="s">
        <v>317</v>
      </c>
      <c r="G125" s="490"/>
      <c r="H125" s="270"/>
    </row>
    <row r="126" s="272" customFormat="true" ht="31.2" hidden="false" customHeight="false" outlineLevel="0" collapsed="false">
      <c r="A126" s="370" t="s">
        <v>351</v>
      </c>
      <c r="B126" s="410" t="s">
        <v>338</v>
      </c>
      <c r="C126" s="410" t="s">
        <v>214</v>
      </c>
      <c r="D126" s="347" t="s">
        <v>354</v>
      </c>
      <c r="E126" s="348" t="s">
        <v>357</v>
      </c>
      <c r="F126" s="410"/>
      <c r="G126" s="470" t="n">
        <f aca="false">SUM(G127)</f>
        <v>90000</v>
      </c>
      <c r="H126" s="270"/>
      <c r="I126" s="271"/>
      <c r="J126" s="271"/>
      <c r="K126" s="271"/>
      <c r="L126" s="271"/>
      <c r="M126" s="271"/>
      <c r="N126" s="271"/>
      <c r="O126" s="271"/>
      <c r="P126" s="271"/>
      <c r="Q126" s="271"/>
      <c r="R126" s="271"/>
      <c r="S126" s="271"/>
      <c r="T126" s="271"/>
      <c r="U126" s="271"/>
      <c r="V126" s="271"/>
      <c r="W126" s="271"/>
      <c r="X126" s="271"/>
      <c r="Y126" s="271"/>
      <c r="Z126" s="271"/>
      <c r="AA126" s="271"/>
      <c r="AB126" s="271"/>
      <c r="AC126" s="271"/>
      <c r="AD126" s="271"/>
      <c r="AE126" s="271"/>
      <c r="AF126" s="271"/>
      <c r="AG126" s="271"/>
      <c r="AH126" s="271"/>
      <c r="AI126" s="271"/>
      <c r="AJ126" s="271"/>
    </row>
    <row r="127" s="271" customFormat="true" ht="31.2" hidden="false" customHeight="false" outlineLevel="0" collapsed="false">
      <c r="A127" s="429" t="s">
        <v>356</v>
      </c>
      <c r="B127" s="410" t="s">
        <v>338</v>
      </c>
      <c r="C127" s="410" t="s">
        <v>214</v>
      </c>
      <c r="D127" s="347" t="s">
        <v>354</v>
      </c>
      <c r="E127" s="348" t="s">
        <v>357</v>
      </c>
      <c r="F127" s="410" t="s">
        <v>317</v>
      </c>
      <c r="G127" s="490" t="n">
        <v>90000</v>
      </c>
      <c r="H127" s="270"/>
    </row>
    <row r="128" s="271" customFormat="true" ht="93.6" hidden="false" customHeight="false" outlineLevel="0" collapsed="false">
      <c r="A128" s="454" t="s">
        <v>264</v>
      </c>
      <c r="B128" s="468" t="s">
        <v>338</v>
      </c>
      <c r="C128" s="468" t="s">
        <v>214</v>
      </c>
      <c r="D128" s="421" t="s">
        <v>265</v>
      </c>
      <c r="E128" s="455" t="s">
        <v>217</v>
      </c>
      <c r="F128" s="468"/>
      <c r="G128" s="340" t="n">
        <f aca="false">SUM(G129)</f>
        <v>40000</v>
      </c>
      <c r="H128" s="270"/>
    </row>
    <row r="129" s="271" customFormat="true" ht="109.2" hidden="false" customHeight="false" outlineLevel="0" collapsed="false">
      <c r="A129" s="363" t="s">
        <v>266</v>
      </c>
      <c r="B129" s="410" t="s">
        <v>338</v>
      </c>
      <c r="C129" s="410" t="s">
        <v>214</v>
      </c>
      <c r="D129" s="328" t="s">
        <v>340</v>
      </c>
      <c r="E129" s="353" t="s">
        <v>217</v>
      </c>
      <c r="F129" s="469"/>
      <c r="G129" s="470" t="n">
        <f aca="false">SUM(G130)</f>
        <v>40000</v>
      </c>
      <c r="H129" s="270"/>
    </row>
    <row r="130" s="271" customFormat="true" ht="62.4" hidden="false" customHeight="false" outlineLevel="0" collapsed="false">
      <c r="A130" s="471" t="s">
        <v>267</v>
      </c>
      <c r="B130" s="410" t="s">
        <v>338</v>
      </c>
      <c r="C130" s="410" t="s">
        <v>214</v>
      </c>
      <c r="D130" s="328" t="s">
        <v>340</v>
      </c>
      <c r="E130" s="353" t="s">
        <v>231</v>
      </c>
      <c r="F130" s="469"/>
      <c r="G130" s="470" t="n">
        <f aca="false">SUM(G131)</f>
        <v>40000</v>
      </c>
      <c r="H130" s="270"/>
    </row>
    <row r="131" s="271" customFormat="true" ht="20.25" hidden="false" customHeight="true" outlineLevel="0" collapsed="false">
      <c r="A131" s="346" t="s">
        <v>358</v>
      </c>
      <c r="B131" s="410" t="s">
        <v>338</v>
      </c>
      <c r="C131" s="410" t="s">
        <v>214</v>
      </c>
      <c r="D131" s="328" t="s">
        <v>340</v>
      </c>
      <c r="E131" s="353" t="s">
        <v>359</v>
      </c>
      <c r="F131" s="469"/>
      <c r="G131" s="470" t="n">
        <f aca="false">SUM(G132)</f>
        <v>40000</v>
      </c>
      <c r="H131" s="270"/>
    </row>
    <row r="132" s="271" customFormat="true" ht="31.2" hidden="false" customHeight="false" outlineLevel="0" collapsed="false">
      <c r="A132" s="429" t="s">
        <v>234</v>
      </c>
      <c r="B132" s="410" t="s">
        <v>338</v>
      </c>
      <c r="C132" s="410" t="s">
        <v>214</v>
      </c>
      <c r="D132" s="328" t="s">
        <v>340</v>
      </c>
      <c r="E132" s="353" t="s">
        <v>359</v>
      </c>
      <c r="F132" s="410" t="s">
        <v>235</v>
      </c>
      <c r="G132" s="472" t="n">
        <v>40000</v>
      </c>
      <c r="H132" s="270"/>
    </row>
    <row r="133" s="271" customFormat="true" ht="27.75" hidden="true" customHeight="true" outlineLevel="0" collapsed="false">
      <c r="A133" s="454" t="s">
        <v>360</v>
      </c>
      <c r="B133" s="468" t="s">
        <v>338</v>
      </c>
      <c r="C133" s="468" t="s">
        <v>214</v>
      </c>
      <c r="D133" s="421" t="s">
        <v>361</v>
      </c>
      <c r="E133" s="455" t="s">
        <v>217</v>
      </c>
      <c r="F133" s="468"/>
      <c r="G133" s="340" t="n">
        <f aca="false">SUM(G134)</f>
        <v>0</v>
      </c>
      <c r="H133" s="270"/>
    </row>
    <row r="134" s="332" customFormat="true" ht="93.6" hidden="true" customHeight="false" outlineLevel="0" collapsed="false">
      <c r="A134" s="426" t="s">
        <v>362</v>
      </c>
      <c r="B134" s="410" t="s">
        <v>338</v>
      </c>
      <c r="C134" s="410" t="s">
        <v>214</v>
      </c>
      <c r="D134" s="328" t="s">
        <v>363</v>
      </c>
      <c r="E134" s="353" t="s">
        <v>217</v>
      </c>
      <c r="F134" s="410"/>
      <c r="G134" s="470" t="n">
        <f aca="false">SUM(G135)</f>
        <v>0</v>
      </c>
      <c r="H134" s="331"/>
    </row>
    <row r="135" s="332" customFormat="true" ht="46.8" hidden="true" customHeight="false" outlineLevel="0" collapsed="false">
      <c r="A135" s="426" t="s">
        <v>346</v>
      </c>
      <c r="B135" s="410" t="s">
        <v>338</v>
      </c>
      <c r="C135" s="410" t="s">
        <v>214</v>
      </c>
      <c r="D135" s="328" t="s">
        <v>363</v>
      </c>
      <c r="E135" s="353" t="s">
        <v>259</v>
      </c>
      <c r="F135" s="410"/>
      <c r="G135" s="470" t="n">
        <f aca="false">SUM(G136)</f>
        <v>0</v>
      </c>
      <c r="H135" s="331"/>
    </row>
    <row r="136" s="332" customFormat="true" ht="53.4" hidden="true" customHeight="true" outlineLevel="0" collapsed="false">
      <c r="A136" s="426" t="s">
        <v>364</v>
      </c>
      <c r="B136" s="410" t="s">
        <v>338</v>
      </c>
      <c r="C136" s="410" t="s">
        <v>214</v>
      </c>
      <c r="D136" s="328" t="s">
        <v>363</v>
      </c>
      <c r="E136" s="353" t="s">
        <v>365</v>
      </c>
      <c r="F136" s="410"/>
      <c r="G136" s="470" t="n">
        <f aca="false">SUM(G137)</f>
        <v>0</v>
      </c>
      <c r="H136" s="331"/>
    </row>
    <row r="137" s="332" customFormat="true" ht="30" hidden="true" customHeight="true" outlineLevel="0" collapsed="false">
      <c r="A137" s="363" t="s">
        <v>356</v>
      </c>
      <c r="B137" s="410" t="s">
        <v>338</v>
      </c>
      <c r="C137" s="410" t="s">
        <v>214</v>
      </c>
      <c r="D137" s="328" t="s">
        <v>363</v>
      </c>
      <c r="E137" s="353" t="s">
        <v>365</v>
      </c>
      <c r="F137" s="410" t="s">
        <v>317</v>
      </c>
      <c r="G137" s="472" t="n">
        <v>0</v>
      </c>
      <c r="H137" s="331"/>
    </row>
    <row r="138" s="332" customFormat="true" ht="18" hidden="false" customHeight="false" outlineLevel="0" collapsed="false">
      <c r="A138" s="406" t="s">
        <v>366</v>
      </c>
      <c r="B138" s="407" t="s">
        <v>338</v>
      </c>
      <c r="C138" s="407" t="s">
        <v>296</v>
      </c>
      <c r="D138" s="465"/>
      <c r="E138" s="466"/>
      <c r="F138" s="407"/>
      <c r="G138" s="495" t="n">
        <f aca="false">+G139+G149</f>
        <v>78320</v>
      </c>
      <c r="H138" s="331"/>
    </row>
    <row r="139" s="332" customFormat="true" ht="78" hidden="false" customHeight="false" outlineLevel="0" collapsed="false">
      <c r="A139" s="496" t="s">
        <v>264</v>
      </c>
      <c r="B139" s="468" t="s">
        <v>338</v>
      </c>
      <c r="C139" s="497" t="s">
        <v>296</v>
      </c>
      <c r="D139" s="310" t="s">
        <v>265</v>
      </c>
      <c r="E139" s="498" t="s">
        <v>217</v>
      </c>
      <c r="F139" s="499"/>
      <c r="G139" s="500" t="n">
        <f aca="false">+G140</f>
        <v>78320</v>
      </c>
      <c r="H139" s="331"/>
    </row>
    <row r="140" s="332" customFormat="true" ht="109.2" hidden="false" customHeight="false" outlineLevel="0" collapsed="false">
      <c r="A140" s="426" t="s">
        <v>266</v>
      </c>
      <c r="B140" s="274" t="s">
        <v>338</v>
      </c>
      <c r="C140" s="275" t="s">
        <v>296</v>
      </c>
      <c r="D140" s="347" t="s">
        <v>340</v>
      </c>
      <c r="E140" s="501" t="s">
        <v>217</v>
      </c>
      <c r="F140" s="278"/>
      <c r="G140" s="279" t="n">
        <f aca="false">+G142+G144</f>
        <v>78320</v>
      </c>
      <c r="H140" s="331"/>
    </row>
    <row r="141" s="332" customFormat="true" ht="62.4" hidden="false" customHeight="false" outlineLevel="0" collapsed="false">
      <c r="A141" s="471" t="s">
        <v>367</v>
      </c>
      <c r="B141" s="274" t="s">
        <v>338</v>
      </c>
      <c r="C141" s="275" t="s">
        <v>296</v>
      </c>
      <c r="D141" s="347" t="s">
        <v>340</v>
      </c>
      <c r="E141" s="501" t="s">
        <v>231</v>
      </c>
      <c r="F141" s="278"/>
      <c r="G141" s="470" t="n">
        <f aca="false">SUM(G142)</f>
        <v>78320</v>
      </c>
      <c r="H141" s="331"/>
    </row>
    <row r="142" s="332" customFormat="true" ht="23.25" hidden="false" customHeight="true" outlineLevel="0" collapsed="false">
      <c r="A142" s="273" t="s">
        <v>368</v>
      </c>
      <c r="B142" s="274" t="s">
        <v>338</v>
      </c>
      <c r="C142" s="275" t="s">
        <v>296</v>
      </c>
      <c r="D142" s="347" t="s">
        <v>340</v>
      </c>
      <c r="E142" s="501" t="s">
        <v>369</v>
      </c>
      <c r="F142" s="278"/>
      <c r="G142" s="279" t="n">
        <f aca="false">SUM(G143)</f>
        <v>78320</v>
      </c>
      <c r="H142" s="331"/>
    </row>
    <row r="143" s="332" customFormat="true" ht="31.2" hidden="false" customHeight="false" outlineLevel="0" collapsed="false">
      <c r="A143" s="429" t="s">
        <v>234</v>
      </c>
      <c r="B143" s="274" t="s">
        <v>338</v>
      </c>
      <c r="C143" s="275" t="s">
        <v>296</v>
      </c>
      <c r="D143" s="347" t="s">
        <v>340</v>
      </c>
      <c r="E143" s="501" t="s">
        <v>369</v>
      </c>
      <c r="F143" s="283" t="s">
        <v>235</v>
      </c>
      <c r="G143" s="284" t="n">
        <v>78320</v>
      </c>
      <c r="H143" s="331"/>
    </row>
    <row r="144" s="332" customFormat="true" ht="46.8" hidden="true" customHeight="false" outlineLevel="0" collapsed="false">
      <c r="A144" s="502" t="s">
        <v>370</v>
      </c>
      <c r="B144" s="503" t="s">
        <v>338</v>
      </c>
      <c r="C144" s="504" t="s">
        <v>296</v>
      </c>
      <c r="D144" s="347" t="s">
        <v>340</v>
      </c>
      <c r="E144" s="501" t="s">
        <v>259</v>
      </c>
      <c r="F144" s="283"/>
      <c r="G144" s="470" t="n">
        <f aca="false">SUM(G147+G145)</f>
        <v>0</v>
      </c>
      <c r="H144" s="331"/>
    </row>
    <row r="145" s="332" customFormat="true" ht="18" hidden="true" customHeight="false" outlineLevel="0" collapsed="false">
      <c r="A145" s="505" t="s">
        <v>371</v>
      </c>
      <c r="B145" s="281" t="s">
        <v>338</v>
      </c>
      <c r="C145" s="282" t="s">
        <v>296</v>
      </c>
      <c r="D145" s="347" t="s">
        <v>340</v>
      </c>
      <c r="E145" s="501" t="s">
        <v>372</v>
      </c>
      <c r="F145" s="283"/>
      <c r="G145" s="279" t="n">
        <f aca="false">SUM(G146)</f>
        <v>0</v>
      </c>
      <c r="H145" s="331"/>
    </row>
    <row r="146" s="332" customFormat="true" ht="31.2" hidden="true" customHeight="false" outlineLevel="0" collapsed="false">
      <c r="A146" s="429" t="s">
        <v>234</v>
      </c>
      <c r="B146" s="281" t="s">
        <v>338</v>
      </c>
      <c r="C146" s="282" t="s">
        <v>296</v>
      </c>
      <c r="D146" s="347" t="s">
        <v>340</v>
      </c>
      <c r="E146" s="501" t="s">
        <v>372</v>
      </c>
      <c r="F146" s="283" t="s">
        <v>235</v>
      </c>
      <c r="G146" s="490"/>
      <c r="H146" s="331"/>
    </row>
    <row r="147" s="332" customFormat="true" ht="18" hidden="true" customHeight="false" outlineLevel="0" collapsed="false">
      <c r="A147" s="505" t="s">
        <v>373</v>
      </c>
      <c r="B147" s="274" t="s">
        <v>338</v>
      </c>
      <c r="C147" s="275" t="s">
        <v>296</v>
      </c>
      <c r="D147" s="347" t="s">
        <v>340</v>
      </c>
      <c r="E147" s="501" t="s">
        <v>374</v>
      </c>
      <c r="F147" s="283"/>
      <c r="G147" s="279" t="n">
        <f aca="false">SUM(G148)</f>
        <v>0</v>
      </c>
      <c r="H147" s="331"/>
    </row>
    <row r="148" s="332" customFormat="true" ht="31.2" hidden="true" customHeight="false" outlineLevel="0" collapsed="false">
      <c r="A148" s="429" t="s">
        <v>234</v>
      </c>
      <c r="B148" s="281" t="s">
        <v>338</v>
      </c>
      <c r="C148" s="282" t="s">
        <v>296</v>
      </c>
      <c r="D148" s="347" t="s">
        <v>340</v>
      </c>
      <c r="E148" s="501" t="s">
        <v>374</v>
      </c>
      <c r="F148" s="341" t="s">
        <v>235</v>
      </c>
      <c r="G148" s="330"/>
      <c r="H148" s="331"/>
    </row>
    <row r="149" s="332" customFormat="true" ht="62.4" hidden="true" customHeight="false" outlineLevel="0" collapsed="false">
      <c r="A149" s="496" t="s">
        <v>375</v>
      </c>
      <c r="B149" s="506" t="s">
        <v>338</v>
      </c>
      <c r="C149" s="507" t="s">
        <v>296</v>
      </c>
      <c r="D149" s="508" t="s">
        <v>376</v>
      </c>
      <c r="E149" s="509" t="s">
        <v>217</v>
      </c>
      <c r="F149" s="510"/>
      <c r="G149" s="500" t="n">
        <f aca="false">+G150</f>
        <v>0</v>
      </c>
      <c r="H149" s="331"/>
    </row>
    <row r="150" s="332" customFormat="true" ht="78" hidden="true" customHeight="false" outlineLevel="0" collapsed="false">
      <c r="A150" s="379" t="s">
        <v>377</v>
      </c>
      <c r="B150" s="296" t="s">
        <v>338</v>
      </c>
      <c r="C150" s="297" t="s">
        <v>296</v>
      </c>
      <c r="D150" s="347" t="s">
        <v>378</v>
      </c>
      <c r="E150" s="501" t="s">
        <v>217</v>
      </c>
      <c r="F150" s="298"/>
      <c r="G150" s="279" t="n">
        <f aca="false">SUM(G151)</f>
        <v>0</v>
      </c>
      <c r="H150" s="331"/>
    </row>
    <row r="151" s="513" customFormat="true" ht="31.2" hidden="true" customHeight="false" outlineLevel="0" collapsed="false">
      <c r="A151" s="379" t="s">
        <v>379</v>
      </c>
      <c r="B151" s="296" t="s">
        <v>338</v>
      </c>
      <c r="C151" s="297" t="s">
        <v>296</v>
      </c>
      <c r="D151" s="347" t="s">
        <v>378</v>
      </c>
      <c r="E151" s="501" t="s">
        <v>231</v>
      </c>
      <c r="F151" s="298"/>
      <c r="G151" s="488" t="n">
        <f aca="false">SUM(G152+G154)</f>
        <v>0</v>
      </c>
      <c r="H151" s="511"/>
      <c r="I151" s="512"/>
      <c r="J151" s="512"/>
      <c r="K151" s="512"/>
      <c r="L151" s="512"/>
      <c r="M151" s="512"/>
      <c r="N151" s="512"/>
      <c r="O151" s="512"/>
      <c r="P151" s="512"/>
      <c r="Q151" s="512"/>
      <c r="R151" s="512"/>
      <c r="S151" s="512"/>
      <c r="T151" s="512"/>
      <c r="U151" s="512"/>
      <c r="V151" s="512"/>
      <c r="W151" s="512"/>
      <c r="X151" s="512"/>
      <c r="Y151" s="512"/>
      <c r="Z151" s="512"/>
      <c r="AA151" s="512"/>
      <c r="AB151" s="512"/>
      <c r="AC151" s="512"/>
      <c r="AD151" s="512"/>
      <c r="AE151" s="512"/>
      <c r="AF151" s="512"/>
      <c r="AG151" s="512"/>
      <c r="AH151" s="512"/>
      <c r="AI151" s="512"/>
      <c r="AJ151" s="512"/>
    </row>
    <row r="152" s="513" customFormat="true" ht="16.2" hidden="true" customHeight="false" outlineLevel="0" collapsed="false">
      <c r="A152" s="379" t="s">
        <v>380</v>
      </c>
      <c r="B152" s="296" t="s">
        <v>338</v>
      </c>
      <c r="C152" s="297" t="s">
        <v>296</v>
      </c>
      <c r="D152" s="347" t="s">
        <v>378</v>
      </c>
      <c r="E152" s="501" t="s">
        <v>381</v>
      </c>
      <c r="F152" s="298"/>
      <c r="G152" s="279" t="n">
        <f aca="false">SUM(G153)</f>
        <v>0</v>
      </c>
      <c r="H152" s="511"/>
      <c r="I152" s="512"/>
      <c r="J152" s="512"/>
      <c r="K152" s="512"/>
      <c r="L152" s="512"/>
      <c r="M152" s="512"/>
      <c r="N152" s="512"/>
      <c r="O152" s="512"/>
      <c r="P152" s="512"/>
      <c r="Q152" s="512"/>
      <c r="R152" s="512"/>
      <c r="S152" s="512"/>
      <c r="T152" s="512"/>
      <c r="U152" s="512"/>
      <c r="V152" s="512"/>
      <c r="W152" s="512"/>
      <c r="X152" s="512"/>
      <c r="Y152" s="512"/>
      <c r="Z152" s="512"/>
      <c r="AA152" s="512"/>
      <c r="AB152" s="512"/>
      <c r="AC152" s="512"/>
      <c r="AD152" s="512"/>
      <c r="AE152" s="512"/>
      <c r="AF152" s="512"/>
      <c r="AG152" s="512"/>
      <c r="AH152" s="512"/>
      <c r="AI152" s="512"/>
      <c r="AJ152" s="512"/>
    </row>
    <row r="153" s="332" customFormat="true" ht="31.2" hidden="true" customHeight="false" outlineLevel="0" collapsed="false">
      <c r="A153" s="429" t="s">
        <v>234</v>
      </c>
      <c r="B153" s="296" t="s">
        <v>338</v>
      </c>
      <c r="C153" s="297" t="s">
        <v>296</v>
      </c>
      <c r="D153" s="347" t="s">
        <v>378</v>
      </c>
      <c r="E153" s="501" t="s">
        <v>381</v>
      </c>
      <c r="F153" s="298" t="s">
        <v>235</v>
      </c>
      <c r="G153" s="299" t="n">
        <v>0</v>
      </c>
      <c r="H153" s="331"/>
    </row>
    <row r="154" s="332" customFormat="true" ht="31.2" hidden="true" customHeight="false" outlineLevel="0" collapsed="false">
      <c r="A154" s="505" t="s">
        <v>382</v>
      </c>
      <c r="B154" s="296" t="s">
        <v>338</v>
      </c>
      <c r="C154" s="297" t="s">
        <v>296</v>
      </c>
      <c r="D154" s="347" t="s">
        <v>378</v>
      </c>
      <c r="E154" s="501" t="s">
        <v>383</v>
      </c>
      <c r="F154" s="298"/>
      <c r="G154" s="279" t="n">
        <f aca="false">SUM(G155)</f>
        <v>0</v>
      </c>
      <c r="H154" s="331"/>
    </row>
    <row r="155" s="332" customFormat="true" ht="31.2" hidden="true" customHeight="false" outlineLevel="0" collapsed="false">
      <c r="A155" s="429" t="s">
        <v>234</v>
      </c>
      <c r="B155" s="296" t="s">
        <v>338</v>
      </c>
      <c r="C155" s="297" t="s">
        <v>296</v>
      </c>
      <c r="D155" s="347" t="s">
        <v>378</v>
      </c>
      <c r="E155" s="501" t="s">
        <v>383</v>
      </c>
      <c r="F155" s="298" t="s">
        <v>235</v>
      </c>
      <c r="G155" s="299"/>
      <c r="H155" s="331"/>
    </row>
    <row r="156" s="332" customFormat="true" ht="18" hidden="true" customHeight="false" outlineLevel="0" collapsed="false">
      <c r="A156" s="415" t="s">
        <v>384</v>
      </c>
      <c r="B156" s="247" t="s">
        <v>385</v>
      </c>
      <c r="C156" s="247"/>
      <c r="D156" s="461"/>
      <c r="E156" s="462"/>
      <c r="F156" s="247"/>
      <c r="G156" s="252" t="n">
        <f aca="false">+G157+G168</f>
        <v>0</v>
      </c>
      <c r="H156" s="331"/>
    </row>
    <row r="157" s="332" customFormat="true" ht="18" hidden="true" customHeight="false" outlineLevel="0" collapsed="false">
      <c r="A157" s="253" t="s">
        <v>386</v>
      </c>
      <c r="B157" s="254" t="s">
        <v>385</v>
      </c>
      <c r="C157" s="254" t="s">
        <v>212</v>
      </c>
      <c r="D157" s="333"/>
      <c r="E157" s="334"/>
      <c r="F157" s="254"/>
      <c r="G157" s="259" t="n">
        <f aca="false">+G158</f>
        <v>0</v>
      </c>
      <c r="H157" s="331"/>
    </row>
    <row r="158" s="332" customFormat="true" ht="62.4" hidden="true" customHeight="false" outlineLevel="0" collapsed="false">
      <c r="A158" s="335" t="s">
        <v>254</v>
      </c>
      <c r="B158" s="308" t="s">
        <v>385</v>
      </c>
      <c r="C158" s="308" t="s">
        <v>212</v>
      </c>
      <c r="D158" s="421" t="s">
        <v>255</v>
      </c>
      <c r="E158" s="455" t="s">
        <v>217</v>
      </c>
      <c r="F158" s="308"/>
      <c r="G158" s="312" t="n">
        <f aca="false">+G159</f>
        <v>0</v>
      </c>
      <c r="H158" s="331"/>
    </row>
    <row r="159" s="237" customFormat="true" ht="62.4" hidden="true" customHeight="false" outlineLevel="0" collapsed="false">
      <c r="A159" s="379" t="s">
        <v>387</v>
      </c>
      <c r="B159" s="296" t="s">
        <v>385</v>
      </c>
      <c r="C159" s="296" t="s">
        <v>212</v>
      </c>
      <c r="D159" s="347" t="s">
        <v>388</v>
      </c>
      <c r="E159" s="348" t="s">
        <v>217</v>
      </c>
      <c r="F159" s="296"/>
      <c r="G159" s="488" t="n">
        <f aca="false">SUM(G160)</f>
        <v>0</v>
      </c>
      <c r="H159" s="245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  <c r="AJ159" s="236"/>
    </row>
    <row r="160" s="237" customFormat="true" ht="31.2" hidden="true" customHeight="false" outlineLevel="0" collapsed="false">
      <c r="A160" s="370" t="s">
        <v>389</v>
      </c>
      <c r="B160" s="296" t="s">
        <v>385</v>
      </c>
      <c r="C160" s="297" t="s">
        <v>212</v>
      </c>
      <c r="D160" s="347" t="s">
        <v>388</v>
      </c>
      <c r="E160" s="348" t="s">
        <v>231</v>
      </c>
      <c r="F160" s="298"/>
      <c r="G160" s="488" t="n">
        <f aca="false">SUM(G165+G163+G161)</f>
        <v>0</v>
      </c>
      <c r="H160" s="245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</row>
    <row r="161" s="516" customFormat="true" ht="31.2" hidden="true" customHeight="false" outlineLevel="0" collapsed="false">
      <c r="A161" s="379" t="s">
        <v>390</v>
      </c>
      <c r="B161" s="296" t="s">
        <v>385</v>
      </c>
      <c r="C161" s="297" t="s">
        <v>212</v>
      </c>
      <c r="D161" s="328" t="s">
        <v>388</v>
      </c>
      <c r="E161" s="353" t="s">
        <v>391</v>
      </c>
      <c r="F161" s="298"/>
      <c r="G161" s="279" t="n">
        <f aca="false">SUM(G162)</f>
        <v>0</v>
      </c>
      <c r="H161" s="514"/>
      <c r="I161" s="515"/>
      <c r="J161" s="515"/>
      <c r="K161" s="515"/>
      <c r="L161" s="515"/>
      <c r="M161" s="515"/>
      <c r="N161" s="515"/>
      <c r="O161" s="515"/>
      <c r="P161" s="515"/>
      <c r="Q161" s="515"/>
      <c r="R161" s="515"/>
      <c r="S161" s="515"/>
      <c r="T161" s="515"/>
      <c r="U161" s="515"/>
      <c r="V161" s="515"/>
      <c r="W161" s="515"/>
      <c r="X161" s="515"/>
      <c r="Y161" s="515"/>
      <c r="Z161" s="515"/>
      <c r="AA161" s="515"/>
      <c r="AB161" s="515"/>
      <c r="AC161" s="515"/>
      <c r="AD161" s="515"/>
      <c r="AE161" s="515"/>
      <c r="AF161" s="515"/>
      <c r="AG161" s="515"/>
      <c r="AH161" s="515"/>
      <c r="AI161" s="515"/>
      <c r="AJ161" s="515"/>
    </row>
    <row r="162" s="237" customFormat="true" ht="62.4" hidden="true" customHeight="false" outlineLevel="0" collapsed="false">
      <c r="A162" s="350" t="s">
        <v>222</v>
      </c>
      <c r="B162" s="296" t="s">
        <v>385</v>
      </c>
      <c r="C162" s="297" t="s">
        <v>212</v>
      </c>
      <c r="D162" s="328" t="s">
        <v>388</v>
      </c>
      <c r="E162" s="353" t="s">
        <v>391</v>
      </c>
      <c r="F162" s="298" t="s">
        <v>223</v>
      </c>
      <c r="G162" s="299"/>
      <c r="H162" s="245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  <c r="AJ162" s="236"/>
    </row>
    <row r="163" s="237" customFormat="true" ht="18" hidden="true" customHeight="false" outlineLevel="0" collapsed="false">
      <c r="A163" s="379" t="s">
        <v>392</v>
      </c>
      <c r="B163" s="296" t="s">
        <v>385</v>
      </c>
      <c r="C163" s="297" t="s">
        <v>212</v>
      </c>
      <c r="D163" s="328" t="s">
        <v>388</v>
      </c>
      <c r="E163" s="353" t="s">
        <v>393</v>
      </c>
      <c r="F163" s="298"/>
      <c r="G163" s="279" t="n">
        <f aca="false">SUM(G164)</f>
        <v>0</v>
      </c>
      <c r="H163" s="245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</row>
    <row r="164" s="237" customFormat="true" ht="62.4" hidden="true" customHeight="false" outlineLevel="0" collapsed="false">
      <c r="A164" s="350" t="s">
        <v>222</v>
      </c>
      <c r="B164" s="281" t="s">
        <v>385</v>
      </c>
      <c r="C164" s="281" t="s">
        <v>212</v>
      </c>
      <c r="D164" s="328" t="s">
        <v>388</v>
      </c>
      <c r="E164" s="353" t="s">
        <v>393</v>
      </c>
      <c r="F164" s="281" t="s">
        <v>223</v>
      </c>
      <c r="G164" s="330"/>
      <c r="H164" s="245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  <c r="AJ164" s="236"/>
    </row>
    <row r="165" s="237" customFormat="true" ht="31.2" hidden="true" customHeight="false" outlineLevel="0" collapsed="false">
      <c r="A165" s="379" t="s">
        <v>292</v>
      </c>
      <c r="B165" s="281" t="s">
        <v>385</v>
      </c>
      <c r="C165" s="281" t="s">
        <v>212</v>
      </c>
      <c r="D165" s="328" t="s">
        <v>388</v>
      </c>
      <c r="E165" s="353" t="s">
        <v>394</v>
      </c>
      <c r="F165" s="281"/>
      <c r="G165" s="470" t="n">
        <f aca="false">SUM(G166+G167)</f>
        <v>0</v>
      </c>
      <c r="H165" s="245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236"/>
    </row>
    <row r="166" s="237" customFormat="true" ht="31.2" hidden="true" customHeight="false" outlineLevel="0" collapsed="false">
      <c r="A166" s="429" t="s">
        <v>234</v>
      </c>
      <c r="B166" s="281" t="s">
        <v>385</v>
      </c>
      <c r="C166" s="281" t="s">
        <v>212</v>
      </c>
      <c r="D166" s="328" t="s">
        <v>388</v>
      </c>
      <c r="E166" s="353" t="s">
        <v>394</v>
      </c>
      <c r="F166" s="281" t="s">
        <v>235</v>
      </c>
      <c r="G166" s="330"/>
      <c r="H166" s="245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</row>
    <row r="167" s="237" customFormat="true" ht="18" hidden="true" customHeight="false" outlineLevel="0" collapsed="false">
      <c r="A167" s="280" t="s">
        <v>240</v>
      </c>
      <c r="B167" s="281" t="s">
        <v>385</v>
      </c>
      <c r="C167" s="281" t="s">
        <v>212</v>
      </c>
      <c r="D167" s="328" t="s">
        <v>388</v>
      </c>
      <c r="E167" s="353" t="s">
        <v>394</v>
      </c>
      <c r="F167" s="281" t="s">
        <v>241</v>
      </c>
      <c r="G167" s="330"/>
      <c r="H167" s="245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236"/>
    </row>
    <row r="168" customFormat="false" ht="15.6" hidden="true" customHeight="false" outlineLevel="0" collapsed="false">
      <c r="A168" s="517" t="s">
        <v>395</v>
      </c>
      <c r="B168" s="254" t="s">
        <v>385</v>
      </c>
      <c r="C168" s="254" t="s">
        <v>225</v>
      </c>
      <c r="D168" s="474"/>
      <c r="E168" s="475"/>
      <c r="F168" s="306"/>
      <c r="G168" s="259" t="n">
        <f aca="false">+G169</f>
        <v>0</v>
      </c>
    </row>
    <row r="169" customFormat="false" ht="62.4" hidden="true" customHeight="false" outlineLevel="0" collapsed="false">
      <c r="A169" s="379" t="s">
        <v>256</v>
      </c>
      <c r="B169" s="281" t="s">
        <v>385</v>
      </c>
      <c r="C169" s="281" t="s">
        <v>225</v>
      </c>
      <c r="D169" s="347" t="s">
        <v>257</v>
      </c>
      <c r="E169" s="348" t="s">
        <v>217</v>
      </c>
      <c r="F169" s="281"/>
      <c r="G169" s="304" t="n">
        <f aca="false">G170</f>
        <v>0</v>
      </c>
    </row>
    <row r="170" customFormat="false" ht="50.25" hidden="true" customHeight="true" outlineLevel="0" collapsed="false">
      <c r="A170" s="346" t="s">
        <v>258</v>
      </c>
      <c r="B170" s="281" t="s">
        <v>385</v>
      </c>
      <c r="C170" s="281" t="s">
        <v>225</v>
      </c>
      <c r="D170" s="347" t="s">
        <v>257</v>
      </c>
      <c r="E170" s="348" t="s">
        <v>259</v>
      </c>
      <c r="F170" s="281"/>
      <c r="G170" s="470" t="n">
        <f aca="false">SUM(G171)</f>
        <v>0</v>
      </c>
    </row>
    <row r="171" customFormat="false" ht="31.2" hidden="true" customHeight="false" outlineLevel="0" collapsed="false">
      <c r="A171" s="346" t="s">
        <v>260</v>
      </c>
      <c r="B171" s="281" t="s">
        <v>385</v>
      </c>
      <c r="C171" s="281" t="s">
        <v>225</v>
      </c>
      <c r="D171" s="347" t="s">
        <v>257</v>
      </c>
      <c r="E171" s="348" t="s">
        <v>261</v>
      </c>
      <c r="F171" s="281"/>
      <c r="G171" s="304" t="n">
        <f aca="false">G172</f>
        <v>0</v>
      </c>
    </row>
    <row r="172" customFormat="false" ht="62.4" hidden="true" customHeight="false" outlineLevel="0" collapsed="false">
      <c r="A172" s="350" t="s">
        <v>222</v>
      </c>
      <c r="B172" s="281" t="s">
        <v>385</v>
      </c>
      <c r="C172" s="281" t="s">
        <v>225</v>
      </c>
      <c r="D172" s="347" t="s">
        <v>257</v>
      </c>
      <c r="E172" s="348" t="s">
        <v>261</v>
      </c>
      <c r="F172" s="281" t="s">
        <v>223</v>
      </c>
      <c r="G172" s="330"/>
    </row>
    <row r="173" customFormat="false" ht="15.6" hidden="false" customHeight="false" outlineLevel="0" collapsed="false">
      <c r="A173" s="415" t="s">
        <v>384</v>
      </c>
      <c r="B173" s="247" t="s">
        <v>385</v>
      </c>
      <c r="C173" s="247"/>
      <c r="D173" s="461"/>
      <c r="E173" s="462"/>
      <c r="F173" s="247"/>
      <c r="G173" s="252" t="n">
        <f aca="false">+G174+G187</f>
        <v>1763319</v>
      </c>
    </row>
    <row r="174" customFormat="false" ht="15.6" hidden="false" customHeight="false" outlineLevel="0" collapsed="false">
      <c r="A174" s="253" t="s">
        <v>386</v>
      </c>
      <c r="B174" s="254" t="s">
        <v>385</v>
      </c>
      <c r="C174" s="254" t="s">
        <v>212</v>
      </c>
      <c r="D174" s="333"/>
      <c r="E174" s="334"/>
      <c r="F174" s="254"/>
      <c r="G174" s="259" t="n">
        <f aca="false">+G175</f>
        <v>1548319</v>
      </c>
    </row>
    <row r="175" customFormat="false" ht="62.25" hidden="false" customHeight="true" outlineLevel="0" collapsed="false">
      <c r="A175" s="335" t="s">
        <v>254</v>
      </c>
      <c r="B175" s="308" t="s">
        <v>385</v>
      </c>
      <c r="C175" s="308" t="s">
        <v>212</v>
      </c>
      <c r="D175" s="421" t="s">
        <v>255</v>
      </c>
      <c r="E175" s="455" t="s">
        <v>217</v>
      </c>
      <c r="F175" s="308"/>
      <c r="G175" s="312" t="n">
        <f aca="false">+G176</f>
        <v>1548319</v>
      </c>
    </row>
    <row r="176" customFormat="false" ht="62.4" hidden="false" customHeight="false" outlineLevel="0" collapsed="false">
      <c r="A176" s="379" t="s">
        <v>387</v>
      </c>
      <c r="B176" s="296" t="s">
        <v>385</v>
      </c>
      <c r="C176" s="296" t="s">
        <v>212</v>
      </c>
      <c r="D176" s="347" t="s">
        <v>388</v>
      </c>
      <c r="E176" s="348" t="s">
        <v>217</v>
      </c>
      <c r="F176" s="296"/>
      <c r="G176" s="488" t="n">
        <f aca="false">SUM(G177)</f>
        <v>1548319</v>
      </c>
    </row>
    <row r="177" customFormat="false" ht="31.2" hidden="false" customHeight="false" outlineLevel="0" collapsed="false">
      <c r="A177" s="370" t="s">
        <v>389</v>
      </c>
      <c r="B177" s="296" t="s">
        <v>385</v>
      </c>
      <c r="C177" s="297" t="s">
        <v>212</v>
      </c>
      <c r="D177" s="347" t="s">
        <v>388</v>
      </c>
      <c r="E177" s="348" t="s">
        <v>231</v>
      </c>
      <c r="F177" s="298"/>
      <c r="G177" s="488" t="n">
        <f aca="false">SUM(G178+G180+G184+G182)</f>
        <v>1548319</v>
      </c>
    </row>
    <row r="178" customFormat="false" ht="31.2" hidden="false" customHeight="false" outlineLevel="0" collapsed="false">
      <c r="A178" s="518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296" t="s">
        <v>385</v>
      </c>
      <c r="C178" s="297" t="s">
        <v>212</v>
      </c>
      <c r="D178" s="347" t="s">
        <v>388</v>
      </c>
      <c r="E178" s="348" t="s">
        <v>391</v>
      </c>
      <c r="F178" s="298"/>
      <c r="G178" s="488" t="n">
        <f aca="false">G179</f>
        <v>248236</v>
      </c>
    </row>
    <row r="179" customFormat="false" ht="62.4" hidden="false" customHeight="false" outlineLevel="0" collapsed="false">
      <c r="A179" s="51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296" t="s">
        <v>385</v>
      </c>
      <c r="C179" s="297" t="s">
        <v>212</v>
      </c>
      <c r="D179" s="347" t="s">
        <v>388</v>
      </c>
      <c r="E179" s="348" t="s">
        <v>391</v>
      </c>
      <c r="F179" s="298" t="s">
        <v>223</v>
      </c>
      <c r="G179" s="519" t="n">
        <v>248236</v>
      </c>
    </row>
    <row r="180" customFormat="false" ht="52.5" hidden="false" customHeight="true" outlineLevel="0" collapsed="false">
      <c r="A180" s="379" t="s">
        <v>396</v>
      </c>
      <c r="B180" s="296" t="s">
        <v>385</v>
      </c>
      <c r="C180" s="297" t="s">
        <v>212</v>
      </c>
      <c r="D180" s="328" t="s">
        <v>388</v>
      </c>
      <c r="E180" s="353" t="s">
        <v>397</v>
      </c>
      <c r="F180" s="298"/>
      <c r="G180" s="304" t="n">
        <v>393724</v>
      </c>
    </row>
    <row r="181" customFormat="false" ht="32.25" hidden="false" customHeight="true" outlineLevel="0" collapsed="false">
      <c r="A181" s="350" t="s">
        <v>222</v>
      </c>
      <c r="B181" s="281" t="s">
        <v>385</v>
      </c>
      <c r="C181" s="281" t="s">
        <v>212</v>
      </c>
      <c r="D181" s="328" t="s">
        <v>388</v>
      </c>
      <c r="E181" s="353" t="s">
        <v>397</v>
      </c>
      <c r="F181" s="281" t="s">
        <v>223</v>
      </c>
      <c r="G181" s="330" t="n">
        <v>393724</v>
      </c>
    </row>
    <row r="182" customFormat="false" ht="51" hidden="false" customHeight="true" outlineLevel="0" collapsed="false">
      <c r="A182" s="350" t="s">
        <v>398</v>
      </c>
      <c r="B182" s="281" t="s">
        <v>385</v>
      </c>
      <c r="C182" s="281" t="s">
        <v>212</v>
      </c>
      <c r="D182" s="328" t="s">
        <v>399</v>
      </c>
      <c r="E182" s="353" t="s">
        <v>400</v>
      </c>
      <c r="F182" s="281"/>
      <c r="G182" s="520" t="n">
        <f aca="false">G183</f>
        <v>6550</v>
      </c>
    </row>
    <row r="183" customFormat="false" ht="32.25" hidden="false" customHeight="true" outlineLevel="0" collapsed="false">
      <c r="A183" s="429" t="s">
        <v>234</v>
      </c>
      <c r="B183" s="281" t="s">
        <v>385</v>
      </c>
      <c r="C183" s="281" t="s">
        <v>212</v>
      </c>
      <c r="D183" s="328" t="s">
        <v>399</v>
      </c>
      <c r="E183" s="353" t="s">
        <v>401</v>
      </c>
      <c r="F183" s="281" t="s">
        <v>235</v>
      </c>
      <c r="G183" s="330" t="n">
        <v>6550</v>
      </c>
    </row>
    <row r="184" customFormat="false" ht="32.25" hidden="false" customHeight="true" outlineLevel="0" collapsed="false">
      <c r="A184" s="360" t="s">
        <v>292</v>
      </c>
      <c r="B184" s="281" t="s">
        <v>385</v>
      </c>
      <c r="C184" s="281" t="s">
        <v>212</v>
      </c>
      <c r="D184" s="328" t="s">
        <v>388</v>
      </c>
      <c r="E184" s="353" t="s">
        <v>394</v>
      </c>
      <c r="F184" s="281"/>
      <c r="G184" s="304" t="n">
        <f aca="false">SUM(G185:G186)</f>
        <v>899809</v>
      </c>
    </row>
    <row r="185" customFormat="false" ht="31.2" hidden="false" customHeight="false" outlineLevel="0" collapsed="false">
      <c r="A185" s="429" t="s">
        <v>234</v>
      </c>
      <c r="B185" s="281" t="s">
        <v>385</v>
      </c>
      <c r="C185" s="281" t="s">
        <v>212</v>
      </c>
      <c r="D185" s="328" t="s">
        <v>388</v>
      </c>
      <c r="E185" s="353" t="s">
        <v>394</v>
      </c>
      <c r="F185" s="281" t="s">
        <v>235</v>
      </c>
      <c r="G185" s="330" t="n">
        <v>894809</v>
      </c>
    </row>
    <row r="186" customFormat="false" ht="15.6" hidden="false" customHeight="false" outlineLevel="0" collapsed="false">
      <c r="A186" s="280" t="s">
        <v>240</v>
      </c>
      <c r="B186" s="281" t="s">
        <v>385</v>
      </c>
      <c r="C186" s="281" t="s">
        <v>212</v>
      </c>
      <c r="D186" s="328" t="s">
        <v>388</v>
      </c>
      <c r="E186" s="353" t="s">
        <v>394</v>
      </c>
      <c r="F186" s="281" t="s">
        <v>241</v>
      </c>
      <c r="G186" s="330" t="n">
        <v>5000</v>
      </c>
    </row>
    <row r="187" customFormat="false" ht="15.6" hidden="false" customHeight="false" outlineLevel="0" collapsed="false">
      <c r="A187" s="517" t="s">
        <v>395</v>
      </c>
      <c r="B187" s="254" t="s">
        <v>385</v>
      </c>
      <c r="C187" s="254" t="s">
        <v>225</v>
      </c>
      <c r="D187" s="474"/>
      <c r="E187" s="475"/>
      <c r="F187" s="306"/>
      <c r="G187" s="259" t="n">
        <f aca="false">+G189</f>
        <v>215000</v>
      </c>
    </row>
    <row r="188" customFormat="false" ht="62.4" hidden="false" customHeight="false" outlineLevel="0" collapsed="false">
      <c r="A188" s="335" t="s">
        <v>254</v>
      </c>
      <c r="B188" s="308" t="s">
        <v>385</v>
      </c>
      <c r="C188" s="308" t="s">
        <v>225</v>
      </c>
      <c r="D188" s="421" t="s">
        <v>255</v>
      </c>
      <c r="E188" s="455" t="s">
        <v>217</v>
      </c>
      <c r="F188" s="308"/>
      <c r="G188" s="312" t="n">
        <f aca="false">+G189</f>
        <v>215000</v>
      </c>
    </row>
    <row r="189" customFormat="false" ht="62.4" hidden="false" customHeight="false" outlineLevel="0" collapsed="false">
      <c r="A189" s="379" t="s">
        <v>256</v>
      </c>
      <c r="B189" s="281" t="s">
        <v>385</v>
      </c>
      <c r="C189" s="281" t="s">
        <v>225</v>
      </c>
      <c r="D189" s="347" t="s">
        <v>257</v>
      </c>
      <c r="E189" s="348" t="s">
        <v>217</v>
      </c>
      <c r="F189" s="281"/>
      <c r="G189" s="304" t="n">
        <f aca="false">G190</f>
        <v>215000</v>
      </c>
    </row>
    <row r="190" customFormat="false" ht="21.75" hidden="false" customHeight="true" outlineLevel="0" collapsed="false">
      <c r="A190" s="346" t="s">
        <v>258</v>
      </c>
      <c r="B190" s="281" t="s">
        <v>385</v>
      </c>
      <c r="C190" s="281" t="s">
        <v>225</v>
      </c>
      <c r="D190" s="347" t="s">
        <v>257</v>
      </c>
      <c r="E190" s="348" t="s">
        <v>259</v>
      </c>
      <c r="F190" s="281"/>
      <c r="G190" s="470" t="n">
        <f aca="false">G192+G194</f>
        <v>215000</v>
      </c>
    </row>
    <row r="191" customFormat="false" ht="31.2" hidden="false" customHeight="false" outlineLevel="0" collapsed="false">
      <c r="A191" s="393" t="s">
        <v>402</v>
      </c>
      <c r="B191" s="281" t="s">
        <v>385</v>
      </c>
      <c r="C191" s="281" t="s">
        <v>225</v>
      </c>
      <c r="D191" s="347" t="s">
        <v>257</v>
      </c>
      <c r="E191" s="348" t="s">
        <v>403</v>
      </c>
      <c r="F191" s="281"/>
      <c r="G191" s="304" t="n">
        <f aca="false">G192</f>
        <v>15000</v>
      </c>
    </row>
    <row r="192" customFormat="false" ht="31.2" hidden="false" customHeight="false" outlineLevel="0" collapsed="false">
      <c r="A192" s="350" t="s">
        <v>234</v>
      </c>
      <c r="B192" s="281" t="s">
        <v>385</v>
      </c>
      <c r="C192" s="281" t="s">
        <v>225</v>
      </c>
      <c r="D192" s="347" t="s">
        <v>257</v>
      </c>
      <c r="E192" s="348" t="s">
        <v>403</v>
      </c>
      <c r="F192" s="281" t="s">
        <v>235</v>
      </c>
      <c r="G192" s="330" t="n">
        <v>15000</v>
      </c>
    </row>
    <row r="193" customFormat="false" ht="18.75" hidden="false" customHeight="true" outlineLevel="0" collapsed="false">
      <c r="A193" s="350" t="s">
        <v>404</v>
      </c>
      <c r="B193" s="281" t="s">
        <v>385</v>
      </c>
      <c r="C193" s="281" t="s">
        <v>225</v>
      </c>
      <c r="D193" s="347" t="s">
        <v>257</v>
      </c>
      <c r="E193" s="348" t="s">
        <v>405</v>
      </c>
      <c r="F193" s="281"/>
      <c r="G193" s="330" t="n">
        <f aca="false">G194</f>
        <v>200000</v>
      </c>
    </row>
    <row r="194" customFormat="false" ht="31.2" hidden="false" customHeight="false" outlineLevel="0" collapsed="false">
      <c r="A194" s="350" t="s">
        <v>234</v>
      </c>
      <c r="B194" s="281" t="s">
        <v>385</v>
      </c>
      <c r="C194" s="281" t="s">
        <v>225</v>
      </c>
      <c r="D194" s="347" t="s">
        <v>257</v>
      </c>
      <c r="E194" s="348" t="s">
        <v>405</v>
      </c>
      <c r="F194" s="281" t="s">
        <v>235</v>
      </c>
      <c r="G194" s="330" t="n">
        <v>200000</v>
      </c>
    </row>
    <row r="195" customFormat="false" ht="15.6" hidden="false" customHeight="false" outlineLevel="0" collapsed="false">
      <c r="A195" s="415" t="s">
        <v>406</v>
      </c>
      <c r="B195" s="521" t="s">
        <v>407</v>
      </c>
      <c r="C195" s="521"/>
      <c r="D195" s="522"/>
      <c r="E195" s="523"/>
      <c r="F195" s="521"/>
      <c r="G195" s="252" t="n">
        <f aca="false">+G196+G202</f>
        <v>480650</v>
      </c>
    </row>
    <row r="196" customFormat="false" ht="15.6" hidden="false" customHeight="false" outlineLevel="0" collapsed="false">
      <c r="A196" s="253" t="s">
        <v>408</v>
      </c>
      <c r="B196" s="306" t="s">
        <v>407</v>
      </c>
      <c r="C196" s="306" t="s">
        <v>212</v>
      </c>
      <c r="D196" s="524"/>
      <c r="E196" s="525"/>
      <c r="F196" s="306"/>
      <c r="G196" s="259" t="n">
        <f aca="false">G197</f>
        <v>257000</v>
      </c>
    </row>
    <row r="197" customFormat="false" ht="15.6" hidden="false" customHeight="false" outlineLevel="0" collapsed="false">
      <c r="A197" s="526" t="s">
        <v>244</v>
      </c>
      <c r="B197" s="355" t="s">
        <v>407</v>
      </c>
      <c r="C197" s="355" t="s">
        <v>212</v>
      </c>
      <c r="D197" s="527" t="s">
        <v>245</v>
      </c>
      <c r="E197" s="358" t="s">
        <v>217</v>
      </c>
      <c r="F197" s="355"/>
      <c r="G197" s="528" t="n">
        <f aca="false">G198</f>
        <v>257000</v>
      </c>
    </row>
    <row r="198" customFormat="false" ht="15.6" hidden="false" customHeight="false" outlineLevel="0" collapsed="false">
      <c r="A198" s="393" t="s">
        <v>283</v>
      </c>
      <c r="B198" s="296" t="s">
        <v>407</v>
      </c>
      <c r="C198" s="296" t="s">
        <v>212</v>
      </c>
      <c r="D198" s="328" t="s">
        <v>284</v>
      </c>
      <c r="E198" s="353" t="s">
        <v>217</v>
      </c>
      <c r="F198" s="296"/>
      <c r="G198" s="470" t="n">
        <f aca="false">SUM(G200)</f>
        <v>257000</v>
      </c>
    </row>
    <row r="199" customFormat="false" ht="15.6" hidden="true" customHeight="false" outlineLevel="0" collapsed="false">
      <c r="A199" s="363" t="s">
        <v>283</v>
      </c>
      <c r="B199" s="296" t="s">
        <v>407</v>
      </c>
      <c r="C199" s="296" t="s">
        <v>212</v>
      </c>
      <c r="D199" s="347" t="s">
        <v>409</v>
      </c>
      <c r="E199" s="348" t="s">
        <v>217</v>
      </c>
      <c r="F199" s="296"/>
      <c r="G199" s="304" t="n">
        <f aca="false">G200</f>
        <v>257000</v>
      </c>
    </row>
    <row r="200" customFormat="false" ht="31.2" hidden="false" customHeight="false" outlineLevel="0" collapsed="false">
      <c r="A200" s="393" t="s">
        <v>410</v>
      </c>
      <c r="B200" s="296" t="s">
        <v>407</v>
      </c>
      <c r="C200" s="296" t="s">
        <v>212</v>
      </c>
      <c r="D200" s="328" t="s">
        <v>284</v>
      </c>
      <c r="E200" s="353" t="s">
        <v>411</v>
      </c>
      <c r="F200" s="296"/>
      <c r="G200" s="304" t="n">
        <f aca="false">G201</f>
        <v>257000</v>
      </c>
    </row>
    <row r="201" customFormat="false" ht="20.25" hidden="false" customHeight="true" outlineLevel="0" collapsed="false">
      <c r="A201" s="350" t="s">
        <v>412</v>
      </c>
      <c r="B201" s="281" t="s">
        <v>407</v>
      </c>
      <c r="C201" s="281" t="s">
        <v>212</v>
      </c>
      <c r="D201" s="328" t="s">
        <v>284</v>
      </c>
      <c r="E201" s="353" t="s">
        <v>411</v>
      </c>
      <c r="F201" s="281" t="s">
        <v>413</v>
      </c>
      <c r="G201" s="330" t="n">
        <v>257000</v>
      </c>
    </row>
    <row r="202" customFormat="false" ht="15.6" hidden="false" customHeight="false" outlineLevel="0" collapsed="false">
      <c r="A202" s="529" t="s">
        <v>414</v>
      </c>
      <c r="B202" s="306" t="s">
        <v>407</v>
      </c>
      <c r="C202" s="530" t="s">
        <v>296</v>
      </c>
      <c r="D202" s="531"/>
      <c r="E202" s="532"/>
      <c r="F202" s="306"/>
      <c r="G202" s="533" t="n">
        <f aca="false">G203</f>
        <v>223650</v>
      </c>
    </row>
    <row r="203" customFormat="false" ht="78" hidden="false" customHeight="false" outlineLevel="0" collapsed="false">
      <c r="A203" s="534" t="s">
        <v>264</v>
      </c>
      <c r="B203" s="535" t="s">
        <v>407</v>
      </c>
      <c r="C203" s="536" t="s">
        <v>296</v>
      </c>
      <c r="D203" s="537" t="s">
        <v>415</v>
      </c>
      <c r="E203" s="538" t="s">
        <v>217</v>
      </c>
      <c r="F203" s="539"/>
      <c r="G203" s="540" t="n">
        <f aca="false">+G204</f>
        <v>223650</v>
      </c>
    </row>
    <row r="204" customFormat="false" ht="124.8" hidden="false" customHeight="false" outlineLevel="0" collapsed="false">
      <c r="A204" s="370" t="s">
        <v>268</v>
      </c>
      <c r="B204" s="541" t="s">
        <v>407</v>
      </c>
      <c r="C204" s="541" t="s">
        <v>296</v>
      </c>
      <c r="D204" s="542" t="s">
        <v>416</v>
      </c>
      <c r="E204" s="543" t="s">
        <v>217</v>
      </c>
      <c r="F204" s="541"/>
      <c r="G204" s="544" t="n">
        <v>223650</v>
      </c>
    </row>
    <row r="205" customFormat="false" ht="46.8" hidden="false" customHeight="false" outlineLevel="0" collapsed="false">
      <c r="A205" s="471" t="s">
        <v>417</v>
      </c>
      <c r="B205" s="545" t="n">
        <v>10</v>
      </c>
      <c r="C205" s="546" t="s">
        <v>296</v>
      </c>
      <c r="D205" s="547" t="s">
        <v>418</v>
      </c>
      <c r="E205" s="548" t="s">
        <v>231</v>
      </c>
      <c r="F205" s="549"/>
      <c r="G205" s="550" t="n">
        <v>223650</v>
      </c>
      <c r="H205" s="551"/>
    </row>
    <row r="206" customFormat="false" ht="15.6" hidden="false" customHeight="false" outlineLevel="0" collapsed="false">
      <c r="A206" s="471" t="s">
        <v>419</v>
      </c>
      <c r="B206" s="545" t="n">
        <v>10</v>
      </c>
      <c r="C206" s="546" t="s">
        <v>296</v>
      </c>
      <c r="D206" s="547" t="s">
        <v>418</v>
      </c>
      <c r="E206" s="548" t="s">
        <v>420</v>
      </c>
      <c r="F206" s="549"/>
      <c r="G206" s="550" t="n">
        <v>223650</v>
      </c>
      <c r="H206" s="551"/>
    </row>
    <row r="207" customFormat="false" ht="15.6" hidden="false" customHeight="false" outlineLevel="0" collapsed="false">
      <c r="A207" s="552" t="s">
        <v>412</v>
      </c>
      <c r="B207" s="545" t="n">
        <v>10</v>
      </c>
      <c r="C207" s="546" t="s">
        <v>296</v>
      </c>
      <c r="D207" s="547" t="s">
        <v>418</v>
      </c>
      <c r="E207" s="548" t="s">
        <v>420</v>
      </c>
      <c r="F207" s="549" t="s">
        <v>413</v>
      </c>
      <c r="G207" s="553" t="n">
        <v>223650</v>
      </c>
      <c r="H207" s="554"/>
    </row>
    <row r="208" customFormat="false" ht="18" hidden="false" customHeight="false" outlineLevel="0" collapsed="false">
      <c r="B208" s="555"/>
      <c r="C208" s="556"/>
      <c r="D208" s="557"/>
      <c r="E208" s="558"/>
      <c r="F208" s="555"/>
      <c r="G208" s="559"/>
    </row>
    <row r="209" customFormat="false" ht="18" hidden="false" customHeight="false" outlineLevel="0" collapsed="false">
      <c r="B209" s="555"/>
      <c r="C209" s="556"/>
      <c r="D209" s="557"/>
      <c r="E209" s="558"/>
      <c r="F209" s="555"/>
      <c r="G209" s="559"/>
    </row>
    <row r="210" customFormat="false" ht="18" hidden="false" customHeight="false" outlineLevel="0" collapsed="false">
      <c r="B210" s="555"/>
      <c r="C210" s="556"/>
      <c r="D210" s="557"/>
      <c r="E210" s="558"/>
      <c r="F210" s="555"/>
      <c r="G210" s="559"/>
    </row>
    <row r="211" customFormat="false" ht="18" hidden="false" customHeight="false" outlineLevel="0" collapsed="false">
      <c r="B211" s="555"/>
      <c r="C211" s="556"/>
      <c r="D211" s="557"/>
      <c r="E211" s="558"/>
      <c r="F211" s="555"/>
      <c r="G211" s="559"/>
    </row>
    <row r="212" customFormat="false" ht="18" hidden="false" customHeight="false" outlineLevel="0" collapsed="false">
      <c r="B212" s="555"/>
      <c r="C212" s="556"/>
      <c r="D212" s="557"/>
      <c r="E212" s="558"/>
      <c r="F212" s="555"/>
      <c r="G212" s="559"/>
    </row>
    <row r="213" customFormat="false" ht="18" hidden="false" customHeight="false" outlineLevel="0" collapsed="false">
      <c r="B213" s="555"/>
      <c r="C213" s="556"/>
      <c r="D213" s="557"/>
      <c r="E213" s="558"/>
      <c r="F213" s="555"/>
      <c r="G213" s="559"/>
    </row>
    <row r="214" customFormat="false" ht="18" hidden="false" customHeight="false" outlineLevel="0" collapsed="false">
      <c r="B214" s="555"/>
      <c r="C214" s="556"/>
      <c r="D214" s="557"/>
      <c r="E214" s="558"/>
      <c r="F214" s="555"/>
      <c r="G214" s="559"/>
    </row>
    <row r="215" customFormat="false" ht="18" hidden="false" customHeight="false" outlineLevel="0" collapsed="false">
      <c r="B215" s="555"/>
      <c r="C215" s="556"/>
      <c r="D215" s="557"/>
      <c r="E215" s="558"/>
      <c r="F215" s="555"/>
      <c r="G215" s="559"/>
    </row>
    <row r="216" customFormat="false" ht="18" hidden="false" customHeight="false" outlineLevel="0" collapsed="false">
      <c r="B216" s="555"/>
      <c r="C216" s="556"/>
      <c r="D216" s="557"/>
      <c r="E216" s="558"/>
      <c r="F216" s="555"/>
      <c r="G216" s="559"/>
    </row>
    <row r="217" customFormat="false" ht="18" hidden="false" customHeight="false" outlineLevel="0" collapsed="false">
      <c r="B217" s="555"/>
      <c r="C217" s="556"/>
      <c r="D217" s="557"/>
      <c r="E217" s="558"/>
      <c r="F217" s="555"/>
      <c r="G217" s="559"/>
    </row>
    <row r="218" customFormat="false" ht="18" hidden="false" customHeight="false" outlineLevel="0" collapsed="false">
      <c r="B218" s="555"/>
      <c r="C218" s="556"/>
      <c r="D218" s="557"/>
      <c r="E218" s="558"/>
      <c r="F218" s="555"/>
      <c r="G218" s="559"/>
    </row>
    <row r="219" customFormat="false" ht="18" hidden="false" customHeight="false" outlineLevel="0" collapsed="false">
      <c r="B219" s="555"/>
      <c r="C219" s="556"/>
      <c r="D219" s="557"/>
      <c r="E219" s="558"/>
      <c r="F219" s="555"/>
      <c r="G219" s="559"/>
    </row>
    <row r="220" customFormat="false" ht="18" hidden="false" customHeight="false" outlineLevel="0" collapsed="false">
      <c r="B220" s="555"/>
      <c r="C220" s="556"/>
      <c r="D220" s="557"/>
      <c r="E220" s="558"/>
      <c r="F220" s="555"/>
      <c r="G220" s="559"/>
    </row>
    <row r="221" customFormat="false" ht="18" hidden="false" customHeight="false" outlineLevel="0" collapsed="false">
      <c r="B221" s="555"/>
      <c r="C221" s="556"/>
      <c r="D221" s="557"/>
      <c r="E221" s="558"/>
      <c r="F221" s="555"/>
      <c r="G221" s="559"/>
    </row>
    <row r="222" customFormat="false" ht="18" hidden="false" customHeight="false" outlineLevel="0" collapsed="false">
      <c r="B222" s="555"/>
      <c r="C222" s="556"/>
      <c r="D222" s="557"/>
      <c r="E222" s="558"/>
      <c r="F222" s="555"/>
      <c r="G222" s="559"/>
    </row>
    <row r="223" customFormat="false" ht="18" hidden="false" customHeight="false" outlineLevel="0" collapsed="false">
      <c r="B223" s="555"/>
      <c r="C223" s="556"/>
      <c r="D223" s="557"/>
      <c r="E223" s="558"/>
      <c r="F223" s="555"/>
      <c r="G223" s="559"/>
    </row>
    <row r="224" customFormat="false" ht="18" hidden="false" customHeight="false" outlineLevel="0" collapsed="false">
      <c r="B224" s="555"/>
      <c r="C224" s="556"/>
      <c r="D224" s="557"/>
      <c r="E224" s="558"/>
      <c r="F224" s="555"/>
      <c r="G224" s="559"/>
    </row>
    <row r="225" customFormat="false" ht="18" hidden="false" customHeight="false" outlineLevel="0" collapsed="false">
      <c r="B225" s="555"/>
      <c r="C225" s="556"/>
      <c r="D225" s="557"/>
      <c r="E225" s="558"/>
      <c r="F225" s="555"/>
      <c r="G225" s="559"/>
    </row>
    <row r="226" customFormat="false" ht="18" hidden="false" customHeight="false" outlineLevel="0" collapsed="false">
      <c r="B226" s="555"/>
      <c r="C226" s="556"/>
      <c r="D226" s="557"/>
      <c r="E226" s="558"/>
      <c r="F226" s="555"/>
      <c r="G226" s="559"/>
    </row>
    <row r="227" customFormat="false" ht="18" hidden="false" customHeight="false" outlineLevel="0" collapsed="false">
      <c r="B227" s="555"/>
      <c r="C227" s="556"/>
      <c r="D227" s="557"/>
      <c r="E227" s="558"/>
      <c r="F227" s="555"/>
      <c r="G227" s="559"/>
    </row>
    <row r="228" customFormat="false" ht="18" hidden="false" customHeight="false" outlineLevel="0" collapsed="false">
      <c r="B228" s="555"/>
      <c r="C228" s="556"/>
      <c r="D228" s="557"/>
      <c r="E228" s="558"/>
      <c r="F228" s="555"/>
      <c r="G228" s="559"/>
    </row>
    <row r="229" customFormat="false" ht="18" hidden="false" customHeight="false" outlineLevel="0" collapsed="false">
      <c r="B229" s="555"/>
      <c r="C229" s="556"/>
      <c r="D229" s="557"/>
      <c r="E229" s="558"/>
      <c r="F229" s="555"/>
      <c r="G229" s="559"/>
    </row>
    <row r="230" customFormat="false" ht="18" hidden="false" customHeight="false" outlineLevel="0" collapsed="false">
      <c r="B230" s="555"/>
      <c r="C230" s="556"/>
      <c r="D230" s="557"/>
      <c r="E230" s="558"/>
      <c r="F230" s="555"/>
      <c r="G230" s="559"/>
    </row>
    <row r="231" customFormat="false" ht="18" hidden="false" customHeight="false" outlineLevel="0" collapsed="false">
      <c r="B231" s="555"/>
      <c r="C231" s="556"/>
      <c r="D231" s="557"/>
      <c r="E231" s="558"/>
      <c r="F231" s="555"/>
      <c r="G231" s="559"/>
    </row>
    <row r="232" customFormat="false" ht="18" hidden="false" customHeight="false" outlineLevel="0" collapsed="false">
      <c r="B232" s="555"/>
      <c r="C232" s="556"/>
      <c r="D232" s="557"/>
      <c r="E232" s="558"/>
      <c r="F232" s="555"/>
      <c r="G232" s="559"/>
    </row>
    <row r="233" customFormat="false" ht="18" hidden="false" customHeight="false" outlineLevel="0" collapsed="false">
      <c r="B233" s="555"/>
      <c r="C233" s="556"/>
      <c r="D233" s="557"/>
      <c r="E233" s="558"/>
      <c r="F233" s="555"/>
      <c r="G233" s="559"/>
    </row>
    <row r="234" customFormat="false" ht="18" hidden="false" customHeight="false" outlineLevel="0" collapsed="false">
      <c r="B234" s="555"/>
      <c r="C234" s="556"/>
      <c r="D234" s="557"/>
      <c r="E234" s="558"/>
      <c r="F234" s="555"/>
      <c r="G234" s="559"/>
    </row>
    <row r="235" customFormat="false" ht="18" hidden="false" customHeight="false" outlineLevel="0" collapsed="false">
      <c r="B235" s="555"/>
      <c r="C235" s="556"/>
      <c r="D235" s="557"/>
      <c r="E235" s="558"/>
      <c r="F235" s="555"/>
      <c r="G235" s="559"/>
    </row>
    <row r="236" customFormat="false" ht="18" hidden="false" customHeight="false" outlineLevel="0" collapsed="false">
      <c r="B236" s="555"/>
      <c r="C236" s="556"/>
      <c r="D236" s="557"/>
      <c r="E236" s="558"/>
      <c r="F236" s="555"/>
      <c r="G236" s="559"/>
    </row>
    <row r="237" customFormat="false" ht="18" hidden="false" customHeight="false" outlineLevel="0" collapsed="false">
      <c r="B237" s="555"/>
      <c r="C237" s="556"/>
      <c r="D237" s="557"/>
      <c r="E237" s="558"/>
      <c r="F237" s="555"/>
      <c r="G237" s="559"/>
    </row>
    <row r="238" customFormat="false" ht="18" hidden="false" customHeight="false" outlineLevel="0" collapsed="false">
      <c r="B238" s="555"/>
      <c r="C238" s="556"/>
      <c r="D238" s="557"/>
      <c r="E238" s="558"/>
      <c r="F238" s="555"/>
      <c r="G238" s="559"/>
    </row>
    <row r="239" customFormat="false" ht="18" hidden="false" customHeight="false" outlineLevel="0" collapsed="false">
      <c r="B239" s="555"/>
      <c r="C239" s="556"/>
      <c r="D239" s="557"/>
      <c r="E239" s="558"/>
      <c r="F239" s="555"/>
      <c r="G239" s="559"/>
    </row>
    <row r="240" customFormat="false" ht="18" hidden="false" customHeight="false" outlineLevel="0" collapsed="false">
      <c r="B240" s="555"/>
      <c r="C240" s="556"/>
      <c r="D240" s="557"/>
      <c r="E240" s="558"/>
      <c r="F240" s="555"/>
      <c r="G240" s="559"/>
    </row>
    <row r="241" customFormat="false" ht="18" hidden="false" customHeight="false" outlineLevel="0" collapsed="false">
      <c r="B241" s="555"/>
      <c r="C241" s="556"/>
      <c r="D241" s="557"/>
      <c r="E241" s="558"/>
      <c r="F241" s="555"/>
      <c r="G241" s="559"/>
    </row>
    <row r="242" customFormat="false" ht="18" hidden="false" customHeight="false" outlineLevel="0" collapsed="false">
      <c r="B242" s="555"/>
      <c r="C242" s="556"/>
      <c r="D242" s="557"/>
      <c r="E242" s="558"/>
      <c r="F242" s="555"/>
      <c r="G242" s="559"/>
    </row>
    <row r="243" customFormat="false" ht="18" hidden="false" customHeight="false" outlineLevel="0" collapsed="false">
      <c r="B243" s="555"/>
      <c r="C243" s="556"/>
      <c r="D243" s="557"/>
      <c r="E243" s="558"/>
      <c r="F243" s="555"/>
      <c r="G243" s="559"/>
    </row>
    <row r="244" customFormat="false" ht="18" hidden="false" customHeight="false" outlineLevel="0" collapsed="false">
      <c r="B244" s="555"/>
      <c r="C244" s="556"/>
      <c r="D244" s="557"/>
      <c r="E244" s="558"/>
      <c r="F244" s="555"/>
      <c r="G244" s="559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" zeroHeight="false" outlineLevelRow="0" outlineLevelCol="0"/>
  <cols>
    <col collapsed="false" customWidth="true" hidden="false" outlineLevel="0" max="1" min="1" style="212" width="60.43"/>
    <col collapsed="false" customWidth="true" hidden="false" outlineLevel="0" max="2" min="2" style="213" width="6.55"/>
    <col collapsed="false" customWidth="true" hidden="false" outlineLevel="0" max="3" min="3" style="214" width="6.87"/>
    <col collapsed="false" customWidth="true" hidden="false" outlineLevel="0" max="4" min="4" style="215" width="7.1"/>
    <col collapsed="false" customWidth="true" hidden="false" outlineLevel="0" max="5" min="5" style="216" width="6.87"/>
    <col collapsed="false" customWidth="true" hidden="false" outlineLevel="0" max="6" min="6" style="213" width="6.55"/>
    <col collapsed="false" customWidth="true" hidden="false" outlineLevel="0" max="7" min="7" style="217" width="10.99"/>
    <col collapsed="false" customWidth="true" hidden="false" outlineLevel="0" max="8" min="8" style="218" width="10.99"/>
    <col collapsed="false" customWidth="true" hidden="false" outlineLevel="0" max="9" min="9" style="219" width="17.43"/>
    <col collapsed="false" customWidth="true" hidden="false" outlineLevel="0" max="37" min="10" style="219" width="9.1"/>
  </cols>
  <sheetData>
    <row r="1" s="9" customFormat="true" ht="15.75" hidden="false" customHeight="true" outlineLevel="0" collapsed="false">
      <c r="A1" s="7" t="s">
        <v>42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21"/>
      <c r="B6" s="221"/>
      <c r="C6" s="221"/>
      <c r="D6" s="221"/>
      <c r="E6" s="221"/>
      <c r="F6" s="221"/>
    </row>
    <row r="7" s="12" customFormat="true" ht="16.5" hidden="false" customHeight="true" outlineLevel="0" collapsed="false">
      <c r="A7" s="221"/>
      <c r="B7" s="221"/>
      <c r="C7" s="221"/>
      <c r="D7" s="221"/>
      <c r="E7" s="221"/>
      <c r="F7" s="221"/>
    </row>
    <row r="8" s="12" customFormat="true" ht="126" hidden="false" customHeight="true" outlineLevel="0" collapsed="false">
      <c r="A8" s="222" t="s">
        <v>422</v>
      </c>
      <c r="B8" s="222"/>
      <c r="C8" s="222"/>
      <c r="D8" s="222"/>
      <c r="E8" s="222"/>
      <c r="F8" s="222"/>
      <c r="G8" s="222"/>
    </row>
    <row r="9" s="227" customFormat="true" ht="17.4" hidden="false" customHeight="false" outlineLevel="0" collapsed="false">
      <c r="A9" s="223"/>
      <c r="B9" s="224"/>
      <c r="C9" s="224"/>
      <c r="D9" s="224"/>
      <c r="E9" s="224"/>
      <c r="F9" s="225"/>
      <c r="G9" s="225" t="s">
        <v>423</v>
      </c>
    </row>
    <row r="10" s="562" customFormat="true" ht="54" hidden="false" customHeight="true" outlineLevel="0" collapsed="false">
      <c r="A10" s="228" t="s">
        <v>9</v>
      </c>
      <c r="B10" s="229" t="s">
        <v>205</v>
      </c>
      <c r="C10" s="230" t="s">
        <v>206</v>
      </c>
      <c r="D10" s="231" t="s">
        <v>207</v>
      </c>
      <c r="E10" s="560"/>
      <c r="F10" s="233" t="s">
        <v>208</v>
      </c>
      <c r="G10" s="234" t="s">
        <v>52</v>
      </c>
      <c r="H10" s="234" t="s">
        <v>53</v>
      </c>
      <c r="I10" s="561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1"/>
      <c r="U10" s="561"/>
      <c r="V10" s="561"/>
      <c r="W10" s="561"/>
      <c r="X10" s="561"/>
      <c r="Y10" s="561"/>
      <c r="Z10" s="561"/>
      <c r="AA10" s="561"/>
      <c r="AB10" s="561"/>
      <c r="AC10" s="561"/>
      <c r="AD10" s="561"/>
      <c r="AE10" s="561"/>
      <c r="AF10" s="561"/>
      <c r="AG10" s="561"/>
      <c r="AH10" s="561"/>
      <c r="AI10" s="561"/>
      <c r="AJ10" s="561"/>
      <c r="AK10" s="561"/>
    </row>
    <row r="11" s="237" customFormat="true" ht="18" hidden="false" customHeight="false" outlineLevel="0" collapsed="false">
      <c r="A11" s="563" t="s">
        <v>210</v>
      </c>
      <c r="B11" s="239"/>
      <c r="C11" s="240"/>
      <c r="D11" s="241"/>
      <c r="E11" s="242"/>
      <c r="F11" s="243"/>
      <c r="G11" s="564" t="n">
        <f aca="false">SUM(G12,G46,G53,G64,G74,G82,G88,G98,G104,G110)</f>
        <v>824.4</v>
      </c>
      <c r="H11" s="564" t="n">
        <f aca="false">SUM(H12,H46,H53,H64,H74,H82,H88,H98,H104,H110)</f>
        <v>557.5</v>
      </c>
      <c r="I11" s="56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18" hidden="false" customHeight="false" outlineLevel="0" collapsed="false">
      <c r="A12" s="415" t="s">
        <v>211</v>
      </c>
      <c r="B12" s="247" t="s">
        <v>212</v>
      </c>
      <c r="C12" s="248"/>
      <c r="D12" s="249"/>
      <c r="E12" s="250"/>
      <c r="F12" s="251"/>
      <c r="G12" s="566" t="n">
        <f aca="false">G13+G18+G28+G33</f>
        <v>509</v>
      </c>
      <c r="H12" s="566" t="n">
        <f aca="false">H13+H18+H28+H33</f>
        <v>318.2</v>
      </c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46.8" hidden="false" customHeight="false" outlineLevel="0" collapsed="false">
      <c r="A13" s="253" t="s">
        <v>213</v>
      </c>
      <c r="B13" s="254" t="s">
        <v>212</v>
      </c>
      <c r="C13" s="255" t="s">
        <v>214</v>
      </c>
      <c r="D13" s="256"/>
      <c r="E13" s="257"/>
      <c r="F13" s="258"/>
      <c r="G13" s="567" t="n">
        <f aca="false">+G14</f>
        <v>120</v>
      </c>
      <c r="H13" s="567" t="n">
        <f aca="false">+H14</f>
        <v>90</v>
      </c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2" hidden="false" customHeight="false" outlineLevel="0" collapsed="false">
      <c r="A14" s="285" t="s">
        <v>215</v>
      </c>
      <c r="B14" s="286" t="s">
        <v>212</v>
      </c>
      <c r="C14" s="287" t="s">
        <v>214</v>
      </c>
      <c r="D14" s="421" t="s">
        <v>216</v>
      </c>
      <c r="E14" s="422" t="s">
        <v>246</v>
      </c>
      <c r="F14" s="290"/>
      <c r="G14" s="568" t="n">
        <f aca="false">+G15</f>
        <v>120</v>
      </c>
      <c r="H14" s="568" t="n">
        <f aca="false">+H15</f>
        <v>90</v>
      </c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16.2" hidden="false" customHeight="false" outlineLevel="0" collapsed="false">
      <c r="A15" s="313" t="s">
        <v>218</v>
      </c>
      <c r="B15" s="314" t="s">
        <v>212</v>
      </c>
      <c r="C15" s="315" t="s">
        <v>214</v>
      </c>
      <c r="D15" s="569" t="s">
        <v>219</v>
      </c>
      <c r="E15" s="570" t="s">
        <v>246</v>
      </c>
      <c r="F15" s="318"/>
      <c r="G15" s="571" t="n">
        <f aca="false">+G16</f>
        <v>120</v>
      </c>
      <c r="H15" s="571" t="n">
        <f aca="false">+H16</f>
        <v>90</v>
      </c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31.2" hidden="false" customHeight="false" outlineLevel="0" collapsed="false">
      <c r="A16" s="320" t="s">
        <v>220</v>
      </c>
      <c r="B16" s="321" t="s">
        <v>212</v>
      </c>
      <c r="C16" s="322" t="s">
        <v>214</v>
      </c>
      <c r="D16" s="572" t="s">
        <v>219</v>
      </c>
      <c r="E16" s="573" t="s">
        <v>424</v>
      </c>
      <c r="F16" s="325"/>
      <c r="G16" s="574" t="n">
        <f aca="false">+G17</f>
        <v>120</v>
      </c>
      <c r="H16" s="574" t="n">
        <f aca="false">+H17</f>
        <v>90</v>
      </c>
      <c r="I16" s="271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80.25" hidden="false" customHeight="true" outlineLevel="0" collapsed="false">
      <c r="A17" s="280" t="s">
        <v>222</v>
      </c>
      <c r="B17" s="281" t="s">
        <v>212</v>
      </c>
      <c r="C17" s="282" t="s">
        <v>214</v>
      </c>
      <c r="D17" s="276" t="s">
        <v>219</v>
      </c>
      <c r="E17" s="277" t="s">
        <v>424</v>
      </c>
      <c r="F17" s="283" t="s">
        <v>223</v>
      </c>
      <c r="G17" s="575" t="n">
        <v>120</v>
      </c>
      <c r="H17" s="575" t="n">
        <v>90</v>
      </c>
      <c r="I17" s="271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62.4" hidden="false" customHeight="false" outlineLevel="0" collapsed="false">
      <c r="A18" s="253" t="s">
        <v>224</v>
      </c>
      <c r="B18" s="254" t="s">
        <v>212</v>
      </c>
      <c r="C18" s="254" t="s">
        <v>225</v>
      </c>
      <c r="D18" s="255"/>
      <c r="E18" s="258"/>
      <c r="F18" s="254"/>
      <c r="G18" s="567" t="n">
        <f aca="false">SUM(G19,G23)</f>
        <v>145.9</v>
      </c>
      <c r="H18" s="567" t="n">
        <f aca="false">SUM(H19,H23)</f>
        <v>82</v>
      </c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62.4" hidden="true" customHeight="false" outlineLevel="0" collapsed="false">
      <c r="A19" s="285" t="s">
        <v>425</v>
      </c>
      <c r="B19" s="286" t="s">
        <v>212</v>
      </c>
      <c r="C19" s="287" t="s">
        <v>225</v>
      </c>
      <c r="D19" s="288" t="s">
        <v>227</v>
      </c>
      <c r="E19" s="289" t="s">
        <v>246</v>
      </c>
      <c r="F19" s="290"/>
      <c r="G19" s="568" t="n">
        <f aca="false">+G20</f>
        <v>0</v>
      </c>
      <c r="H19" s="568" t="n">
        <f aca="false">+H20</f>
        <v>0</v>
      </c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93.6" hidden="true" customHeight="false" outlineLevel="0" collapsed="false">
      <c r="A20" s="576" t="s">
        <v>426</v>
      </c>
      <c r="B20" s="314" t="s">
        <v>212</v>
      </c>
      <c r="C20" s="315" t="s">
        <v>225</v>
      </c>
      <c r="D20" s="569" t="s">
        <v>229</v>
      </c>
      <c r="E20" s="570" t="s">
        <v>246</v>
      </c>
      <c r="F20" s="318"/>
      <c r="G20" s="571" t="n">
        <f aca="false">SUM(G21)</f>
        <v>0</v>
      </c>
      <c r="H20" s="571" t="n">
        <f aca="false">SUM(H21)</f>
        <v>0</v>
      </c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31.2" hidden="true" customHeight="false" outlineLevel="0" collapsed="false">
      <c r="A21" s="320" t="s">
        <v>232</v>
      </c>
      <c r="B21" s="321" t="s">
        <v>212</v>
      </c>
      <c r="C21" s="322" t="s">
        <v>225</v>
      </c>
      <c r="D21" s="572" t="s">
        <v>229</v>
      </c>
      <c r="E21" s="573" t="s">
        <v>427</v>
      </c>
      <c r="F21" s="325"/>
      <c r="G21" s="574" t="n">
        <f aca="false">SUM(G22)</f>
        <v>0</v>
      </c>
      <c r="H21" s="574" t="n">
        <f aca="false">SUM(H22)</f>
        <v>0</v>
      </c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94" customFormat="true" ht="31.2" hidden="true" customHeight="false" outlineLevel="0" collapsed="false">
      <c r="A22" s="429" t="s">
        <v>251</v>
      </c>
      <c r="B22" s="296" t="s">
        <v>212</v>
      </c>
      <c r="C22" s="297" t="s">
        <v>225</v>
      </c>
      <c r="D22" s="276" t="s">
        <v>229</v>
      </c>
      <c r="E22" s="277" t="s">
        <v>427</v>
      </c>
      <c r="F22" s="298" t="s">
        <v>235</v>
      </c>
      <c r="G22" s="577" t="n">
        <v>0</v>
      </c>
      <c r="H22" s="577" t="n">
        <v>0</v>
      </c>
    </row>
    <row r="23" s="272" customFormat="true" ht="31.2" hidden="false" customHeight="false" outlineLevel="0" collapsed="false">
      <c r="A23" s="285" t="s">
        <v>236</v>
      </c>
      <c r="B23" s="286" t="s">
        <v>212</v>
      </c>
      <c r="C23" s="287" t="s">
        <v>225</v>
      </c>
      <c r="D23" s="288" t="s">
        <v>237</v>
      </c>
      <c r="E23" s="289" t="s">
        <v>246</v>
      </c>
      <c r="F23" s="290"/>
      <c r="G23" s="568" t="n">
        <f aca="false">+G24</f>
        <v>145.9</v>
      </c>
      <c r="H23" s="568" t="n">
        <f aca="false">+H24</f>
        <v>82</v>
      </c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</row>
    <row r="24" s="272" customFormat="true" ht="31.2" hidden="false" customHeight="false" outlineLevel="0" collapsed="false">
      <c r="A24" s="313" t="s">
        <v>238</v>
      </c>
      <c r="B24" s="314" t="s">
        <v>212</v>
      </c>
      <c r="C24" s="315" t="s">
        <v>225</v>
      </c>
      <c r="D24" s="569" t="s">
        <v>239</v>
      </c>
      <c r="E24" s="570" t="s">
        <v>246</v>
      </c>
      <c r="F24" s="318"/>
      <c r="G24" s="571" t="n">
        <f aca="false">+G25</f>
        <v>145.9</v>
      </c>
      <c r="H24" s="571" t="n">
        <f aca="false">+H25</f>
        <v>82</v>
      </c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1" customFormat="true" ht="31.2" hidden="false" customHeight="false" outlineLevel="0" collapsed="false">
      <c r="A25" s="320" t="s">
        <v>220</v>
      </c>
      <c r="B25" s="321" t="s">
        <v>212</v>
      </c>
      <c r="C25" s="322" t="s">
        <v>225</v>
      </c>
      <c r="D25" s="572" t="s">
        <v>239</v>
      </c>
      <c r="E25" s="573" t="s">
        <v>424</v>
      </c>
      <c r="F25" s="325"/>
      <c r="G25" s="574" t="n">
        <f aca="false">SUM(G26:G27)</f>
        <v>145.9</v>
      </c>
      <c r="H25" s="574" t="n">
        <f aca="false">SUM(H26:H27)</f>
        <v>82</v>
      </c>
    </row>
    <row r="26" s="271" customFormat="true" ht="82.5" hidden="false" customHeight="true" outlineLevel="0" collapsed="false">
      <c r="A26" s="280" t="s">
        <v>222</v>
      </c>
      <c r="B26" s="281" t="s">
        <v>212</v>
      </c>
      <c r="C26" s="282" t="s">
        <v>225</v>
      </c>
      <c r="D26" s="276" t="s">
        <v>239</v>
      </c>
      <c r="E26" s="277" t="s">
        <v>424</v>
      </c>
      <c r="F26" s="283" t="s">
        <v>223</v>
      </c>
      <c r="G26" s="575" t="n">
        <v>144.9</v>
      </c>
      <c r="H26" s="575" t="n">
        <v>81</v>
      </c>
    </row>
    <row r="27" s="271" customFormat="true" ht="16.2" hidden="false" customHeight="false" outlineLevel="0" collapsed="false">
      <c r="A27" s="280" t="s">
        <v>240</v>
      </c>
      <c r="B27" s="281" t="s">
        <v>212</v>
      </c>
      <c r="C27" s="282" t="s">
        <v>225</v>
      </c>
      <c r="D27" s="276" t="s">
        <v>239</v>
      </c>
      <c r="E27" s="277" t="s">
        <v>424</v>
      </c>
      <c r="F27" s="283" t="s">
        <v>241</v>
      </c>
      <c r="G27" s="575" t="n">
        <v>1</v>
      </c>
      <c r="H27" s="575" t="n">
        <v>1</v>
      </c>
    </row>
    <row r="28" s="236" customFormat="true" ht="18" hidden="true" customHeight="false" outlineLevel="0" collapsed="false">
      <c r="A28" s="253" t="s">
        <v>242</v>
      </c>
      <c r="B28" s="258" t="s">
        <v>212</v>
      </c>
      <c r="C28" s="254" t="s">
        <v>243</v>
      </c>
      <c r="D28" s="256"/>
      <c r="E28" s="257"/>
      <c r="F28" s="306"/>
      <c r="G28" s="567" t="n">
        <f aca="false">G29</f>
        <v>0</v>
      </c>
      <c r="H28" s="567" t="n">
        <f aca="false">H29</f>
        <v>0</v>
      </c>
    </row>
    <row r="29" s="236" customFormat="true" ht="31.2" hidden="true" customHeight="false" outlineLevel="0" collapsed="false">
      <c r="A29" s="578" t="s">
        <v>244</v>
      </c>
      <c r="B29" s="579" t="s">
        <v>212</v>
      </c>
      <c r="C29" s="308" t="s">
        <v>243</v>
      </c>
      <c r="D29" s="310" t="s">
        <v>245</v>
      </c>
      <c r="E29" s="311" t="s">
        <v>246</v>
      </c>
      <c r="F29" s="309"/>
      <c r="G29" s="580" t="n">
        <f aca="false">G30</f>
        <v>0</v>
      </c>
      <c r="H29" s="580" t="n">
        <f aca="false">H30</f>
        <v>0</v>
      </c>
    </row>
    <row r="30" s="272" customFormat="true" ht="16.2" hidden="true" customHeight="false" outlineLevel="0" collapsed="false">
      <c r="A30" s="313" t="s">
        <v>247</v>
      </c>
      <c r="B30" s="314" t="s">
        <v>212</v>
      </c>
      <c r="C30" s="315" t="s">
        <v>243</v>
      </c>
      <c r="D30" s="316" t="s">
        <v>248</v>
      </c>
      <c r="E30" s="317" t="s">
        <v>246</v>
      </c>
      <c r="F30" s="318"/>
      <c r="G30" s="571" t="n">
        <f aca="false">+G31</f>
        <v>0</v>
      </c>
      <c r="H30" s="571" t="n">
        <f aca="false">+H31</f>
        <v>0</v>
      </c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</row>
    <row r="31" s="272" customFormat="true" ht="16.2" hidden="true" customHeight="false" outlineLevel="0" collapsed="false">
      <c r="A31" s="320" t="s">
        <v>249</v>
      </c>
      <c r="B31" s="321" t="s">
        <v>212</v>
      </c>
      <c r="C31" s="322" t="s">
        <v>243</v>
      </c>
      <c r="D31" s="323" t="s">
        <v>248</v>
      </c>
      <c r="E31" s="324" t="s">
        <v>250</v>
      </c>
      <c r="F31" s="325"/>
      <c r="G31" s="574" t="n">
        <f aca="false">+G32</f>
        <v>0</v>
      </c>
      <c r="H31" s="574" t="n">
        <f aca="false">+H32</f>
        <v>0</v>
      </c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36" customFormat="true" ht="31.2" hidden="true" customHeight="false" outlineLevel="0" collapsed="false">
      <c r="A32" s="327" t="s">
        <v>251</v>
      </c>
      <c r="B32" s="281" t="s">
        <v>212</v>
      </c>
      <c r="C32" s="281" t="s">
        <v>243</v>
      </c>
      <c r="D32" s="328" t="s">
        <v>248</v>
      </c>
      <c r="E32" s="329" t="s">
        <v>250</v>
      </c>
      <c r="F32" s="281" t="s">
        <v>235</v>
      </c>
      <c r="G32" s="581"/>
      <c r="H32" s="581"/>
    </row>
    <row r="33" s="332" customFormat="true" ht="18" hidden="false" customHeight="false" outlineLevel="0" collapsed="false">
      <c r="A33" s="253" t="s">
        <v>252</v>
      </c>
      <c r="B33" s="254" t="s">
        <v>212</v>
      </c>
      <c r="C33" s="255" t="s">
        <v>253</v>
      </c>
      <c r="D33" s="333"/>
      <c r="E33" s="334"/>
      <c r="F33" s="258"/>
      <c r="G33" s="567" t="n">
        <f aca="false">SUM(G34,G38)</f>
        <v>243.1</v>
      </c>
      <c r="H33" s="567" t="n">
        <f aca="false">SUM(H34,H38)</f>
        <v>146.2</v>
      </c>
    </row>
    <row r="34" s="369" customFormat="true" ht="31.2" hidden="false" customHeight="false" outlineLevel="0" collapsed="false">
      <c r="A34" s="582" t="s">
        <v>277</v>
      </c>
      <c r="B34" s="579" t="s">
        <v>212</v>
      </c>
      <c r="C34" s="583" t="n">
        <v>13</v>
      </c>
      <c r="D34" s="584" t="s">
        <v>278</v>
      </c>
      <c r="E34" s="585" t="s">
        <v>246</v>
      </c>
      <c r="F34" s="586"/>
      <c r="G34" s="587" t="n">
        <f aca="false">+G35</f>
        <v>25.3</v>
      </c>
      <c r="H34" s="587" t="n">
        <f aca="false">+H35</f>
        <v>24.2</v>
      </c>
    </row>
    <row r="35" s="332" customFormat="true" ht="31.2" hidden="false" customHeight="false" outlineLevel="0" collapsed="false">
      <c r="A35" s="588" t="s">
        <v>428</v>
      </c>
      <c r="B35" s="589" t="s">
        <v>212</v>
      </c>
      <c r="C35" s="590" t="n">
        <v>13</v>
      </c>
      <c r="D35" s="591" t="s">
        <v>280</v>
      </c>
      <c r="E35" s="457" t="s">
        <v>246</v>
      </c>
      <c r="F35" s="592"/>
      <c r="G35" s="593" t="n">
        <f aca="false">G36</f>
        <v>25.3</v>
      </c>
      <c r="H35" s="593" t="n">
        <f aca="false">H36</f>
        <v>24.2</v>
      </c>
    </row>
    <row r="36" s="332" customFormat="true" ht="31.2" hidden="false" customHeight="false" outlineLevel="0" collapsed="false">
      <c r="A36" s="594" t="s">
        <v>281</v>
      </c>
      <c r="B36" s="595" t="s">
        <v>212</v>
      </c>
      <c r="C36" s="596" t="n">
        <v>13</v>
      </c>
      <c r="D36" s="597" t="s">
        <v>280</v>
      </c>
      <c r="E36" s="459" t="s">
        <v>429</v>
      </c>
      <c r="F36" s="598"/>
      <c r="G36" s="599" t="n">
        <f aca="false">G37</f>
        <v>25.3</v>
      </c>
      <c r="H36" s="599" t="n">
        <f aca="false">H37</f>
        <v>24.2</v>
      </c>
    </row>
    <row r="37" s="332" customFormat="true" ht="31.2" hidden="false" customHeight="false" outlineLevel="0" collapsed="false">
      <c r="A37" s="382" t="s">
        <v>251</v>
      </c>
      <c r="B37" s="383" t="s">
        <v>212</v>
      </c>
      <c r="C37" s="384" t="n">
        <v>13</v>
      </c>
      <c r="D37" s="385" t="s">
        <v>280</v>
      </c>
      <c r="E37" s="348" t="s">
        <v>429</v>
      </c>
      <c r="F37" s="383" t="s">
        <v>235</v>
      </c>
      <c r="G37" s="600" t="n">
        <v>25.3</v>
      </c>
      <c r="H37" s="600" t="n">
        <v>24.2</v>
      </c>
    </row>
    <row r="38" s="332" customFormat="true" ht="31.2" hidden="false" customHeight="false" outlineLevel="0" collapsed="false">
      <c r="A38" s="601" t="s">
        <v>244</v>
      </c>
      <c r="B38" s="308" t="s">
        <v>212</v>
      </c>
      <c r="C38" s="308" t="s">
        <v>253</v>
      </c>
      <c r="D38" s="421" t="s">
        <v>245</v>
      </c>
      <c r="E38" s="455" t="s">
        <v>246</v>
      </c>
      <c r="F38" s="309"/>
      <c r="G38" s="580" t="n">
        <f aca="false">+G39</f>
        <v>217.8</v>
      </c>
      <c r="H38" s="580" t="n">
        <f aca="false">+H39</f>
        <v>122</v>
      </c>
    </row>
    <row r="39" s="332" customFormat="true" ht="16.5" hidden="false" customHeight="true" outlineLevel="0" collapsed="false">
      <c r="A39" s="602" t="s">
        <v>283</v>
      </c>
      <c r="B39" s="589" t="s">
        <v>212</v>
      </c>
      <c r="C39" s="589" t="s">
        <v>253</v>
      </c>
      <c r="D39" s="316" t="s">
        <v>284</v>
      </c>
      <c r="E39" s="457" t="s">
        <v>246</v>
      </c>
      <c r="F39" s="603"/>
      <c r="G39" s="593" t="n">
        <f aca="false">+G40+G44</f>
        <v>217.8</v>
      </c>
      <c r="H39" s="593" t="n">
        <f aca="false">+H40+H44</f>
        <v>122</v>
      </c>
    </row>
    <row r="40" s="391" customFormat="true" ht="31.2" hidden="false" customHeight="false" outlineLevel="0" collapsed="false">
      <c r="A40" s="594" t="s">
        <v>292</v>
      </c>
      <c r="B40" s="604" t="s">
        <v>212</v>
      </c>
      <c r="C40" s="604" t="n">
        <v>13</v>
      </c>
      <c r="D40" s="605" t="s">
        <v>284</v>
      </c>
      <c r="E40" s="606" t="s">
        <v>430</v>
      </c>
      <c r="F40" s="604"/>
      <c r="G40" s="599" t="n">
        <f aca="false">SUM(G41:G43)</f>
        <v>217.8</v>
      </c>
      <c r="H40" s="599" t="n">
        <f aca="false">SUM(H41:H43)</f>
        <v>122</v>
      </c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  <c r="AG40" s="392"/>
      <c r="AH40" s="392"/>
      <c r="AI40" s="392"/>
      <c r="AJ40" s="392"/>
      <c r="AK40" s="392"/>
      <c r="AL40" s="392"/>
      <c r="AM40" s="392"/>
      <c r="AN40" s="392"/>
      <c r="AO40" s="392"/>
      <c r="AP40" s="392"/>
      <c r="AQ40" s="392"/>
      <c r="AR40" s="392"/>
      <c r="AS40" s="392"/>
      <c r="AT40" s="392"/>
      <c r="AU40" s="392"/>
      <c r="AV40" s="392"/>
      <c r="AW40" s="392"/>
      <c r="AX40" s="392"/>
      <c r="AY40" s="392"/>
      <c r="AZ40" s="392"/>
      <c r="BA40" s="392"/>
      <c r="BB40" s="392"/>
      <c r="BC40" s="392"/>
      <c r="BD40" s="392"/>
      <c r="BE40" s="392"/>
      <c r="BF40" s="392"/>
      <c r="BG40" s="392"/>
      <c r="BH40" s="392"/>
      <c r="BI40" s="392"/>
      <c r="BJ40" s="392"/>
      <c r="BK40" s="392"/>
      <c r="BL40" s="392"/>
      <c r="BM40" s="392"/>
      <c r="BN40" s="392"/>
      <c r="BO40" s="392"/>
      <c r="BP40" s="392"/>
      <c r="BQ40" s="392"/>
      <c r="BR40" s="392"/>
      <c r="BS40" s="392"/>
      <c r="BT40" s="392"/>
      <c r="BU40" s="392"/>
      <c r="BV40" s="392"/>
      <c r="BW40" s="392"/>
      <c r="BX40" s="392"/>
      <c r="BY40" s="392"/>
      <c r="BZ40" s="392"/>
      <c r="CA40" s="392"/>
      <c r="CB40" s="392"/>
      <c r="CC40" s="392"/>
      <c r="CD40" s="392"/>
      <c r="CE40" s="392"/>
      <c r="CF40" s="392"/>
      <c r="CG40" s="392"/>
      <c r="CH40" s="392"/>
      <c r="CI40" s="392"/>
      <c r="CJ40" s="392"/>
      <c r="CK40" s="392"/>
      <c r="CL40" s="392"/>
      <c r="CM40" s="392"/>
      <c r="CN40" s="392"/>
      <c r="CO40" s="392"/>
      <c r="CP40" s="392"/>
      <c r="CQ40" s="392"/>
      <c r="CR40" s="392"/>
      <c r="CS40" s="392"/>
      <c r="CT40" s="392"/>
      <c r="CU40" s="392"/>
      <c r="CV40" s="392"/>
      <c r="CW40" s="392"/>
      <c r="CX40" s="392"/>
      <c r="CY40" s="392"/>
      <c r="CZ40" s="392"/>
      <c r="DA40" s="392"/>
      <c r="DB40" s="392"/>
      <c r="DC40" s="392"/>
      <c r="DD40" s="392"/>
      <c r="DE40" s="392"/>
      <c r="DF40" s="392"/>
      <c r="DG40" s="392"/>
      <c r="DH40" s="392"/>
      <c r="DI40" s="392"/>
      <c r="DJ40" s="392"/>
      <c r="DK40" s="392"/>
      <c r="DL40" s="392"/>
      <c r="DM40" s="392"/>
      <c r="DN40" s="392"/>
      <c r="DO40" s="392"/>
      <c r="DP40" s="392"/>
      <c r="DQ40" s="392"/>
      <c r="DR40" s="392"/>
      <c r="DS40" s="392"/>
      <c r="DT40" s="392"/>
      <c r="DU40" s="392"/>
      <c r="DV40" s="392"/>
      <c r="DW40" s="392"/>
      <c r="DX40" s="392"/>
      <c r="DY40" s="392"/>
      <c r="DZ40" s="392"/>
      <c r="EA40" s="392"/>
      <c r="EB40" s="392"/>
      <c r="EC40" s="392"/>
      <c r="ED40" s="392"/>
      <c r="EE40" s="392"/>
      <c r="EF40" s="392"/>
      <c r="EG40" s="392"/>
      <c r="EH40" s="392"/>
      <c r="EI40" s="392"/>
      <c r="EJ40" s="392"/>
      <c r="EK40" s="392"/>
      <c r="EL40" s="392"/>
      <c r="EM40" s="392"/>
      <c r="EN40" s="392"/>
      <c r="EO40" s="392"/>
      <c r="EP40" s="392"/>
      <c r="EQ40" s="392"/>
      <c r="ER40" s="392"/>
      <c r="ES40" s="392"/>
      <c r="ET40" s="392"/>
      <c r="EU40" s="392"/>
      <c r="EV40" s="392"/>
      <c r="EW40" s="392"/>
      <c r="EX40" s="392"/>
      <c r="EY40" s="392"/>
      <c r="EZ40" s="392"/>
      <c r="FA40" s="392"/>
      <c r="FB40" s="392"/>
      <c r="FC40" s="392"/>
      <c r="FD40" s="392"/>
      <c r="FE40" s="392"/>
      <c r="FF40" s="392"/>
      <c r="FG40" s="392"/>
      <c r="FH40" s="392"/>
      <c r="FI40" s="392"/>
      <c r="FJ40" s="392"/>
      <c r="FK40" s="392"/>
      <c r="FL40" s="392"/>
      <c r="FM40" s="392"/>
      <c r="FN40" s="392"/>
      <c r="FO40" s="392"/>
      <c r="FP40" s="392"/>
      <c r="FQ40" s="392"/>
      <c r="FR40" s="392"/>
      <c r="FS40" s="392"/>
      <c r="FT40" s="392"/>
      <c r="FU40" s="392"/>
      <c r="FV40" s="392"/>
      <c r="FW40" s="392"/>
      <c r="FX40" s="392"/>
      <c r="FY40" s="392"/>
      <c r="FZ40" s="392"/>
      <c r="GA40" s="392"/>
      <c r="GB40" s="392"/>
      <c r="GC40" s="392"/>
      <c r="GD40" s="392"/>
      <c r="GE40" s="392"/>
      <c r="GF40" s="392"/>
      <c r="GG40" s="392"/>
      <c r="GH40" s="392"/>
      <c r="GI40" s="392"/>
      <c r="GJ40" s="392"/>
      <c r="GK40" s="392"/>
      <c r="GL40" s="392"/>
      <c r="GM40" s="392"/>
      <c r="GN40" s="392"/>
      <c r="GO40" s="392"/>
      <c r="GP40" s="392"/>
      <c r="GQ40" s="392"/>
      <c r="GR40" s="392"/>
      <c r="GS40" s="392"/>
      <c r="GT40" s="392"/>
      <c r="GU40" s="392"/>
      <c r="GV40" s="392"/>
      <c r="GW40" s="392"/>
      <c r="GX40" s="392"/>
      <c r="GY40" s="392"/>
      <c r="GZ40" s="392"/>
      <c r="HA40" s="392"/>
      <c r="HB40" s="392"/>
      <c r="HC40" s="392"/>
      <c r="HD40" s="392"/>
      <c r="HE40" s="392"/>
      <c r="HF40" s="392"/>
      <c r="HG40" s="392"/>
      <c r="HH40" s="392"/>
      <c r="HI40" s="392"/>
      <c r="HJ40" s="392"/>
      <c r="HK40" s="392"/>
      <c r="HL40" s="392"/>
      <c r="HM40" s="392"/>
      <c r="HN40" s="392"/>
      <c r="HO40" s="392"/>
      <c r="HP40" s="392"/>
      <c r="HQ40" s="392"/>
      <c r="HR40" s="392"/>
      <c r="HS40" s="392"/>
      <c r="HT40" s="392"/>
      <c r="HU40" s="392"/>
      <c r="HV40" s="392"/>
      <c r="HW40" s="392"/>
      <c r="HX40" s="392"/>
      <c r="HY40" s="392"/>
      <c r="HZ40" s="392"/>
      <c r="IA40" s="392"/>
      <c r="IB40" s="392"/>
      <c r="IC40" s="392"/>
      <c r="ID40" s="392"/>
      <c r="IE40" s="392"/>
      <c r="IF40" s="392"/>
      <c r="IG40" s="392"/>
      <c r="IH40" s="392"/>
      <c r="II40" s="392"/>
      <c r="IJ40" s="392"/>
      <c r="IK40" s="392"/>
      <c r="IL40" s="392"/>
      <c r="IM40" s="392"/>
      <c r="IN40" s="392"/>
      <c r="IO40" s="392"/>
      <c r="IP40" s="392"/>
      <c r="IQ40" s="392"/>
      <c r="IR40" s="392"/>
      <c r="IS40" s="392"/>
      <c r="IT40" s="392"/>
    </row>
    <row r="41" s="391" customFormat="true" ht="81.75" hidden="false" customHeight="true" outlineLevel="0" collapsed="false">
      <c r="A41" s="350" t="s">
        <v>222</v>
      </c>
      <c r="B41" s="396" t="s">
        <v>212</v>
      </c>
      <c r="C41" s="396" t="n">
        <v>13</v>
      </c>
      <c r="D41" s="385" t="s">
        <v>284</v>
      </c>
      <c r="E41" s="348" t="s">
        <v>430</v>
      </c>
      <c r="F41" s="396" t="s">
        <v>223</v>
      </c>
      <c r="G41" s="607" t="n">
        <v>217.8</v>
      </c>
      <c r="H41" s="607" t="n">
        <v>122</v>
      </c>
      <c r="I41" s="608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92"/>
      <c r="BG41" s="392"/>
      <c r="BH41" s="392"/>
      <c r="BI41" s="392"/>
      <c r="BJ41" s="392"/>
      <c r="BK41" s="392"/>
      <c r="BL41" s="392"/>
      <c r="BM41" s="392"/>
      <c r="BN41" s="392"/>
      <c r="BO41" s="392"/>
      <c r="BP41" s="392"/>
      <c r="BQ41" s="392"/>
      <c r="BR41" s="392"/>
      <c r="BS41" s="392"/>
      <c r="BT41" s="392"/>
      <c r="BU41" s="392"/>
      <c r="BV41" s="392"/>
      <c r="BW41" s="392"/>
      <c r="BX41" s="392"/>
      <c r="BY41" s="392"/>
      <c r="BZ41" s="392"/>
      <c r="CA41" s="392"/>
      <c r="CB41" s="392"/>
      <c r="CC41" s="392"/>
      <c r="CD41" s="392"/>
      <c r="CE41" s="392"/>
      <c r="CF41" s="392"/>
      <c r="CG41" s="392"/>
      <c r="CH41" s="392"/>
      <c r="CI41" s="392"/>
      <c r="CJ41" s="392"/>
      <c r="CK41" s="392"/>
      <c r="CL41" s="392"/>
      <c r="CM41" s="392"/>
      <c r="CN41" s="392"/>
      <c r="CO41" s="392"/>
      <c r="CP41" s="392"/>
      <c r="CQ41" s="392"/>
      <c r="CR41" s="392"/>
      <c r="CS41" s="392"/>
      <c r="CT41" s="392"/>
      <c r="CU41" s="392"/>
      <c r="CV41" s="392"/>
      <c r="CW41" s="392"/>
      <c r="CX41" s="392"/>
      <c r="CY41" s="392"/>
      <c r="CZ41" s="392"/>
      <c r="DA41" s="392"/>
      <c r="DB41" s="392"/>
      <c r="DC41" s="392"/>
      <c r="DD41" s="392"/>
      <c r="DE41" s="392"/>
      <c r="DF41" s="392"/>
      <c r="DG41" s="392"/>
      <c r="DH41" s="392"/>
      <c r="DI41" s="392"/>
      <c r="DJ41" s="392"/>
      <c r="DK41" s="392"/>
      <c r="DL41" s="392"/>
      <c r="DM41" s="392"/>
      <c r="DN41" s="392"/>
      <c r="DO41" s="392"/>
      <c r="DP41" s="392"/>
      <c r="DQ41" s="392"/>
      <c r="DR41" s="392"/>
      <c r="DS41" s="392"/>
      <c r="DT41" s="392"/>
      <c r="DU41" s="392"/>
      <c r="DV41" s="392"/>
      <c r="DW41" s="392"/>
      <c r="DX41" s="392"/>
      <c r="DY41" s="392"/>
      <c r="DZ41" s="392"/>
      <c r="EA41" s="392"/>
      <c r="EB41" s="392"/>
      <c r="EC41" s="392"/>
      <c r="ED41" s="392"/>
      <c r="EE41" s="392"/>
      <c r="EF41" s="392"/>
      <c r="EG41" s="392"/>
      <c r="EH41" s="392"/>
      <c r="EI41" s="392"/>
      <c r="EJ41" s="392"/>
      <c r="EK41" s="392"/>
      <c r="EL41" s="392"/>
      <c r="EM41" s="392"/>
      <c r="EN41" s="392"/>
      <c r="EO41" s="392"/>
      <c r="EP41" s="392"/>
      <c r="EQ41" s="392"/>
      <c r="ER41" s="392"/>
      <c r="ES41" s="392"/>
      <c r="ET41" s="392"/>
      <c r="EU41" s="392"/>
      <c r="EV41" s="392"/>
      <c r="EW41" s="392"/>
      <c r="EX41" s="392"/>
      <c r="EY41" s="392"/>
      <c r="EZ41" s="392"/>
      <c r="FA41" s="392"/>
      <c r="FB41" s="392"/>
      <c r="FC41" s="392"/>
      <c r="FD41" s="392"/>
      <c r="FE41" s="392"/>
      <c r="FF41" s="392"/>
      <c r="FG41" s="392"/>
      <c r="FH41" s="392"/>
      <c r="FI41" s="392"/>
      <c r="FJ41" s="392"/>
      <c r="FK41" s="392"/>
      <c r="FL41" s="392"/>
      <c r="FM41" s="392"/>
      <c r="FN41" s="392"/>
      <c r="FO41" s="392"/>
      <c r="FP41" s="392"/>
      <c r="FQ41" s="392"/>
      <c r="FR41" s="392"/>
      <c r="FS41" s="392"/>
      <c r="FT41" s="392"/>
      <c r="FU41" s="392"/>
      <c r="FV41" s="392"/>
      <c r="FW41" s="392"/>
      <c r="FX41" s="392"/>
      <c r="FY41" s="392"/>
      <c r="FZ41" s="392"/>
      <c r="GA41" s="392"/>
      <c r="GB41" s="392"/>
      <c r="GC41" s="392"/>
      <c r="GD41" s="392"/>
      <c r="GE41" s="392"/>
      <c r="GF41" s="392"/>
      <c r="GG41" s="392"/>
      <c r="GH41" s="392"/>
      <c r="GI41" s="392"/>
      <c r="GJ41" s="392"/>
      <c r="GK41" s="392"/>
      <c r="GL41" s="392"/>
      <c r="GM41" s="392"/>
      <c r="GN41" s="392"/>
      <c r="GO41" s="392"/>
      <c r="GP41" s="392"/>
      <c r="GQ41" s="392"/>
      <c r="GR41" s="392"/>
      <c r="GS41" s="392"/>
      <c r="GT41" s="392"/>
      <c r="GU41" s="392"/>
      <c r="GV41" s="392"/>
      <c r="GW41" s="392"/>
      <c r="GX41" s="392"/>
      <c r="GY41" s="392"/>
      <c r="GZ41" s="392"/>
      <c r="HA41" s="392"/>
      <c r="HB41" s="392"/>
      <c r="HC41" s="392"/>
      <c r="HD41" s="392"/>
      <c r="HE41" s="392"/>
      <c r="HF41" s="392"/>
      <c r="HG41" s="392"/>
      <c r="HH41" s="392"/>
      <c r="HI41" s="392"/>
      <c r="HJ41" s="392"/>
      <c r="HK41" s="392"/>
      <c r="HL41" s="392"/>
      <c r="HM41" s="392"/>
      <c r="HN41" s="392"/>
      <c r="HO41" s="392"/>
      <c r="HP41" s="392"/>
      <c r="HQ41" s="392"/>
      <c r="HR41" s="392"/>
      <c r="HS41" s="392"/>
      <c r="HT41" s="392"/>
      <c r="HU41" s="392"/>
      <c r="HV41" s="392"/>
      <c r="HW41" s="392"/>
      <c r="HX41" s="392"/>
      <c r="HY41" s="392"/>
      <c r="HZ41" s="392"/>
      <c r="IA41" s="392"/>
      <c r="IB41" s="392"/>
      <c r="IC41" s="392"/>
      <c r="ID41" s="392"/>
      <c r="IE41" s="392"/>
      <c r="IF41" s="392"/>
      <c r="IG41" s="392"/>
      <c r="IH41" s="392"/>
      <c r="II41" s="392"/>
      <c r="IJ41" s="392"/>
      <c r="IK41" s="392"/>
      <c r="IL41" s="392"/>
      <c r="IM41" s="392"/>
      <c r="IN41" s="392"/>
      <c r="IO41" s="392"/>
      <c r="IP41" s="392"/>
      <c r="IQ41" s="392"/>
      <c r="IR41" s="392"/>
      <c r="IS41" s="392"/>
      <c r="IT41" s="392"/>
    </row>
    <row r="42" s="391" customFormat="true" ht="31.2" hidden="true" customHeight="false" outlineLevel="0" collapsed="false">
      <c r="A42" s="280" t="s">
        <v>251</v>
      </c>
      <c r="B42" s="396" t="s">
        <v>212</v>
      </c>
      <c r="C42" s="396" t="n">
        <v>13</v>
      </c>
      <c r="D42" s="385" t="s">
        <v>284</v>
      </c>
      <c r="E42" s="348" t="s">
        <v>430</v>
      </c>
      <c r="F42" s="396" t="s">
        <v>235</v>
      </c>
      <c r="G42" s="577" t="n">
        <v>0</v>
      </c>
      <c r="H42" s="577" t="n">
        <v>0</v>
      </c>
      <c r="I42" s="608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2"/>
      <c r="AG42" s="392"/>
      <c r="AH42" s="392"/>
      <c r="AI42" s="392"/>
      <c r="AJ42" s="392"/>
      <c r="AK42" s="392"/>
      <c r="AL42" s="392"/>
      <c r="AM42" s="392"/>
      <c r="AN42" s="392"/>
      <c r="AO42" s="392"/>
      <c r="AP42" s="392"/>
      <c r="AQ42" s="392"/>
      <c r="AR42" s="392"/>
      <c r="AS42" s="392"/>
      <c r="AT42" s="392"/>
      <c r="AU42" s="392"/>
      <c r="AV42" s="392"/>
      <c r="AW42" s="392"/>
      <c r="AX42" s="392"/>
      <c r="AY42" s="392"/>
      <c r="AZ42" s="392"/>
      <c r="BA42" s="392"/>
      <c r="BB42" s="392"/>
      <c r="BC42" s="392"/>
      <c r="BD42" s="392"/>
      <c r="BE42" s="392"/>
      <c r="BF42" s="392"/>
      <c r="BG42" s="392"/>
      <c r="BH42" s="392"/>
      <c r="BI42" s="392"/>
      <c r="BJ42" s="392"/>
      <c r="BK42" s="392"/>
      <c r="BL42" s="392"/>
      <c r="BM42" s="392"/>
      <c r="BN42" s="392"/>
      <c r="BO42" s="392"/>
      <c r="BP42" s="392"/>
      <c r="BQ42" s="392"/>
      <c r="BR42" s="392"/>
      <c r="BS42" s="392"/>
      <c r="BT42" s="392"/>
      <c r="BU42" s="392"/>
      <c r="BV42" s="392"/>
      <c r="BW42" s="392"/>
      <c r="BX42" s="392"/>
      <c r="BY42" s="392"/>
      <c r="BZ42" s="392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392"/>
      <c r="CO42" s="392"/>
      <c r="CP42" s="392"/>
      <c r="CQ42" s="392"/>
      <c r="CR42" s="392"/>
      <c r="CS42" s="392"/>
      <c r="CT42" s="392"/>
      <c r="CU42" s="392"/>
      <c r="CV42" s="392"/>
      <c r="CW42" s="392"/>
      <c r="CX42" s="392"/>
      <c r="CY42" s="392"/>
      <c r="CZ42" s="392"/>
      <c r="DA42" s="392"/>
      <c r="DB42" s="392"/>
      <c r="DC42" s="392"/>
      <c r="DD42" s="392"/>
      <c r="DE42" s="392"/>
      <c r="DF42" s="392"/>
      <c r="DG42" s="392"/>
      <c r="DH42" s="392"/>
      <c r="DI42" s="392"/>
      <c r="DJ42" s="392"/>
      <c r="DK42" s="392"/>
      <c r="DL42" s="392"/>
      <c r="DM42" s="392"/>
      <c r="DN42" s="392"/>
      <c r="DO42" s="392"/>
      <c r="DP42" s="392"/>
      <c r="DQ42" s="392"/>
      <c r="DR42" s="392"/>
      <c r="DS42" s="392"/>
      <c r="DT42" s="392"/>
      <c r="DU42" s="392"/>
      <c r="DV42" s="392"/>
      <c r="DW42" s="392"/>
      <c r="DX42" s="392"/>
      <c r="DY42" s="392"/>
      <c r="DZ42" s="392"/>
      <c r="EA42" s="392"/>
      <c r="EB42" s="392"/>
      <c r="EC42" s="392"/>
      <c r="ED42" s="392"/>
      <c r="EE42" s="392"/>
      <c r="EF42" s="392"/>
      <c r="EG42" s="392"/>
      <c r="EH42" s="392"/>
      <c r="EI42" s="392"/>
      <c r="EJ42" s="392"/>
      <c r="EK42" s="392"/>
      <c r="EL42" s="392"/>
      <c r="EM42" s="392"/>
      <c r="EN42" s="392"/>
      <c r="EO42" s="392"/>
      <c r="EP42" s="392"/>
      <c r="EQ42" s="392"/>
      <c r="ER42" s="392"/>
      <c r="ES42" s="392"/>
      <c r="ET42" s="392"/>
      <c r="EU42" s="392"/>
      <c r="EV42" s="392"/>
      <c r="EW42" s="392"/>
      <c r="EX42" s="392"/>
      <c r="EY42" s="392"/>
      <c r="EZ42" s="392"/>
      <c r="FA42" s="392"/>
      <c r="FB42" s="392"/>
      <c r="FC42" s="392"/>
      <c r="FD42" s="392"/>
      <c r="FE42" s="392"/>
      <c r="FF42" s="392"/>
      <c r="FG42" s="392"/>
      <c r="FH42" s="392"/>
      <c r="FI42" s="392"/>
      <c r="FJ42" s="392"/>
      <c r="FK42" s="392"/>
      <c r="FL42" s="392"/>
      <c r="FM42" s="392"/>
      <c r="FN42" s="392"/>
      <c r="FO42" s="392"/>
      <c r="FP42" s="392"/>
      <c r="FQ42" s="392"/>
      <c r="FR42" s="392"/>
      <c r="FS42" s="392"/>
      <c r="FT42" s="392"/>
      <c r="FU42" s="392"/>
      <c r="FV42" s="392"/>
      <c r="FW42" s="392"/>
      <c r="FX42" s="392"/>
      <c r="FY42" s="392"/>
      <c r="FZ42" s="392"/>
      <c r="GA42" s="392"/>
      <c r="GB42" s="392"/>
      <c r="GC42" s="392"/>
      <c r="GD42" s="392"/>
      <c r="GE42" s="392"/>
      <c r="GF42" s="392"/>
      <c r="GG42" s="392"/>
      <c r="GH42" s="392"/>
      <c r="GI42" s="392"/>
      <c r="GJ42" s="392"/>
      <c r="GK42" s="392"/>
      <c r="GL42" s="392"/>
      <c r="GM42" s="392"/>
      <c r="GN42" s="392"/>
      <c r="GO42" s="392"/>
      <c r="GP42" s="392"/>
      <c r="GQ42" s="392"/>
      <c r="GR42" s="392"/>
      <c r="GS42" s="392"/>
      <c r="GT42" s="392"/>
      <c r="GU42" s="392"/>
      <c r="GV42" s="392"/>
      <c r="GW42" s="392"/>
      <c r="GX42" s="392"/>
      <c r="GY42" s="392"/>
      <c r="GZ42" s="392"/>
      <c r="HA42" s="392"/>
      <c r="HB42" s="392"/>
      <c r="HC42" s="392"/>
      <c r="HD42" s="392"/>
      <c r="HE42" s="392"/>
      <c r="HF42" s="392"/>
      <c r="HG42" s="392"/>
      <c r="HH42" s="392"/>
      <c r="HI42" s="392"/>
      <c r="HJ42" s="392"/>
      <c r="HK42" s="392"/>
      <c r="HL42" s="392"/>
      <c r="HM42" s="392"/>
      <c r="HN42" s="392"/>
      <c r="HO42" s="392"/>
      <c r="HP42" s="392"/>
      <c r="HQ42" s="392"/>
      <c r="HR42" s="392"/>
      <c r="HS42" s="392"/>
      <c r="HT42" s="392"/>
      <c r="HU42" s="392"/>
      <c r="HV42" s="392"/>
      <c r="HW42" s="392"/>
      <c r="HX42" s="392"/>
      <c r="HY42" s="392"/>
      <c r="HZ42" s="392"/>
      <c r="IA42" s="392"/>
      <c r="IB42" s="392"/>
      <c r="IC42" s="392"/>
      <c r="ID42" s="392"/>
      <c r="IE42" s="392"/>
      <c r="IF42" s="392"/>
      <c r="IG42" s="392"/>
      <c r="IH42" s="392"/>
      <c r="II42" s="392"/>
      <c r="IJ42" s="392"/>
      <c r="IK42" s="392"/>
      <c r="IL42" s="392"/>
      <c r="IM42" s="392"/>
      <c r="IN42" s="392"/>
      <c r="IO42" s="392"/>
      <c r="IP42" s="392"/>
      <c r="IQ42" s="392"/>
      <c r="IR42" s="392"/>
      <c r="IS42" s="392"/>
      <c r="IT42" s="392"/>
    </row>
    <row r="43" s="391" customFormat="true" ht="18" hidden="true" customHeight="false" outlineLevel="0" collapsed="false">
      <c r="A43" s="350" t="s">
        <v>240</v>
      </c>
      <c r="B43" s="396" t="s">
        <v>212</v>
      </c>
      <c r="C43" s="396" t="n">
        <v>13</v>
      </c>
      <c r="D43" s="385" t="s">
        <v>284</v>
      </c>
      <c r="E43" s="348" t="s">
        <v>430</v>
      </c>
      <c r="F43" s="396" t="s">
        <v>241</v>
      </c>
      <c r="G43" s="607" t="n">
        <v>0</v>
      </c>
      <c r="H43" s="607" t="n">
        <v>0</v>
      </c>
      <c r="I43" s="608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92"/>
      <c r="AP43" s="392"/>
      <c r="AQ43" s="392"/>
      <c r="AR43" s="392"/>
      <c r="AS43" s="392"/>
      <c r="AT43" s="392"/>
      <c r="AU43" s="392"/>
      <c r="AV43" s="392"/>
      <c r="AW43" s="392"/>
      <c r="AX43" s="392"/>
      <c r="AY43" s="392"/>
      <c r="AZ43" s="392"/>
      <c r="BA43" s="392"/>
      <c r="BB43" s="392"/>
      <c r="BC43" s="392"/>
      <c r="BD43" s="392"/>
      <c r="BE43" s="392"/>
      <c r="BF43" s="392"/>
      <c r="BG43" s="392"/>
      <c r="BH43" s="392"/>
      <c r="BI43" s="392"/>
      <c r="BJ43" s="392"/>
      <c r="BK43" s="392"/>
      <c r="BL43" s="392"/>
      <c r="BM43" s="392"/>
      <c r="BN43" s="392"/>
      <c r="BO43" s="392"/>
      <c r="BP43" s="392"/>
      <c r="BQ43" s="392"/>
      <c r="BR43" s="392"/>
      <c r="BS43" s="392"/>
      <c r="BT43" s="392"/>
      <c r="BU43" s="392"/>
      <c r="BV43" s="392"/>
      <c r="BW43" s="392"/>
      <c r="BX43" s="392"/>
      <c r="BY43" s="392"/>
      <c r="BZ43" s="392"/>
      <c r="CA43" s="392"/>
      <c r="CB43" s="392"/>
      <c r="CC43" s="392"/>
      <c r="CD43" s="392"/>
      <c r="CE43" s="392"/>
      <c r="CF43" s="392"/>
      <c r="CG43" s="392"/>
      <c r="CH43" s="392"/>
      <c r="CI43" s="392"/>
      <c r="CJ43" s="392"/>
      <c r="CK43" s="392"/>
      <c r="CL43" s="392"/>
      <c r="CM43" s="392"/>
      <c r="CN43" s="392"/>
      <c r="CO43" s="392"/>
      <c r="CP43" s="392"/>
      <c r="CQ43" s="392"/>
      <c r="CR43" s="392"/>
      <c r="CS43" s="392"/>
      <c r="CT43" s="392"/>
      <c r="CU43" s="392"/>
      <c r="CV43" s="392"/>
      <c r="CW43" s="392"/>
      <c r="CX43" s="392"/>
      <c r="CY43" s="392"/>
      <c r="CZ43" s="392"/>
      <c r="DA43" s="392"/>
      <c r="DB43" s="392"/>
      <c r="DC43" s="392"/>
      <c r="DD43" s="392"/>
      <c r="DE43" s="392"/>
      <c r="DF43" s="392"/>
      <c r="DG43" s="392"/>
      <c r="DH43" s="392"/>
      <c r="DI43" s="392"/>
      <c r="DJ43" s="392"/>
      <c r="DK43" s="392"/>
      <c r="DL43" s="392"/>
      <c r="DM43" s="392"/>
      <c r="DN43" s="392"/>
      <c r="DO43" s="392"/>
      <c r="DP43" s="392"/>
      <c r="DQ43" s="392"/>
      <c r="DR43" s="392"/>
      <c r="DS43" s="392"/>
      <c r="DT43" s="392"/>
      <c r="DU43" s="392"/>
      <c r="DV43" s="392"/>
      <c r="DW43" s="392"/>
      <c r="DX43" s="392"/>
      <c r="DY43" s="392"/>
      <c r="DZ43" s="392"/>
      <c r="EA43" s="392"/>
      <c r="EB43" s="392"/>
      <c r="EC43" s="392"/>
      <c r="ED43" s="392"/>
      <c r="EE43" s="392"/>
      <c r="EF43" s="392"/>
      <c r="EG43" s="392"/>
      <c r="EH43" s="392"/>
      <c r="EI43" s="392"/>
      <c r="EJ43" s="392"/>
      <c r="EK43" s="392"/>
      <c r="EL43" s="392"/>
      <c r="EM43" s="392"/>
      <c r="EN43" s="392"/>
      <c r="EO43" s="392"/>
      <c r="EP43" s="392"/>
      <c r="EQ43" s="392"/>
      <c r="ER43" s="392"/>
      <c r="ES43" s="392"/>
      <c r="ET43" s="392"/>
      <c r="EU43" s="392"/>
      <c r="EV43" s="392"/>
      <c r="EW43" s="392"/>
      <c r="EX43" s="392"/>
      <c r="EY43" s="392"/>
      <c r="EZ43" s="392"/>
      <c r="FA43" s="392"/>
      <c r="FB43" s="392"/>
      <c r="FC43" s="392"/>
      <c r="FD43" s="392"/>
      <c r="FE43" s="392"/>
      <c r="FF43" s="392"/>
      <c r="FG43" s="392"/>
      <c r="FH43" s="392"/>
      <c r="FI43" s="392"/>
      <c r="FJ43" s="392"/>
      <c r="FK43" s="392"/>
      <c r="FL43" s="392"/>
      <c r="FM43" s="392"/>
      <c r="FN43" s="392"/>
      <c r="FO43" s="392"/>
      <c r="FP43" s="392"/>
      <c r="FQ43" s="392"/>
      <c r="FR43" s="392"/>
      <c r="FS43" s="392"/>
      <c r="FT43" s="392"/>
      <c r="FU43" s="392"/>
      <c r="FV43" s="392"/>
      <c r="FW43" s="392"/>
      <c r="FX43" s="392"/>
      <c r="FY43" s="392"/>
      <c r="FZ43" s="392"/>
      <c r="GA43" s="392"/>
      <c r="GB43" s="392"/>
      <c r="GC43" s="392"/>
      <c r="GD43" s="392"/>
      <c r="GE43" s="392"/>
      <c r="GF43" s="392"/>
      <c r="GG43" s="392"/>
      <c r="GH43" s="392"/>
      <c r="GI43" s="392"/>
      <c r="GJ43" s="392"/>
      <c r="GK43" s="392"/>
      <c r="GL43" s="392"/>
      <c r="GM43" s="392"/>
      <c r="GN43" s="392"/>
      <c r="GO43" s="392"/>
      <c r="GP43" s="392"/>
      <c r="GQ43" s="392"/>
      <c r="GR43" s="392"/>
      <c r="GS43" s="392"/>
      <c r="GT43" s="392"/>
      <c r="GU43" s="392"/>
      <c r="GV43" s="392"/>
      <c r="GW43" s="392"/>
      <c r="GX43" s="392"/>
      <c r="GY43" s="392"/>
      <c r="GZ43" s="392"/>
      <c r="HA43" s="392"/>
      <c r="HB43" s="392"/>
      <c r="HC43" s="392"/>
      <c r="HD43" s="392"/>
      <c r="HE43" s="392"/>
      <c r="HF43" s="392"/>
      <c r="HG43" s="392"/>
      <c r="HH43" s="392"/>
      <c r="HI43" s="392"/>
      <c r="HJ43" s="392"/>
      <c r="HK43" s="392"/>
      <c r="HL43" s="392"/>
      <c r="HM43" s="392"/>
      <c r="HN43" s="392"/>
      <c r="HO43" s="392"/>
      <c r="HP43" s="392"/>
      <c r="HQ43" s="392"/>
      <c r="HR43" s="392"/>
      <c r="HS43" s="392"/>
      <c r="HT43" s="392"/>
      <c r="HU43" s="392"/>
      <c r="HV43" s="392"/>
      <c r="HW43" s="392"/>
      <c r="HX43" s="392"/>
      <c r="HY43" s="392"/>
      <c r="HZ43" s="392"/>
      <c r="IA43" s="392"/>
      <c r="IB43" s="392"/>
      <c r="IC43" s="392"/>
      <c r="ID43" s="392"/>
      <c r="IE43" s="392"/>
      <c r="IF43" s="392"/>
      <c r="IG43" s="392"/>
      <c r="IH43" s="392"/>
      <c r="II43" s="392"/>
      <c r="IJ43" s="392"/>
      <c r="IK43" s="392"/>
      <c r="IL43" s="392"/>
      <c r="IM43" s="392"/>
      <c r="IN43" s="392"/>
      <c r="IO43" s="392"/>
      <c r="IP43" s="392"/>
      <c r="IQ43" s="392"/>
      <c r="IR43" s="392"/>
      <c r="IS43" s="392"/>
      <c r="IT43" s="392"/>
    </row>
    <row r="44" s="391" customFormat="true" ht="31.2" hidden="true" customHeight="false" outlineLevel="0" collapsed="false">
      <c r="A44" s="594" t="s">
        <v>285</v>
      </c>
      <c r="B44" s="604" t="s">
        <v>212</v>
      </c>
      <c r="C44" s="604" t="n">
        <v>13</v>
      </c>
      <c r="D44" s="605" t="s">
        <v>284</v>
      </c>
      <c r="E44" s="606" t="s">
        <v>431</v>
      </c>
      <c r="F44" s="598"/>
      <c r="G44" s="599" t="n">
        <f aca="false">SUM(G45)</f>
        <v>0</v>
      </c>
      <c r="H44" s="599" t="n">
        <f aca="false">SUM(H45)</f>
        <v>0</v>
      </c>
      <c r="I44" s="608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92"/>
      <c r="AM44" s="392"/>
      <c r="AN44" s="392"/>
      <c r="AO44" s="392"/>
      <c r="AP44" s="392"/>
      <c r="AQ44" s="392"/>
      <c r="AR44" s="392"/>
      <c r="AS44" s="392"/>
      <c r="AT44" s="392"/>
      <c r="AU44" s="392"/>
      <c r="AV44" s="392"/>
      <c r="AW44" s="392"/>
      <c r="AX44" s="392"/>
      <c r="AY44" s="392"/>
      <c r="AZ44" s="392"/>
      <c r="BA44" s="392"/>
      <c r="BB44" s="392"/>
      <c r="BC44" s="392"/>
      <c r="BD44" s="392"/>
      <c r="BE44" s="392"/>
      <c r="BF44" s="392"/>
      <c r="BG44" s="392"/>
      <c r="BH44" s="392"/>
      <c r="BI44" s="392"/>
      <c r="BJ44" s="392"/>
      <c r="BK44" s="392"/>
      <c r="BL44" s="392"/>
      <c r="BM44" s="392"/>
      <c r="BN44" s="392"/>
      <c r="BO44" s="392"/>
      <c r="BP44" s="392"/>
      <c r="BQ44" s="392"/>
      <c r="BR44" s="392"/>
      <c r="BS44" s="392"/>
      <c r="BT44" s="392"/>
      <c r="BU44" s="392"/>
      <c r="BV44" s="392"/>
      <c r="BW44" s="392"/>
      <c r="BX44" s="392"/>
      <c r="BY44" s="392"/>
      <c r="BZ44" s="392"/>
      <c r="CA44" s="392"/>
      <c r="CB44" s="392"/>
      <c r="CC44" s="392"/>
      <c r="CD44" s="392"/>
      <c r="CE44" s="392"/>
      <c r="CF44" s="392"/>
      <c r="CG44" s="392"/>
      <c r="CH44" s="392"/>
      <c r="CI44" s="392"/>
      <c r="CJ44" s="392"/>
      <c r="CK44" s="392"/>
      <c r="CL44" s="392"/>
      <c r="CM44" s="392"/>
      <c r="CN44" s="392"/>
      <c r="CO44" s="392"/>
      <c r="CP44" s="392"/>
      <c r="CQ44" s="392"/>
      <c r="CR44" s="392"/>
      <c r="CS44" s="392"/>
      <c r="CT44" s="392"/>
      <c r="CU44" s="392"/>
      <c r="CV44" s="392"/>
      <c r="CW44" s="392"/>
      <c r="CX44" s="392"/>
      <c r="CY44" s="392"/>
      <c r="CZ44" s="392"/>
      <c r="DA44" s="392"/>
      <c r="DB44" s="392"/>
      <c r="DC44" s="392"/>
      <c r="DD44" s="392"/>
      <c r="DE44" s="392"/>
      <c r="DF44" s="392"/>
      <c r="DG44" s="392"/>
      <c r="DH44" s="392"/>
      <c r="DI44" s="392"/>
      <c r="DJ44" s="392"/>
      <c r="DK44" s="392"/>
      <c r="DL44" s="392"/>
      <c r="DM44" s="392"/>
      <c r="DN44" s="392"/>
      <c r="DO44" s="392"/>
      <c r="DP44" s="392"/>
      <c r="DQ44" s="392"/>
      <c r="DR44" s="392"/>
      <c r="DS44" s="392"/>
      <c r="DT44" s="392"/>
      <c r="DU44" s="392"/>
      <c r="DV44" s="392"/>
      <c r="DW44" s="392"/>
      <c r="DX44" s="392"/>
      <c r="DY44" s="392"/>
      <c r="DZ44" s="392"/>
      <c r="EA44" s="392"/>
      <c r="EB44" s="392"/>
      <c r="EC44" s="392"/>
      <c r="ED44" s="392"/>
      <c r="EE44" s="392"/>
      <c r="EF44" s="392"/>
      <c r="EG44" s="392"/>
      <c r="EH44" s="392"/>
      <c r="EI44" s="392"/>
      <c r="EJ44" s="392"/>
      <c r="EK44" s="392"/>
      <c r="EL44" s="392"/>
      <c r="EM44" s="392"/>
      <c r="EN44" s="392"/>
      <c r="EO44" s="392"/>
      <c r="EP44" s="392"/>
      <c r="EQ44" s="392"/>
      <c r="ER44" s="392"/>
      <c r="ES44" s="392"/>
      <c r="ET44" s="392"/>
      <c r="EU44" s="392"/>
      <c r="EV44" s="392"/>
      <c r="EW44" s="392"/>
      <c r="EX44" s="392"/>
      <c r="EY44" s="392"/>
      <c r="EZ44" s="392"/>
      <c r="FA44" s="392"/>
      <c r="FB44" s="392"/>
      <c r="FC44" s="392"/>
      <c r="FD44" s="392"/>
      <c r="FE44" s="392"/>
      <c r="FF44" s="392"/>
      <c r="FG44" s="392"/>
      <c r="FH44" s="392"/>
      <c r="FI44" s="392"/>
      <c r="FJ44" s="392"/>
      <c r="FK44" s="392"/>
      <c r="FL44" s="392"/>
      <c r="FM44" s="392"/>
      <c r="FN44" s="392"/>
      <c r="FO44" s="392"/>
      <c r="FP44" s="392"/>
      <c r="FQ44" s="392"/>
      <c r="FR44" s="392"/>
      <c r="FS44" s="392"/>
      <c r="FT44" s="392"/>
      <c r="FU44" s="392"/>
      <c r="FV44" s="392"/>
      <c r="FW44" s="392"/>
      <c r="FX44" s="392"/>
      <c r="FY44" s="392"/>
      <c r="FZ44" s="392"/>
      <c r="GA44" s="392"/>
      <c r="GB44" s="392"/>
      <c r="GC44" s="392"/>
      <c r="GD44" s="392"/>
      <c r="GE44" s="392"/>
      <c r="GF44" s="392"/>
      <c r="GG44" s="392"/>
      <c r="GH44" s="392"/>
      <c r="GI44" s="392"/>
      <c r="GJ44" s="392"/>
      <c r="GK44" s="392"/>
      <c r="GL44" s="392"/>
      <c r="GM44" s="392"/>
      <c r="GN44" s="392"/>
      <c r="GO44" s="392"/>
      <c r="GP44" s="392"/>
      <c r="GQ44" s="392"/>
      <c r="GR44" s="392"/>
      <c r="GS44" s="392"/>
      <c r="GT44" s="392"/>
      <c r="GU44" s="392"/>
      <c r="GV44" s="392"/>
      <c r="GW44" s="392"/>
      <c r="GX44" s="392"/>
      <c r="GY44" s="392"/>
      <c r="GZ44" s="392"/>
      <c r="HA44" s="392"/>
      <c r="HB44" s="392"/>
      <c r="HC44" s="392"/>
      <c r="HD44" s="392"/>
      <c r="HE44" s="392"/>
      <c r="HF44" s="392"/>
      <c r="HG44" s="392"/>
      <c r="HH44" s="392"/>
      <c r="HI44" s="392"/>
      <c r="HJ44" s="392"/>
      <c r="HK44" s="392"/>
      <c r="HL44" s="392"/>
      <c r="HM44" s="392"/>
      <c r="HN44" s="392"/>
      <c r="HO44" s="392"/>
      <c r="HP44" s="392"/>
      <c r="HQ44" s="392"/>
      <c r="HR44" s="392"/>
      <c r="HS44" s="392"/>
      <c r="HT44" s="392"/>
      <c r="HU44" s="392"/>
      <c r="HV44" s="392"/>
      <c r="HW44" s="392"/>
      <c r="HX44" s="392"/>
      <c r="HY44" s="392"/>
      <c r="HZ44" s="392"/>
      <c r="IA44" s="392"/>
      <c r="IB44" s="392"/>
      <c r="IC44" s="392"/>
      <c r="ID44" s="392"/>
      <c r="IE44" s="392"/>
      <c r="IF44" s="392"/>
      <c r="IG44" s="392"/>
      <c r="IH44" s="392"/>
      <c r="II44" s="392"/>
      <c r="IJ44" s="392"/>
      <c r="IK44" s="392"/>
      <c r="IL44" s="392"/>
      <c r="IM44" s="392"/>
      <c r="IN44" s="392"/>
      <c r="IO44" s="392"/>
      <c r="IP44" s="392"/>
      <c r="IQ44" s="392"/>
      <c r="IR44" s="392"/>
      <c r="IS44" s="392"/>
      <c r="IT44" s="392"/>
    </row>
    <row r="45" s="391" customFormat="true" ht="31.2" hidden="true" customHeight="false" outlineLevel="0" collapsed="false">
      <c r="A45" s="280" t="s">
        <v>251</v>
      </c>
      <c r="B45" s="396" t="s">
        <v>212</v>
      </c>
      <c r="C45" s="396" t="n">
        <v>13</v>
      </c>
      <c r="D45" s="385" t="s">
        <v>284</v>
      </c>
      <c r="E45" s="348" t="s">
        <v>431</v>
      </c>
      <c r="F45" s="397" t="s">
        <v>235</v>
      </c>
      <c r="G45" s="607" t="n">
        <v>0</v>
      </c>
      <c r="H45" s="607" t="n">
        <v>0</v>
      </c>
      <c r="I45" s="608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92"/>
      <c r="BG45" s="392"/>
      <c r="BH45" s="392"/>
      <c r="BI45" s="392"/>
      <c r="BJ45" s="392"/>
      <c r="BK45" s="392"/>
      <c r="BL45" s="392"/>
      <c r="BM45" s="392"/>
      <c r="BN45" s="392"/>
      <c r="BO45" s="392"/>
      <c r="BP45" s="392"/>
      <c r="BQ45" s="392"/>
      <c r="BR45" s="392"/>
      <c r="BS45" s="392"/>
      <c r="BT45" s="392"/>
      <c r="BU45" s="392"/>
      <c r="BV45" s="392"/>
      <c r="BW45" s="392"/>
      <c r="BX45" s="392"/>
      <c r="BY45" s="392"/>
      <c r="BZ45" s="392"/>
      <c r="CA45" s="392"/>
      <c r="CB45" s="392"/>
      <c r="CC45" s="392"/>
      <c r="CD45" s="392"/>
      <c r="CE45" s="392"/>
      <c r="CF45" s="392"/>
      <c r="CG45" s="392"/>
      <c r="CH45" s="392"/>
      <c r="CI45" s="392"/>
      <c r="CJ45" s="392"/>
      <c r="CK45" s="392"/>
      <c r="CL45" s="392"/>
      <c r="CM45" s="392"/>
      <c r="CN45" s="392"/>
      <c r="CO45" s="392"/>
      <c r="CP45" s="392"/>
      <c r="CQ45" s="392"/>
      <c r="CR45" s="392"/>
      <c r="CS45" s="392"/>
      <c r="CT45" s="392"/>
      <c r="CU45" s="392"/>
      <c r="CV45" s="392"/>
      <c r="CW45" s="392"/>
      <c r="CX45" s="392"/>
      <c r="CY45" s="392"/>
      <c r="CZ45" s="392"/>
      <c r="DA45" s="392"/>
      <c r="DB45" s="392"/>
      <c r="DC45" s="392"/>
      <c r="DD45" s="392"/>
      <c r="DE45" s="392"/>
      <c r="DF45" s="392"/>
      <c r="DG45" s="392"/>
      <c r="DH45" s="392"/>
      <c r="DI45" s="392"/>
      <c r="DJ45" s="392"/>
      <c r="DK45" s="392"/>
      <c r="DL45" s="392"/>
      <c r="DM45" s="392"/>
      <c r="DN45" s="392"/>
      <c r="DO45" s="392"/>
      <c r="DP45" s="392"/>
      <c r="DQ45" s="392"/>
      <c r="DR45" s="392"/>
      <c r="DS45" s="392"/>
      <c r="DT45" s="392"/>
      <c r="DU45" s="392"/>
      <c r="DV45" s="392"/>
      <c r="DW45" s="392"/>
      <c r="DX45" s="392"/>
      <c r="DY45" s="392"/>
      <c r="DZ45" s="392"/>
      <c r="EA45" s="392"/>
      <c r="EB45" s="392"/>
      <c r="EC45" s="392"/>
      <c r="ED45" s="392"/>
      <c r="EE45" s="392"/>
      <c r="EF45" s="392"/>
      <c r="EG45" s="392"/>
      <c r="EH45" s="392"/>
      <c r="EI45" s="392"/>
      <c r="EJ45" s="392"/>
      <c r="EK45" s="392"/>
      <c r="EL45" s="392"/>
      <c r="EM45" s="392"/>
      <c r="EN45" s="392"/>
      <c r="EO45" s="392"/>
      <c r="EP45" s="392"/>
      <c r="EQ45" s="392"/>
      <c r="ER45" s="392"/>
      <c r="ES45" s="392"/>
      <c r="ET45" s="392"/>
      <c r="EU45" s="392"/>
      <c r="EV45" s="392"/>
      <c r="EW45" s="392"/>
      <c r="EX45" s="392"/>
      <c r="EY45" s="392"/>
      <c r="EZ45" s="392"/>
      <c r="FA45" s="392"/>
      <c r="FB45" s="392"/>
      <c r="FC45" s="392"/>
      <c r="FD45" s="392"/>
      <c r="FE45" s="392"/>
      <c r="FF45" s="392"/>
      <c r="FG45" s="392"/>
      <c r="FH45" s="392"/>
      <c r="FI45" s="392"/>
      <c r="FJ45" s="392"/>
      <c r="FK45" s="392"/>
      <c r="FL45" s="392"/>
      <c r="FM45" s="392"/>
      <c r="FN45" s="392"/>
      <c r="FO45" s="392"/>
      <c r="FP45" s="392"/>
      <c r="FQ45" s="392"/>
      <c r="FR45" s="392"/>
      <c r="FS45" s="392"/>
      <c r="FT45" s="392"/>
      <c r="FU45" s="392"/>
      <c r="FV45" s="392"/>
      <c r="FW45" s="392"/>
      <c r="FX45" s="392"/>
      <c r="FY45" s="392"/>
      <c r="FZ45" s="392"/>
      <c r="GA45" s="392"/>
      <c r="GB45" s="392"/>
      <c r="GC45" s="392"/>
      <c r="GD45" s="392"/>
      <c r="GE45" s="392"/>
      <c r="GF45" s="392"/>
      <c r="GG45" s="392"/>
      <c r="GH45" s="392"/>
      <c r="GI45" s="392"/>
      <c r="GJ45" s="392"/>
      <c r="GK45" s="392"/>
      <c r="GL45" s="392"/>
      <c r="GM45" s="392"/>
      <c r="GN45" s="392"/>
      <c r="GO45" s="392"/>
      <c r="GP45" s="392"/>
      <c r="GQ45" s="392"/>
      <c r="GR45" s="392"/>
      <c r="GS45" s="392"/>
      <c r="GT45" s="392"/>
      <c r="GU45" s="392"/>
      <c r="GV45" s="392"/>
      <c r="GW45" s="392"/>
      <c r="GX45" s="392"/>
      <c r="GY45" s="392"/>
      <c r="GZ45" s="392"/>
      <c r="HA45" s="392"/>
      <c r="HB45" s="392"/>
      <c r="HC45" s="392"/>
      <c r="HD45" s="392"/>
      <c r="HE45" s="392"/>
      <c r="HF45" s="392"/>
      <c r="HG45" s="392"/>
      <c r="HH45" s="392"/>
      <c r="HI45" s="392"/>
      <c r="HJ45" s="392"/>
      <c r="HK45" s="392"/>
      <c r="HL45" s="392"/>
      <c r="HM45" s="392"/>
      <c r="HN45" s="392"/>
      <c r="HO45" s="392"/>
      <c r="HP45" s="392"/>
      <c r="HQ45" s="392"/>
      <c r="HR45" s="392"/>
      <c r="HS45" s="392"/>
      <c r="HT45" s="392"/>
      <c r="HU45" s="392"/>
      <c r="HV45" s="392"/>
      <c r="HW45" s="392"/>
      <c r="HX45" s="392"/>
      <c r="HY45" s="392"/>
      <c r="HZ45" s="392"/>
      <c r="IA45" s="392"/>
      <c r="IB45" s="392"/>
      <c r="IC45" s="392"/>
      <c r="ID45" s="392"/>
      <c r="IE45" s="392"/>
      <c r="IF45" s="392"/>
      <c r="IG45" s="392"/>
      <c r="IH45" s="392"/>
      <c r="II45" s="392"/>
      <c r="IJ45" s="392"/>
      <c r="IK45" s="392"/>
      <c r="IL45" s="392"/>
      <c r="IM45" s="392"/>
      <c r="IN45" s="392"/>
      <c r="IO45" s="392"/>
      <c r="IP45" s="392"/>
      <c r="IQ45" s="392"/>
      <c r="IR45" s="392"/>
      <c r="IS45" s="392"/>
      <c r="IT45" s="392"/>
    </row>
    <row r="46" s="332" customFormat="true" ht="18" hidden="false" customHeight="false" outlineLevel="0" collapsed="false">
      <c r="A46" s="400" t="s">
        <v>294</v>
      </c>
      <c r="B46" s="401" t="s">
        <v>214</v>
      </c>
      <c r="C46" s="402"/>
      <c r="D46" s="403"/>
      <c r="E46" s="404"/>
      <c r="F46" s="405"/>
      <c r="G46" s="566" t="n">
        <f aca="false">+G47</f>
        <v>70.1</v>
      </c>
      <c r="H46" s="566" t="n">
        <f aca="false">+H47</f>
        <v>67</v>
      </c>
    </row>
    <row r="47" s="332" customFormat="true" ht="19.5" hidden="false" customHeight="true" outlineLevel="0" collapsed="false">
      <c r="A47" s="406" t="s">
        <v>295</v>
      </c>
      <c r="B47" s="407" t="s">
        <v>214</v>
      </c>
      <c r="C47" s="407" t="s">
        <v>296</v>
      </c>
      <c r="D47" s="408"/>
      <c r="E47" s="409"/>
      <c r="F47" s="407"/>
      <c r="G47" s="567" t="n">
        <f aca="false">G48</f>
        <v>70.1</v>
      </c>
      <c r="H47" s="567" t="n">
        <f aca="false">H48</f>
        <v>67</v>
      </c>
    </row>
    <row r="48" s="369" customFormat="true" ht="31.2" hidden="false" customHeight="false" outlineLevel="0" collapsed="false">
      <c r="A48" s="601" t="s">
        <v>244</v>
      </c>
      <c r="B48" s="308" t="s">
        <v>214</v>
      </c>
      <c r="C48" s="308" t="s">
        <v>296</v>
      </c>
      <c r="D48" s="421" t="s">
        <v>245</v>
      </c>
      <c r="E48" s="455" t="s">
        <v>246</v>
      </c>
      <c r="F48" s="309"/>
      <c r="G48" s="580" t="n">
        <f aca="false">G49</f>
        <v>70.1</v>
      </c>
      <c r="H48" s="580" t="n">
        <f aca="false">H49</f>
        <v>67</v>
      </c>
    </row>
    <row r="49" s="332" customFormat="true" ht="18" hidden="false" customHeight="true" outlineLevel="0" collapsed="false">
      <c r="A49" s="602" t="s">
        <v>283</v>
      </c>
      <c r="B49" s="589" t="s">
        <v>214</v>
      </c>
      <c r="C49" s="589" t="s">
        <v>296</v>
      </c>
      <c r="D49" s="316" t="s">
        <v>284</v>
      </c>
      <c r="E49" s="457" t="s">
        <v>246</v>
      </c>
      <c r="F49" s="603"/>
      <c r="G49" s="593" t="n">
        <f aca="false">G50</f>
        <v>70.1</v>
      </c>
      <c r="H49" s="593" t="n">
        <f aca="false">H50</f>
        <v>67</v>
      </c>
    </row>
    <row r="50" s="332" customFormat="true" ht="31.2" hidden="false" customHeight="false" outlineLevel="0" collapsed="false">
      <c r="A50" s="609" t="s">
        <v>297</v>
      </c>
      <c r="B50" s="610" t="s">
        <v>214</v>
      </c>
      <c r="C50" s="610" t="s">
        <v>296</v>
      </c>
      <c r="D50" s="323" t="s">
        <v>284</v>
      </c>
      <c r="E50" s="459" t="s">
        <v>432</v>
      </c>
      <c r="F50" s="610"/>
      <c r="G50" s="599" t="n">
        <f aca="false">SUM(G51:G52)</f>
        <v>70.1</v>
      </c>
      <c r="H50" s="599" t="n">
        <f aca="false">SUM(H51:H52)</f>
        <v>67</v>
      </c>
    </row>
    <row r="51" s="332" customFormat="true" ht="78.75" hidden="true" customHeight="true" outlineLevel="0" collapsed="false">
      <c r="A51" s="280" t="s">
        <v>222</v>
      </c>
      <c r="B51" s="281" t="s">
        <v>214</v>
      </c>
      <c r="C51" s="281" t="s">
        <v>296</v>
      </c>
      <c r="D51" s="328" t="s">
        <v>284</v>
      </c>
      <c r="E51" s="353" t="s">
        <v>433</v>
      </c>
      <c r="F51" s="281" t="s">
        <v>223</v>
      </c>
      <c r="G51" s="611" t="n">
        <v>0</v>
      </c>
      <c r="H51" s="611" t="n">
        <v>0</v>
      </c>
    </row>
    <row r="52" s="332" customFormat="true" ht="31.2" hidden="false" customHeight="false" outlineLevel="0" collapsed="false">
      <c r="A52" s="280" t="s">
        <v>251</v>
      </c>
      <c r="B52" s="281" t="s">
        <v>214</v>
      </c>
      <c r="C52" s="281" t="s">
        <v>296</v>
      </c>
      <c r="D52" s="328" t="s">
        <v>284</v>
      </c>
      <c r="E52" s="353" t="s">
        <v>432</v>
      </c>
      <c r="F52" s="281" t="s">
        <v>235</v>
      </c>
      <c r="G52" s="611" t="n">
        <v>70.1</v>
      </c>
      <c r="H52" s="611" t="n">
        <v>67</v>
      </c>
    </row>
    <row r="53" s="614" customFormat="true" ht="33" hidden="true" customHeight="true" outlineLevel="0" collapsed="false">
      <c r="A53" s="415" t="s">
        <v>299</v>
      </c>
      <c r="B53" s="612" t="s">
        <v>296</v>
      </c>
      <c r="C53" s="612"/>
      <c r="D53" s="403"/>
      <c r="E53" s="404"/>
      <c r="F53" s="612"/>
      <c r="G53" s="613" t="n">
        <f aca="false">+G54+G59</f>
        <v>0</v>
      </c>
      <c r="H53" s="613" t="n">
        <f aca="false">+H54+H59</f>
        <v>0</v>
      </c>
    </row>
    <row r="54" s="614" customFormat="true" ht="50.25" hidden="true" customHeight="true" outlineLevel="0" collapsed="false">
      <c r="A54" s="253" t="s">
        <v>300</v>
      </c>
      <c r="B54" s="615" t="s">
        <v>296</v>
      </c>
      <c r="C54" s="615" t="s">
        <v>301</v>
      </c>
      <c r="D54" s="408"/>
      <c r="E54" s="409"/>
      <c r="F54" s="254"/>
      <c r="G54" s="567" t="n">
        <f aca="false">G55</f>
        <v>0</v>
      </c>
      <c r="H54" s="567" t="n">
        <f aca="false">H55</f>
        <v>0</v>
      </c>
    </row>
    <row r="55" s="616" customFormat="true" ht="93.6" hidden="true" customHeight="false" outlineLevel="0" collapsed="false">
      <c r="A55" s="335" t="s">
        <v>434</v>
      </c>
      <c r="B55" s="308" t="s">
        <v>296</v>
      </c>
      <c r="C55" s="308" t="s">
        <v>301</v>
      </c>
      <c r="D55" s="421" t="s">
        <v>435</v>
      </c>
      <c r="E55" s="455" t="s">
        <v>246</v>
      </c>
      <c r="F55" s="308"/>
      <c r="G55" s="580" t="n">
        <f aca="false">+G56</f>
        <v>0</v>
      </c>
      <c r="H55" s="580" t="n">
        <f aca="false">+H56</f>
        <v>0</v>
      </c>
    </row>
    <row r="56" s="614" customFormat="true" ht="124.8" hidden="true" customHeight="false" outlineLevel="0" collapsed="false">
      <c r="A56" s="588" t="s">
        <v>436</v>
      </c>
      <c r="B56" s="589" t="s">
        <v>296</v>
      </c>
      <c r="C56" s="589" t="s">
        <v>301</v>
      </c>
      <c r="D56" s="316" t="s">
        <v>437</v>
      </c>
      <c r="E56" s="457" t="s">
        <v>246</v>
      </c>
      <c r="F56" s="589"/>
      <c r="G56" s="593" t="n">
        <f aca="false">+G57</f>
        <v>0</v>
      </c>
      <c r="H56" s="593" t="n">
        <f aca="false">+H57</f>
        <v>0</v>
      </c>
    </row>
    <row r="57" s="332" customFormat="true" ht="66.75" hidden="true" customHeight="true" outlineLevel="0" collapsed="false">
      <c r="A57" s="594" t="s">
        <v>438</v>
      </c>
      <c r="B57" s="617" t="s">
        <v>296</v>
      </c>
      <c r="C57" s="617" t="s">
        <v>301</v>
      </c>
      <c r="D57" s="323" t="s">
        <v>437</v>
      </c>
      <c r="E57" s="459" t="s">
        <v>439</v>
      </c>
      <c r="F57" s="604"/>
      <c r="G57" s="599" t="n">
        <f aca="false">SUM(G58:G58)</f>
        <v>0</v>
      </c>
      <c r="H57" s="599" t="n">
        <f aca="false">SUM(H58:H58)</f>
        <v>0</v>
      </c>
    </row>
    <row r="58" s="619" customFormat="true" ht="31.2" hidden="true" customHeight="false" outlineLevel="0" collapsed="false">
      <c r="A58" s="280" t="s">
        <v>251</v>
      </c>
      <c r="B58" s="618" t="s">
        <v>296</v>
      </c>
      <c r="C58" s="618" t="s">
        <v>301</v>
      </c>
      <c r="D58" s="328" t="s">
        <v>437</v>
      </c>
      <c r="E58" s="353" t="s">
        <v>439</v>
      </c>
      <c r="F58" s="296" t="s">
        <v>235</v>
      </c>
      <c r="G58" s="577" t="n">
        <v>0</v>
      </c>
      <c r="H58" s="577" t="n">
        <v>0</v>
      </c>
    </row>
    <row r="59" s="369" customFormat="true" ht="31.2" hidden="true" customHeight="false" outlineLevel="0" collapsed="false">
      <c r="A59" s="406" t="s">
        <v>440</v>
      </c>
      <c r="B59" s="407" t="s">
        <v>296</v>
      </c>
      <c r="C59" s="407" t="n">
        <v>14</v>
      </c>
      <c r="D59" s="408"/>
      <c r="E59" s="409"/>
      <c r="F59" s="407"/>
      <c r="G59" s="567" t="n">
        <f aca="false">+G60</f>
        <v>0</v>
      </c>
      <c r="H59" s="567" t="n">
        <f aca="false">+H60</f>
        <v>0</v>
      </c>
    </row>
    <row r="60" s="369" customFormat="true" ht="93.6" hidden="true" customHeight="false" outlineLevel="0" collapsed="false">
      <c r="A60" s="335" t="s">
        <v>441</v>
      </c>
      <c r="B60" s="468" t="s">
        <v>296</v>
      </c>
      <c r="C60" s="468" t="n">
        <v>14</v>
      </c>
      <c r="D60" s="421" t="s">
        <v>435</v>
      </c>
      <c r="E60" s="455" t="s">
        <v>246</v>
      </c>
      <c r="F60" s="468"/>
      <c r="G60" s="580" t="n">
        <f aca="false">+G61</f>
        <v>0</v>
      </c>
      <c r="H60" s="580" t="n">
        <f aca="false">+H61</f>
        <v>0</v>
      </c>
    </row>
    <row r="61" s="332" customFormat="true" ht="124.8" hidden="true" customHeight="false" outlineLevel="0" collapsed="false">
      <c r="A61" s="588" t="s">
        <v>436</v>
      </c>
      <c r="B61" s="620" t="s">
        <v>296</v>
      </c>
      <c r="C61" s="620" t="s">
        <v>442</v>
      </c>
      <c r="D61" s="316" t="s">
        <v>437</v>
      </c>
      <c r="E61" s="457" t="s">
        <v>246</v>
      </c>
      <c r="F61" s="620"/>
      <c r="G61" s="593" t="n">
        <f aca="false">+G62</f>
        <v>0</v>
      </c>
      <c r="H61" s="593" t="n">
        <f aca="false">+H62</f>
        <v>0</v>
      </c>
    </row>
    <row r="62" s="332" customFormat="true" ht="64.5" hidden="true" customHeight="true" outlineLevel="0" collapsed="false">
      <c r="A62" s="594" t="s">
        <v>438</v>
      </c>
      <c r="B62" s="610" t="s">
        <v>296</v>
      </c>
      <c r="C62" s="610" t="n">
        <v>14</v>
      </c>
      <c r="D62" s="323" t="s">
        <v>437</v>
      </c>
      <c r="E62" s="459" t="s">
        <v>439</v>
      </c>
      <c r="F62" s="604"/>
      <c r="G62" s="599" t="n">
        <f aca="false">G63</f>
        <v>0</v>
      </c>
      <c r="H62" s="599" t="n">
        <f aca="false">H63</f>
        <v>0</v>
      </c>
    </row>
    <row r="63" s="332" customFormat="true" ht="31.2" hidden="true" customHeight="false" outlineLevel="0" collapsed="false">
      <c r="A63" s="280" t="s">
        <v>251</v>
      </c>
      <c r="B63" s="621" t="s">
        <v>296</v>
      </c>
      <c r="C63" s="621" t="n">
        <v>14</v>
      </c>
      <c r="D63" s="328" t="s">
        <v>437</v>
      </c>
      <c r="E63" s="353" t="s">
        <v>439</v>
      </c>
      <c r="F63" s="281" t="s">
        <v>235</v>
      </c>
      <c r="G63" s="611" t="n">
        <v>0</v>
      </c>
      <c r="H63" s="611" t="n">
        <v>0</v>
      </c>
    </row>
    <row r="64" s="332" customFormat="true" ht="18" hidden="false" customHeight="false" outlineLevel="0" collapsed="false">
      <c r="A64" s="415" t="s">
        <v>309</v>
      </c>
      <c r="B64" s="247" t="s">
        <v>225</v>
      </c>
      <c r="C64" s="416"/>
      <c r="D64" s="416"/>
      <c r="E64" s="417"/>
      <c r="F64" s="251"/>
      <c r="G64" s="566" t="n">
        <f aca="false">+G65</f>
        <v>18.6</v>
      </c>
      <c r="H64" s="566" t="n">
        <f aca="false">+H65</f>
        <v>15</v>
      </c>
    </row>
    <row r="65" s="332" customFormat="true" ht="18" hidden="false" customHeight="false" outlineLevel="0" collapsed="false">
      <c r="A65" s="253" t="s">
        <v>320</v>
      </c>
      <c r="B65" s="254" t="s">
        <v>225</v>
      </c>
      <c r="C65" s="255" t="n">
        <v>12</v>
      </c>
      <c r="D65" s="418"/>
      <c r="E65" s="419"/>
      <c r="F65" s="258"/>
      <c r="G65" s="567" t="n">
        <f aca="false">SUM(G70,G66)</f>
        <v>18.6</v>
      </c>
      <c r="H65" s="567" t="n">
        <f aca="false">SUM(H70,H66)</f>
        <v>15</v>
      </c>
    </row>
    <row r="66" s="272" customFormat="true" ht="78" hidden="true" customHeight="false" outlineLevel="0" collapsed="false">
      <c r="A66" s="285" t="s">
        <v>443</v>
      </c>
      <c r="B66" s="286" t="s">
        <v>225</v>
      </c>
      <c r="C66" s="287" t="s">
        <v>321</v>
      </c>
      <c r="D66" s="421" t="s">
        <v>323</v>
      </c>
      <c r="E66" s="422" t="s">
        <v>246</v>
      </c>
      <c r="F66" s="290"/>
      <c r="G66" s="568" t="n">
        <f aca="false">SUM(G67)</f>
        <v>0</v>
      </c>
      <c r="H66" s="568" t="n">
        <f aca="false">SUM(H67)</f>
        <v>0</v>
      </c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</row>
    <row r="67" s="271" customFormat="true" ht="109.2" hidden="true" customHeight="false" outlineLevel="0" collapsed="false">
      <c r="A67" s="446" t="s">
        <v>444</v>
      </c>
      <c r="B67" s="314" t="s">
        <v>225</v>
      </c>
      <c r="C67" s="315" t="s">
        <v>321</v>
      </c>
      <c r="D67" s="447" t="s">
        <v>326</v>
      </c>
      <c r="E67" s="448" t="s">
        <v>246</v>
      </c>
      <c r="F67" s="424"/>
      <c r="G67" s="622" t="n">
        <f aca="false">SUM(G68)</f>
        <v>0</v>
      </c>
      <c r="H67" s="622" t="n">
        <f aca="false">SUM(H68)</f>
        <v>0</v>
      </c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  <c r="BK67" s="369"/>
      <c r="BL67" s="369"/>
      <c r="BM67" s="369"/>
      <c r="BN67" s="369"/>
      <c r="BO67" s="369"/>
      <c r="BP67" s="369"/>
      <c r="BQ67" s="369"/>
      <c r="BR67" s="369"/>
      <c r="BS67" s="369"/>
      <c r="BT67" s="369"/>
      <c r="BU67" s="369"/>
      <c r="BV67" s="369"/>
      <c r="BW67" s="369"/>
      <c r="BX67" s="369"/>
      <c r="BY67" s="369"/>
      <c r="BZ67" s="369"/>
      <c r="CA67" s="369"/>
      <c r="CB67" s="369"/>
      <c r="CC67" s="369"/>
      <c r="CD67" s="369"/>
      <c r="CE67" s="369"/>
      <c r="CF67" s="369"/>
      <c r="CG67" s="369"/>
      <c r="CH67" s="369"/>
      <c r="CI67" s="369"/>
      <c r="CJ67" s="369"/>
      <c r="CK67" s="369"/>
      <c r="CL67" s="369"/>
      <c r="CM67" s="369"/>
      <c r="CN67" s="369"/>
      <c r="CO67" s="369"/>
      <c r="CP67" s="369"/>
      <c r="CQ67" s="369"/>
      <c r="CR67" s="369"/>
      <c r="CS67" s="369"/>
      <c r="CT67" s="369"/>
      <c r="CU67" s="369"/>
      <c r="CV67" s="369"/>
      <c r="CW67" s="369"/>
      <c r="CX67" s="369"/>
      <c r="CY67" s="369"/>
      <c r="CZ67" s="369"/>
      <c r="DA67" s="369"/>
      <c r="DB67" s="369"/>
      <c r="DC67" s="369"/>
      <c r="DD67" s="369"/>
      <c r="DE67" s="369"/>
      <c r="DF67" s="369"/>
      <c r="DG67" s="369"/>
      <c r="DH67" s="369"/>
      <c r="DI67" s="369"/>
      <c r="DJ67" s="369"/>
      <c r="DK67" s="369"/>
      <c r="DL67" s="369"/>
      <c r="DM67" s="369"/>
      <c r="DN67" s="369"/>
      <c r="DO67" s="369"/>
      <c r="DP67" s="369"/>
      <c r="DQ67" s="369"/>
      <c r="DR67" s="369"/>
      <c r="DS67" s="369"/>
      <c r="DT67" s="369"/>
      <c r="DU67" s="369"/>
      <c r="DV67" s="369"/>
      <c r="DW67" s="369"/>
      <c r="DX67" s="369"/>
      <c r="DY67" s="369"/>
      <c r="DZ67" s="369"/>
      <c r="EA67" s="369"/>
      <c r="EB67" s="369"/>
      <c r="EC67" s="369"/>
      <c r="ED67" s="369"/>
      <c r="EE67" s="369"/>
      <c r="EF67" s="369"/>
      <c r="EG67" s="369"/>
      <c r="EH67" s="369"/>
      <c r="EI67" s="369"/>
      <c r="EJ67" s="369"/>
      <c r="EK67" s="369"/>
      <c r="EL67" s="369"/>
      <c r="EM67" s="369"/>
      <c r="EN67" s="369"/>
      <c r="EO67" s="369"/>
      <c r="EP67" s="369"/>
      <c r="EQ67" s="369"/>
      <c r="ER67" s="369"/>
      <c r="ES67" s="369"/>
      <c r="ET67" s="369"/>
      <c r="EU67" s="369"/>
      <c r="EV67" s="369"/>
      <c r="EW67" s="369"/>
      <c r="EX67" s="369"/>
      <c r="EY67" s="369"/>
      <c r="EZ67" s="369"/>
      <c r="FA67" s="369"/>
      <c r="FB67" s="369"/>
      <c r="FC67" s="369"/>
      <c r="FD67" s="369"/>
      <c r="FE67" s="369"/>
      <c r="FF67" s="369"/>
      <c r="FG67" s="369"/>
      <c r="FH67" s="369"/>
      <c r="FI67" s="369"/>
      <c r="FJ67" s="369"/>
      <c r="FK67" s="369"/>
      <c r="FL67" s="369"/>
      <c r="FM67" s="369"/>
      <c r="FN67" s="369"/>
      <c r="FO67" s="369"/>
      <c r="FP67" s="369"/>
      <c r="FQ67" s="369"/>
      <c r="FR67" s="369"/>
      <c r="FS67" s="369"/>
      <c r="FT67" s="369"/>
      <c r="FU67" s="369"/>
      <c r="FV67" s="369"/>
      <c r="FW67" s="369"/>
      <c r="FX67" s="369"/>
      <c r="FY67" s="369"/>
      <c r="FZ67" s="369"/>
      <c r="GA67" s="369"/>
      <c r="GB67" s="369"/>
      <c r="GC67" s="369"/>
      <c r="GD67" s="369"/>
      <c r="GE67" s="369"/>
      <c r="GF67" s="369"/>
      <c r="GG67" s="369"/>
      <c r="GH67" s="369"/>
      <c r="GI67" s="369"/>
      <c r="GJ67" s="369"/>
      <c r="GK67" s="369"/>
      <c r="GL67" s="369"/>
      <c r="GM67" s="369"/>
      <c r="GN67" s="369"/>
      <c r="GO67" s="369"/>
      <c r="GP67" s="369"/>
      <c r="GQ67" s="369"/>
      <c r="GR67" s="369"/>
      <c r="GS67" s="369"/>
      <c r="GT67" s="369"/>
      <c r="GU67" s="369"/>
      <c r="GV67" s="369"/>
      <c r="GW67" s="369"/>
      <c r="GX67" s="369"/>
      <c r="GY67" s="369"/>
      <c r="GZ67" s="369"/>
      <c r="HA67" s="369"/>
      <c r="HB67" s="369"/>
      <c r="HC67" s="369"/>
      <c r="HD67" s="369"/>
      <c r="HE67" s="369"/>
      <c r="HF67" s="369"/>
      <c r="HG67" s="369"/>
      <c r="HH67" s="369"/>
      <c r="HI67" s="369"/>
      <c r="HJ67" s="369"/>
      <c r="HK67" s="369"/>
      <c r="HL67" s="369"/>
      <c r="HM67" s="369"/>
      <c r="HN67" s="369"/>
      <c r="HO67" s="369"/>
      <c r="HP67" s="369"/>
      <c r="HQ67" s="369"/>
      <c r="HR67" s="369"/>
      <c r="HS67" s="369"/>
      <c r="HT67" s="369"/>
      <c r="HU67" s="369"/>
      <c r="HV67" s="369"/>
      <c r="HW67" s="369"/>
      <c r="HX67" s="369"/>
      <c r="HY67" s="369"/>
      <c r="HZ67" s="369"/>
      <c r="IA67" s="369"/>
      <c r="IB67" s="369"/>
      <c r="IC67" s="369"/>
      <c r="ID67" s="369"/>
      <c r="IE67" s="369"/>
      <c r="IF67" s="369"/>
      <c r="IG67" s="369"/>
      <c r="IH67" s="369"/>
      <c r="II67" s="369"/>
      <c r="IJ67" s="369"/>
      <c r="IK67" s="369"/>
      <c r="IL67" s="369"/>
      <c r="IM67" s="369"/>
    </row>
    <row r="68" s="294" customFormat="true" ht="46.8" hidden="true" customHeight="false" outlineLevel="0" collapsed="false">
      <c r="A68" s="458" t="s">
        <v>445</v>
      </c>
      <c r="B68" s="321" t="s">
        <v>225</v>
      </c>
      <c r="C68" s="322" t="s">
        <v>321</v>
      </c>
      <c r="D68" s="623" t="s">
        <v>326</v>
      </c>
      <c r="E68" s="624" t="s">
        <v>446</v>
      </c>
      <c r="F68" s="460"/>
      <c r="G68" s="574" t="n">
        <f aca="false">+G69</f>
        <v>0</v>
      </c>
      <c r="H68" s="574" t="n">
        <f aca="false">+H69</f>
        <v>0</v>
      </c>
      <c r="I68" s="369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</row>
    <row r="69" s="261" customFormat="true" ht="31.2" hidden="true" customHeight="false" outlineLevel="0" collapsed="false">
      <c r="A69" s="280" t="s">
        <v>251</v>
      </c>
      <c r="B69" s="274" t="s">
        <v>225</v>
      </c>
      <c r="C69" s="275" t="s">
        <v>321</v>
      </c>
      <c r="D69" s="450" t="s">
        <v>326</v>
      </c>
      <c r="E69" s="451" t="s">
        <v>446</v>
      </c>
      <c r="F69" s="431" t="s">
        <v>235</v>
      </c>
      <c r="G69" s="625" t="n">
        <v>0</v>
      </c>
      <c r="H69" s="625" t="n">
        <v>0</v>
      </c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69"/>
      <c r="AU69" s="369"/>
      <c r="AV69" s="369"/>
      <c r="AW69" s="369"/>
      <c r="AX69" s="369"/>
      <c r="AY69" s="369"/>
      <c r="AZ69" s="369"/>
      <c r="BA69" s="369"/>
      <c r="BB69" s="369"/>
      <c r="BC69" s="369"/>
      <c r="BD69" s="369"/>
      <c r="BE69" s="369"/>
      <c r="BF69" s="369"/>
      <c r="BG69" s="369"/>
      <c r="BH69" s="369"/>
      <c r="BI69" s="369"/>
      <c r="BJ69" s="369"/>
      <c r="BK69" s="369"/>
      <c r="BL69" s="369"/>
      <c r="BM69" s="369"/>
      <c r="BN69" s="369"/>
      <c r="BO69" s="369"/>
      <c r="BP69" s="369"/>
      <c r="BQ69" s="369"/>
      <c r="BR69" s="369"/>
      <c r="BS69" s="369"/>
      <c r="BT69" s="369"/>
      <c r="BU69" s="369"/>
      <c r="BV69" s="369"/>
      <c r="BW69" s="369"/>
      <c r="BX69" s="369"/>
      <c r="BY69" s="369"/>
      <c r="BZ69" s="369"/>
      <c r="CA69" s="369"/>
      <c r="CB69" s="369"/>
      <c r="CC69" s="369"/>
      <c r="CD69" s="369"/>
      <c r="CE69" s="369"/>
      <c r="CF69" s="369"/>
      <c r="CG69" s="369"/>
      <c r="CH69" s="369"/>
      <c r="CI69" s="369"/>
      <c r="CJ69" s="369"/>
      <c r="CK69" s="369"/>
      <c r="CL69" s="369"/>
      <c r="CM69" s="369"/>
      <c r="CN69" s="369"/>
      <c r="CO69" s="369"/>
      <c r="CP69" s="369"/>
      <c r="CQ69" s="369"/>
      <c r="CR69" s="369"/>
      <c r="CS69" s="369"/>
      <c r="CT69" s="369"/>
      <c r="CU69" s="369"/>
      <c r="CV69" s="369"/>
      <c r="CW69" s="369"/>
      <c r="CX69" s="369"/>
      <c r="CY69" s="369"/>
      <c r="CZ69" s="369"/>
      <c r="DA69" s="369"/>
      <c r="DB69" s="369"/>
      <c r="DC69" s="369"/>
      <c r="DD69" s="369"/>
      <c r="DE69" s="369"/>
      <c r="DF69" s="369"/>
      <c r="DG69" s="369"/>
      <c r="DH69" s="369"/>
      <c r="DI69" s="369"/>
      <c r="DJ69" s="369"/>
      <c r="DK69" s="369"/>
      <c r="DL69" s="369"/>
      <c r="DM69" s="369"/>
      <c r="DN69" s="369"/>
      <c r="DO69" s="369"/>
      <c r="DP69" s="369"/>
      <c r="DQ69" s="369"/>
      <c r="DR69" s="369"/>
      <c r="DS69" s="369"/>
      <c r="DT69" s="369"/>
      <c r="DU69" s="369"/>
      <c r="DV69" s="369"/>
      <c r="DW69" s="369"/>
      <c r="DX69" s="369"/>
      <c r="DY69" s="369"/>
      <c r="DZ69" s="369"/>
      <c r="EA69" s="369"/>
      <c r="EB69" s="369"/>
      <c r="EC69" s="369"/>
      <c r="ED69" s="369"/>
      <c r="EE69" s="369"/>
      <c r="EF69" s="369"/>
      <c r="EG69" s="369"/>
      <c r="EH69" s="369"/>
      <c r="EI69" s="369"/>
      <c r="EJ69" s="369"/>
      <c r="EK69" s="369"/>
      <c r="EL69" s="369"/>
      <c r="EM69" s="369"/>
      <c r="EN69" s="369"/>
      <c r="EO69" s="369"/>
      <c r="EP69" s="369"/>
      <c r="EQ69" s="369"/>
      <c r="ER69" s="369"/>
      <c r="ES69" s="369"/>
      <c r="ET69" s="369"/>
      <c r="EU69" s="369"/>
      <c r="EV69" s="369"/>
      <c r="EW69" s="369"/>
      <c r="EX69" s="369"/>
      <c r="EY69" s="369"/>
      <c r="EZ69" s="369"/>
      <c r="FA69" s="369"/>
      <c r="FB69" s="369"/>
      <c r="FC69" s="369"/>
      <c r="FD69" s="369"/>
      <c r="FE69" s="369"/>
      <c r="FF69" s="369"/>
      <c r="FG69" s="369"/>
      <c r="FH69" s="369"/>
      <c r="FI69" s="369"/>
      <c r="FJ69" s="369"/>
      <c r="FK69" s="369"/>
      <c r="FL69" s="369"/>
      <c r="FM69" s="369"/>
      <c r="FN69" s="369"/>
      <c r="FO69" s="369"/>
      <c r="FP69" s="369"/>
      <c r="FQ69" s="369"/>
      <c r="FR69" s="369"/>
      <c r="FS69" s="369"/>
      <c r="FT69" s="369"/>
      <c r="FU69" s="369"/>
      <c r="FV69" s="369"/>
      <c r="FW69" s="369"/>
      <c r="FX69" s="369"/>
      <c r="FY69" s="369"/>
      <c r="FZ69" s="369"/>
      <c r="GA69" s="369"/>
      <c r="GB69" s="369"/>
      <c r="GC69" s="369"/>
      <c r="GD69" s="369"/>
      <c r="GE69" s="369"/>
      <c r="GF69" s="369"/>
      <c r="GG69" s="369"/>
      <c r="GH69" s="369"/>
      <c r="GI69" s="369"/>
      <c r="GJ69" s="369"/>
      <c r="GK69" s="369"/>
      <c r="GL69" s="369"/>
      <c r="GM69" s="369"/>
      <c r="GN69" s="369"/>
      <c r="GO69" s="369"/>
      <c r="GP69" s="369"/>
      <c r="GQ69" s="369"/>
      <c r="GR69" s="369"/>
      <c r="GS69" s="369"/>
      <c r="GT69" s="369"/>
      <c r="GU69" s="369"/>
      <c r="GV69" s="369"/>
      <c r="GW69" s="369"/>
      <c r="GX69" s="369"/>
      <c r="GY69" s="369"/>
      <c r="GZ69" s="369"/>
      <c r="HA69" s="369"/>
      <c r="HB69" s="369"/>
      <c r="HC69" s="369"/>
      <c r="HD69" s="369"/>
      <c r="HE69" s="369"/>
      <c r="HF69" s="369"/>
      <c r="HG69" s="369"/>
      <c r="HH69" s="369"/>
      <c r="HI69" s="369"/>
      <c r="HJ69" s="369"/>
      <c r="HK69" s="369"/>
      <c r="HL69" s="369"/>
      <c r="HM69" s="369"/>
      <c r="HN69" s="369"/>
      <c r="HO69" s="369"/>
      <c r="HP69" s="369"/>
      <c r="HQ69" s="369"/>
      <c r="HR69" s="369"/>
      <c r="HS69" s="369"/>
      <c r="HT69" s="369"/>
      <c r="HU69" s="369"/>
      <c r="HV69" s="369"/>
      <c r="HW69" s="369"/>
      <c r="HX69" s="369"/>
      <c r="HY69" s="369"/>
      <c r="HZ69" s="369"/>
      <c r="IA69" s="369"/>
      <c r="IB69" s="369"/>
      <c r="IC69" s="369"/>
      <c r="ID69" s="369"/>
      <c r="IE69" s="369"/>
      <c r="IF69" s="369"/>
      <c r="IG69" s="369"/>
      <c r="IH69" s="369"/>
      <c r="II69" s="369"/>
      <c r="IJ69" s="369"/>
      <c r="IK69" s="369"/>
      <c r="IL69" s="369"/>
      <c r="IM69" s="369"/>
      <c r="IN69" s="369"/>
    </row>
    <row r="70" s="272" customFormat="true" ht="78" hidden="false" customHeight="false" outlineLevel="0" collapsed="false">
      <c r="A70" s="285" t="s">
        <v>447</v>
      </c>
      <c r="B70" s="286" t="s">
        <v>225</v>
      </c>
      <c r="C70" s="287" t="s">
        <v>321</v>
      </c>
      <c r="D70" s="421" t="s">
        <v>448</v>
      </c>
      <c r="E70" s="422" t="s">
        <v>246</v>
      </c>
      <c r="F70" s="290"/>
      <c r="G70" s="568" t="n">
        <f aca="false">+G71+G67</f>
        <v>18.6</v>
      </c>
      <c r="H70" s="568" t="n">
        <f aca="false">+H71+H67</f>
        <v>15</v>
      </c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  <c r="AG70" s="271"/>
      <c r="AH70" s="271"/>
      <c r="AI70" s="271"/>
      <c r="AJ70" s="271"/>
      <c r="AK70" s="271"/>
    </row>
    <row r="71" s="271" customFormat="true" ht="95.25" hidden="false" customHeight="true" outlineLevel="0" collapsed="false">
      <c r="A71" s="446" t="s">
        <v>449</v>
      </c>
      <c r="B71" s="314" t="s">
        <v>225</v>
      </c>
      <c r="C71" s="315" t="s">
        <v>321</v>
      </c>
      <c r="D71" s="447" t="s">
        <v>450</v>
      </c>
      <c r="E71" s="448" t="s">
        <v>246</v>
      </c>
      <c r="F71" s="424"/>
      <c r="G71" s="622" t="n">
        <f aca="false">+G72</f>
        <v>18.6</v>
      </c>
      <c r="H71" s="622" t="n">
        <f aca="false">+H72</f>
        <v>15</v>
      </c>
      <c r="I71" s="369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  <c r="AD71" s="369"/>
      <c r="AE71" s="369"/>
      <c r="AF71" s="369"/>
      <c r="AG71" s="369"/>
      <c r="AH71" s="369"/>
      <c r="AI71" s="369"/>
      <c r="AJ71" s="369"/>
      <c r="AK71" s="369"/>
      <c r="AL71" s="369"/>
      <c r="AM71" s="369"/>
      <c r="AN71" s="369"/>
      <c r="AO71" s="369"/>
      <c r="AP71" s="369"/>
      <c r="AQ71" s="369"/>
      <c r="AR71" s="369"/>
      <c r="AS71" s="369"/>
      <c r="AT71" s="369"/>
      <c r="AU71" s="369"/>
      <c r="AV71" s="369"/>
      <c r="AW71" s="369"/>
      <c r="AX71" s="369"/>
      <c r="AY71" s="369"/>
      <c r="AZ71" s="369"/>
      <c r="BA71" s="369"/>
      <c r="BB71" s="369"/>
      <c r="BC71" s="369"/>
      <c r="BD71" s="369"/>
      <c r="BE71" s="369"/>
      <c r="BF71" s="369"/>
      <c r="BG71" s="369"/>
      <c r="BH71" s="369"/>
      <c r="BI71" s="369"/>
      <c r="BJ71" s="369"/>
      <c r="BK71" s="369"/>
      <c r="BL71" s="369"/>
      <c r="BM71" s="369"/>
      <c r="BN71" s="369"/>
      <c r="BO71" s="369"/>
      <c r="BP71" s="369"/>
      <c r="BQ71" s="369"/>
      <c r="BR71" s="369"/>
      <c r="BS71" s="369"/>
      <c r="BT71" s="369"/>
      <c r="BU71" s="369"/>
      <c r="BV71" s="369"/>
      <c r="BW71" s="369"/>
      <c r="BX71" s="369"/>
      <c r="BY71" s="369"/>
      <c r="BZ71" s="369"/>
      <c r="CA71" s="369"/>
      <c r="CB71" s="369"/>
      <c r="CC71" s="369"/>
      <c r="CD71" s="369"/>
      <c r="CE71" s="369"/>
      <c r="CF71" s="369"/>
      <c r="CG71" s="369"/>
      <c r="CH71" s="369"/>
      <c r="CI71" s="369"/>
      <c r="CJ71" s="369"/>
      <c r="CK71" s="369"/>
      <c r="CL71" s="369"/>
      <c r="CM71" s="369"/>
      <c r="CN71" s="369"/>
      <c r="CO71" s="369"/>
      <c r="CP71" s="369"/>
      <c r="CQ71" s="369"/>
      <c r="CR71" s="369"/>
      <c r="CS71" s="369"/>
      <c r="CT71" s="369"/>
      <c r="CU71" s="369"/>
      <c r="CV71" s="369"/>
      <c r="CW71" s="369"/>
      <c r="CX71" s="369"/>
      <c r="CY71" s="369"/>
      <c r="CZ71" s="369"/>
      <c r="DA71" s="369"/>
      <c r="DB71" s="369"/>
      <c r="DC71" s="369"/>
      <c r="DD71" s="369"/>
      <c r="DE71" s="369"/>
      <c r="DF71" s="369"/>
      <c r="DG71" s="369"/>
      <c r="DH71" s="369"/>
      <c r="DI71" s="369"/>
      <c r="DJ71" s="369"/>
      <c r="DK71" s="369"/>
      <c r="DL71" s="369"/>
      <c r="DM71" s="369"/>
      <c r="DN71" s="369"/>
      <c r="DO71" s="369"/>
      <c r="DP71" s="369"/>
      <c r="DQ71" s="369"/>
      <c r="DR71" s="369"/>
      <c r="DS71" s="369"/>
      <c r="DT71" s="369"/>
      <c r="DU71" s="369"/>
      <c r="DV71" s="369"/>
      <c r="DW71" s="369"/>
      <c r="DX71" s="369"/>
      <c r="DY71" s="369"/>
      <c r="DZ71" s="369"/>
      <c r="EA71" s="369"/>
      <c r="EB71" s="369"/>
      <c r="EC71" s="369"/>
      <c r="ED71" s="369"/>
      <c r="EE71" s="369"/>
      <c r="EF71" s="369"/>
      <c r="EG71" s="369"/>
      <c r="EH71" s="369"/>
      <c r="EI71" s="369"/>
      <c r="EJ71" s="369"/>
      <c r="EK71" s="369"/>
      <c r="EL71" s="369"/>
      <c r="EM71" s="369"/>
      <c r="EN71" s="369"/>
      <c r="EO71" s="369"/>
      <c r="EP71" s="369"/>
      <c r="EQ71" s="369"/>
      <c r="ER71" s="369"/>
      <c r="ES71" s="369"/>
      <c r="ET71" s="369"/>
      <c r="EU71" s="369"/>
      <c r="EV71" s="369"/>
      <c r="EW71" s="369"/>
      <c r="EX71" s="369"/>
      <c r="EY71" s="369"/>
      <c r="EZ71" s="369"/>
      <c r="FA71" s="369"/>
      <c r="FB71" s="369"/>
      <c r="FC71" s="369"/>
      <c r="FD71" s="369"/>
      <c r="FE71" s="369"/>
      <c r="FF71" s="369"/>
      <c r="FG71" s="369"/>
      <c r="FH71" s="369"/>
      <c r="FI71" s="369"/>
      <c r="FJ71" s="369"/>
      <c r="FK71" s="369"/>
      <c r="FL71" s="369"/>
      <c r="FM71" s="369"/>
      <c r="FN71" s="369"/>
      <c r="FO71" s="369"/>
      <c r="FP71" s="369"/>
      <c r="FQ71" s="369"/>
      <c r="FR71" s="369"/>
      <c r="FS71" s="369"/>
      <c r="FT71" s="369"/>
      <c r="FU71" s="369"/>
      <c r="FV71" s="369"/>
      <c r="FW71" s="369"/>
      <c r="FX71" s="369"/>
      <c r="FY71" s="369"/>
      <c r="FZ71" s="369"/>
      <c r="GA71" s="369"/>
      <c r="GB71" s="369"/>
      <c r="GC71" s="369"/>
      <c r="GD71" s="369"/>
      <c r="GE71" s="369"/>
      <c r="GF71" s="369"/>
      <c r="GG71" s="369"/>
      <c r="GH71" s="369"/>
      <c r="GI71" s="369"/>
      <c r="GJ71" s="369"/>
      <c r="GK71" s="369"/>
      <c r="GL71" s="369"/>
      <c r="GM71" s="369"/>
      <c r="GN71" s="369"/>
      <c r="GO71" s="369"/>
      <c r="GP71" s="369"/>
      <c r="GQ71" s="369"/>
      <c r="GR71" s="369"/>
      <c r="GS71" s="369"/>
      <c r="GT71" s="369"/>
      <c r="GU71" s="369"/>
      <c r="GV71" s="369"/>
      <c r="GW71" s="369"/>
      <c r="GX71" s="369"/>
      <c r="GY71" s="369"/>
      <c r="GZ71" s="369"/>
      <c r="HA71" s="369"/>
      <c r="HB71" s="369"/>
      <c r="HC71" s="369"/>
      <c r="HD71" s="369"/>
      <c r="HE71" s="369"/>
      <c r="HF71" s="369"/>
      <c r="HG71" s="369"/>
      <c r="HH71" s="369"/>
      <c r="HI71" s="369"/>
      <c r="HJ71" s="369"/>
      <c r="HK71" s="369"/>
      <c r="HL71" s="369"/>
      <c r="HM71" s="369"/>
      <c r="HN71" s="369"/>
      <c r="HO71" s="369"/>
      <c r="HP71" s="369"/>
      <c r="HQ71" s="369"/>
      <c r="HR71" s="369"/>
      <c r="HS71" s="369"/>
      <c r="HT71" s="369"/>
      <c r="HU71" s="369"/>
      <c r="HV71" s="369"/>
      <c r="HW71" s="369"/>
      <c r="HX71" s="369"/>
      <c r="HY71" s="369"/>
      <c r="HZ71" s="369"/>
      <c r="IA71" s="369"/>
      <c r="IB71" s="369"/>
      <c r="IC71" s="369"/>
      <c r="ID71" s="369"/>
      <c r="IE71" s="369"/>
      <c r="IF71" s="369"/>
      <c r="IG71" s="369"/>
      <c r="IH71" s="369"/>
      <c r="II71" s="369"/>
      <c r="IJ71" s="369"/>
      <c r="IK71" s="369"/>
      <c r="IL71" s="369"/>
      <c r="IM71" s="369"/>
    </row>
    <row r="72" s="271" customFormat="true" ht="17.4" hidden="false" customHeight="false" outlineLevel="0" collapsed="false">
      <c r="A72" s="458" t="s">
        <v>451</v>
      </c>
      <c r="B72" s="321" t="s">
        <v>225</v>
      </c>
      <c r="C72" s="322" t="s">
        <v>321</v>
      </c>
      <c r="D72" s="623" t="s">
        <v>450</v>
      </c>
      <c r="E72" s="624" t="s">
        <v>452</v>
      </c>
      <c r="F72" s="460"/>
      <c r="G72" s="574" t="n">
        <f aca="false">+G73</f>
        <v>18.6</v>
      </c>
      <c r="H72" s="574" t="n">
        <f aca="false">+H73</f>
        <v>15</v>
      </c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69"/>
      <c r="AU72" s="369"/>
      <c r="AV72" s="369"/>
      <c r="AW72" s="369"/>
      <c r="AX72" s="369"/>
      <c r="AY72" s="369"/>
      <c r="AZ72" s="369"/>
      <c r="BA72" s="369"/>
      <c r="BB72" s="369"/>
      <c r="BC72" s="369"/>
      <c r="BD72" s="369"/>
      <c r="BE72" s="369"/>
      <c r="BF72" s="369"/>
      <c r="BG72" s="369"/>
      <c r="BH72" s="369"/>
      <c r="BI72" s="369"/>
      <c r="BJ72" s="369"/>
      <c r="BK72" s="369"/>
      <c r="BL72" s="369"/>
      <c r="BM72" s="369"/>
      <c r="BN72" s="369"/>
      <c r="BO72" s="369"/>
      <c r="BP72" s="369"/>
      <c r="BQ72" s="369"/>
      <c r="BR72" s="369"/>
      <c r="BS72" s="369"/>
      <c r="BT72" s="369"/>
      <c r="BU72" s="369"/>
      <c r="BV72" s="369"/>
      <c r="BW72" s="369"/>
      <c r="BX72" s="369"/>
      <c r="BY72" s="369"/>
      <c r="BZ72" s="369"/>
      <c r="CA72" s="369"/>
      <c r="CB72" s="369"/>
      <c r="CC72" s="369"/>
      <c r="CD72" s="369"/>
      <c r="CE72" s="369"/>
      <c r="CF72" s="369"/>
      <c r="CG72" s="369"/>
      <c r="CH72" s="369"/>
      <c r="CI72" s="369"/>
      <c r="CJ72" s="369"/>
      <c r="CK72" s="369"/>
      <c r="CL72" s="369"/>
      <c r="CM72" s="369"/>
      <c r="CN72" s="369"/>
      <c r="CO72" s="369"/>
      <c r="CP72" s="369"/>
      <c r="CQ72" s="369"/>
      <c r="CR72" s="369"/>
      <c r="CS72" s="369"/>
      <c r="CT72" s="369"/>
      <c r="CU72" s="369"/>
      <c r="CV72" s="369"/>
      <c r="CW72" s="369"/>
      <c r="CX72" s="369"/>
      <c r="CY72" s="369"/>
      <c r="CZ72" s="369"/>
      <c r="DA72" s="369"/>
      <c r="DB72" s="369"/>
      <c r="DC72" s="369"/>
      <c r="DD72" s="369"/>
      <c r="DE72" s="369"/>
      <c r="DF72" s="369"/>
      <c r="DG72" s="369"/>
      <c r="DH72" s="369"/>
      <c r="DI72" s="369"/>
      <c r="DJ72" s="369"/>
      <c r="DK72" s="369"/>
      <c r="DL72" s="369"/>
      <c r="DM72" s="369"/>
      <c r="DN72" s="369"/>
      <c r="DO72" s="369"/>
      <c r="DP72" s="369"/>
      <c r="DQ72" s="369"/>
      <c r="DR72" s="369"/>
      <c r="DS72" s="369"/>
      <c r="DT72" s="369"/>
      <c r="DU72" s="369"/>
      <c r="DV72" s="369"/>
      <c r="DW72" s="369"/>
      <c r="DX72" s="369"/>
      <c r="DY72" s="369"/>
      <c r="DZ72" s="369"/>
      <c r="EA72" s="369"/>
      <c r="EB72" s="369"/>
      <c r="EC72" s="369"/>
      <c r="ED72" s="369"/>
      <c r="EE72" s="369"/>
      <c r="EF72" s="369"/>
      <c r="EG72" s="369"/>
      <c r="EH72" s="369"/>
      <c r="EI72" s="369"/>
      <c r="EJ72" s="369"/>
      <c r="EK72" s="369"/>
      <c r="EL72" s="369"/>
      <c r="EM72" s="369"/>
      <c r="EN72" s="369"/>
      <c r="EO72" s="369"/>
      <c r="EP72" s="369"/>
      <c r="EQ72" s="369"/>
      <c r="ER72" s="369"/>
      <c r="ES72" s="369"/>
      <c r="ET72" s="369"/>
      <c r="EU72" s="369"/>
      <c r="EV72" s="369"/>
      <c r="EW72" s="369"/>
      <c r="EX72" s="369"/>
      <c r="EY72" s="369"/>
      <c r="EZ72" s="369"/>
      <c r="FA72" s="369"/>
      <c r="FB72" s="369"/>
      <c r="FC72" s="369"/>
      <c r="FD72" s="369"/>
      <c r="FE72" s="369"/>
      <c r="FF72" s="369"/>
      <c r="FG72" s="369"/>
      <c r="FH72" s="369"/>
      <c r="FI72" s="369"/>
      <c r="FJ72" s="369"/>
      <c r="FK72" s="369"/>
      <c r="FL72" s="369"/>
      <c r="FM72" s="369"/>
      <c r="FN72" s="369"/>
      <c r="FO72" s="369"/>
      <c r="FP72" s="369"/>
      <c r="FQ72" s="369"/>
      <c r="FR72" s="369"/>
      <c r="FS72" s="369"/>
      <c r="FT72" s="369"/>
      <c r="FU72" s="369"/>
      <c r="FV72" s="369"/>
      <c r="FW72" s="369"/>
      <c r="FX72" s="369"/>
      <c r="FY72" s="369"/>
      <c r="FZ72" s="369"/>
      <c r="GA72" s="369"/>
      <c r="GB72" s="369"/>
      <c r="GC72" s="369"/>
      <c r="GD72" s="369"/>
      <c r="GE72" s="369"/>
      <c r="GF72" s="369"/>
      <c r="GG72" s="369"/>
      <c r="GH72" s="369"/>
      <c r="GI72" s="369"/>
      <c r="GJ72" s="369"/>
      <c r="GK72" s="369"/>
      <c r="GL72" s="369"/>
      <c r="GM72" s="369"/>
      <c r="GN72" s="369"/>
      <c r="GO72" s="369"/>
      <c r="GP72" s="369"/>
      <c r="GQ72" s="369"/>
      <c r="GR72" s="369"/>
      <c r="GS72" s="369"/>
      <c r="GT72" s="369"/>
      <c r="GU72" s="369"/>
      <c r="GV72" s="369"/>
      <c r="GW72" s="369"/>
      <c r="GX72" s="369"/>
      <c r="GY72" s="369"/>
      <c r="GZ72" s="369"/>
      <c r="HA72" s="369"/>
      <c r="HB72" s="369"/>
      <c r="HC72" s="369"/>
      <c r="HD72" s="369"/>
      <c r="HE72" s="369"/>
      <c r="HF72" s="369"/>
      <c r="HG72" s="369"/>
      <c r="HH72" s="369"/>
      <c r="HI72" s="369"/>
      <c r="HJ72" s="369"/>
      <c r="HK72" s="369"/>
      <c r="HL72" s="369"/>
      <c r="HM72" s="369"/>
      <c r="HN72" s="369"/>
      <c r="HO72" s="369"/>
      <c r="HP72" s="369"/>
      <c r="HQ72" s="369"/>
      <c r="HR72" s="369"/>
      <c r="HS72" s="369"/>
      <c r="HT72" s="369"/>
      <c r="HU72" s="369"/>
      <c r="HV72" s="369"/>
      <c r="HW72" s="369"/>
      <c r="HX72" s="369"/>
      <c r="HY72" s="369"/>
      <c r="HZ72" s="369"/>
      <c r="IA72" s="369"/>
      <c r="IB72" s="369"/>
      <c r="IC72" s="369"/>
      <c r="ID72" s="369"/>
      <c r="IE72" s="369"/>
      <c r="IF72" s="369"/>
      <c r="IG72" s="369"/>
      <c r="IH72" s="369"/>
      <c r="II72" s="369"/>
      <c r="IJ72" s="369"/>
      <c r="IK72" s="369"/>
      <c r="IL72" s="369"/>
      <c r="IM72" s="369"/>
    </row>
    <row r="73" s="271" customFormat="true" ht="31.2" hidden="false" customHeight="false" outlineLevel="0" collapsed="false">
      <c r="A73" s="280" t="s">
        <v>251</v>
      </c>
      <c r="B73" s="274" t="s">
        <v>225</v>
      </c>
      <c r="C73" s="275" t="s">
        <v>321</v>
      </c>
      <c r="D73" s="450" t="s">
        <v>450</v>
      </c>
      <c r="E73" s="451" t="s">
        <v>452</v>
      </c>
      <c r="F73" s="431" t="s">
        <v>235</v>
      </c>
      <c r="G73" s="625" t="n">
        <v>18.6</v>
      </c>
      <c r="H73" s="625" t="n">
        <v>15</v>
      </c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  <c r="AD73" s="369"/>
      <c r="AE73" s="369"/>
      <c r="AF73" s="369"/>
      <c r="AG73" s="369"/>
      <c r="AH73" s="369"/>
      <c r="AI73" s="369"/>
      <c r="AJ73" s="369"/>
      <c r="AK73" s="369"/>
      <c r="AL73" s="369"/>
      <c r="AM73" s="369"/>
      <c r="AN73" s="369"/>
      <c r="AO73" s="369"/>
      <c r="AP73" s="369"/>
      <c r="AQ73" s="369"/>
      <c r="AR73" s="369"/>
      <c r="AS73" s="369"/>
      <c r="AT73" s="369"/>
      <c r="AU73" s="369"/>
      <c r="AV73" s="369"/>
      <c r="AW73" s="369"/>
      <c r="AX73" s="369"/>
      <c r="AY73" s="369"/>
      <c r="AZ73" s="369"/>
      <c r="BA73" s="369"/>
      <c r="BB73" s="369"/>
      <c r="BC73" s="369"/>
      <c r="BD73" s="369"/>
      <c r="BE73" s="369"/>
      <c r="BF73" s="369"/>
      <c r="BG73" s="369"/>
      <c r="BH73" s="369"/>
      <c r="BI73" s="369"/>
      <c r="BJ73" s="369"/>
      <c r="BK73" s="369"/>
      <c r="BL73" s="369"/>
      <c r="BM73" s="369"/>
      <c r="BN73" s="369"/>
      <c r="BO73" s="369"/>
      <c r="BP73" s="369"/>
      <c r="BQ73" s="369"/>
      <c r="BR73" s="369"/>
      <c r="BS73" s="369"/>
      <c r="BT73" s="369"/>
      <c r="BU73" s="369"/>
      <c r="BV73" s="369"/>
      <c r="BW73" s="369"/>
      <c r="BX73" s="369"/>
      <c r="BY73" s="369"/>
      <c r="BZ73" s="369"/>
      <c r="CA73" s="369"/>
      <c r="CB73" s="369"/>
      <c r="CC73" s="369"/>
      <c r="CD73" s="369"/>
      <c r="CE73" s="369"/>
      <c r="CF73" s="369"/>
      <c r="CG73" s="369"/>
      <c r="CH73" s="369"/>
      <c r="CI73" s="369"/>
      <c r="CJ73" s="369"/>
      <c r="CK73" s="369"/>
      <c r="CL73" s="369"/>
      <c r="CM73" s="369"/>
      <c r="CN73" s="369"/>
      <c r="CO73" s="369"/>
      <c r="CP73" s="369"/>
      <c r="CQ73" s="369"/>
      <c r="CR73" s="369"/>
      <c r="CS73" s="369"/>
      <c r="CT73" s="369"/>
      <c r="CU73" s="369"/>
      <c r="CV73" s="369"/>
      <c r="CW73" s="369"/>
      <c r="CX73" s="369"/>
      <c r="CY73" s="369"/>
      <c r="CZ73" s="369"/>
      <c r="DA73" s="369"/>
      <c r="DB73" s="369"/>
      <c r="DC73" s="369"/>
      <c r="DD73" s="369"/>
      <c r="DE73" s="369"/>
      <c r="DF73" s="369"/>
      <c r="DG73" s="369"/>
      <c r="DH73" s="369"/>
      <c r="DI73" s="369"/>
      <c r="DJ73" s="369"/>
      <c r="DK73" s="369"/>
      <c r="DL73" s="369"/>
      <c r="DM73" s="369"/>
      <c r="DN73" s="369"/>
      <c r="DO73" s="369"/>
      <c r="DP73" s="369"/>
      <c r="DQ73" s="369"/>
      <c r="DR73" s="369"/>
      <c r="DS73" s="369"/>
      <c r="DT73" s="369"/>
      <c r="DU73" s="369"/>
      <c r="DV73" s="369"/>
      <c r="DW73" s="369"/>
      <c r="DX73" s="369"/>
      <c r="DY73" s="369"/>
      <c r="DZ73" s="369"/>
      <c r="EA73" s="369"/>
      <c r="EB73" s="369"/>
      <c r="EC73" s="369"/>
      <c r="ED73" s="369"/>
      <c r="EE73" s="369"/>
      <c r="EF73" s="369"/>
      <c r="EG73" s="369"/>
      <c r="EH73" s="369"/>
      <c r="EI73" s="369"/>
      <c r="EJ73" s="369"/>
      <c r="EK73" s="369"/>
      <c r="EL73" s="369"/>
      <c r="EM73" s="369"/>
      <c r="EN73" s="369"/>
      <c r="EO73" s="369"/>
      <c r="EP73" s="369"/>
      <c r="EQ73" s="369"/>
      <c r="ER73" s="369"/>
      <c r="ES73" s="369"/>
      <c r="ET73" s="369"/>
      <c r="EU73" s="369"/>
      <c r="EV73" s="369"/>
      <c r="EW73" s="369"/>
      <c r="EX73" s="369"/>
      <c r="EY73" s="369"/>
      <c r="EZ73" s="369"/>
      <c r="FA73" s="369"/>
      <c r="FB73" s="369"/>
      <c r="FC73" s="369"/>
      <c r="FD73" s="369"/>
      <c r="FE73" s="369"/>
      <c r="FF73" s="369"/>
      <c r="FG73" s="369"/>
      <c r="FH73" s="369"/>
      <c r="FI73" s="369"/>
      <c r="FJ73" s="369"/>
      <c r="FK73" s="369"/>
      <c r="FL73" s="369"/>
      <c r="FM73" s="369"/>
      <c r="FN73" s="369"/>
      <c r="FO73" s="369"/>
      <c r="FP73" s="369"/>
      <c r="FQ73" s="369"/>
      <c r="FR73" s="369"/>
      <c r="FS73" s="369"/>
      <c r="FT73" s="369"/>
      <c r="FU73" s="369"/>
      <c r="FV73" s="369"/>
      <c r="FW73" s="369"/>
      <c r="FX73" s="369"/>
      <c r="FY73" s="369"/>
      <c r="FZ73" s="369"/>
      <c r="GA73" s="369"/>
      <c r="GB73" s="369"/>
      <c r="GC73" s="369"/>
      <c r="GD73" s="369"/>
      <c r="GE73" s="369"/>
      <c r="GF73" s="369"/>
      <c r="GG73" s="369"/>
      <c r="GH73" s="369"/>
      <c r="GI73" s="369"/>
      <c r="GJ73" s="369"/>
      <c r="GK73" s="369"/>
      <c r="GL73" s="369"/>
      <c r="GM73" s="369"/>
      <c r="GN73" s="369"/>
      <c r="GO73" s="369"/>
      <c r="GP73" s="369"/>
      <c r="GQ73" s="369"/>
      <c r="GR73" s="369"/>
      <c r="GS73" s="369"/>
      <c r="GT73" s="369"/>
      <c r="GU73" s="369"/>
      <c r="GV73" s="369"/>
      <c r="GW73" s="369"/>
      <c r="GX73" s="369"/>
      <c r="GY73" s="369"/>
      <c r="GZ73" s="369"/>
      <c r="HA73" s="369"/>
      <c r="HB73" s="369"/>
      <c r="HC73" s="369"/>
      <c r="HD73" s="369"/>
      <c r="HE73" s="369"/>
      <c r="HF73" s="369"/>
      <c r="HG73" s="369"/>
      <c r="HH73" s="369"/>
      <c r="HI73" s="369"/>
      <c r="HJ73" s="369"/>
      <c r="HK73" s="369"/>
      <c r="HL73" s="369"/>
      <c r="HM73" s="369"/>
      <c r="HN73" s="369"/>
      <c r="HO73" s="369"/>
      <c r="HP73" s="369"/>
      <c r="HQ73" s="369"/>
      <c r="HR73" s="369"/>
      <c r="HS73" s="369"/>
      <c r="HT73" s="369"/>
      <c r="HU73" s="369"/>
      <c r="HV73" s="369"/>
      <c r="HW73" s="369"/>
      <c r="HX73" s="369"/>
      <c r="HY73" s="369"/>
      <c r="HZ73" s="369"/>
      <c r="IA73" s="369"/>
      <c r="IB73" s="369"/>
      <c r="IC73" s="369"/>
      <c r="ID73" s="369"/>
      <c r="IE73" s="369"/>
      <c r="IF73" s="369"/>
      <c r="IG73" s="369"/>
      <c r="IH73" s="369"/>
      <c r="II73" s="369"/>
      <c r="IJ73" s="369"/>
      <c r="IK73" s="369"/>
      <c r="IL73" s="369"/>
      <c r="IM73" s="369"/>
    </row>
    <row r="74" s="369" customFormat="true" ht="19.5" hidden="false" customHeight="true" outlineLevel="0" collapsed="false">
      <c r="A74" s="400" t="s">
        <v>337</v>
      </c>
      <c r="B74" s="401" t="s">
        <v>338</v>
      </c>
      <c r="C74" s="401"/>
      <c r="D74" s="461"/>
      <c r="E74" s="462"/>
      <c r="F74" s="401"/>
      <c r="G74" s="626" t="n">
        <f aca="false">SUM(G75)</f>
        <v>15</v>
      </c>
      <c r="H74" s="626" t="n">
        <f aca="false">SUM(H75)</f>
        <v>10</v>
      </c>
    </row>
    <row r="75" s="332" customFormat="true" ht="18" hidden="false" customHeight="false" outlineLevel="0" collapsed="false">
      <c r="A75" s="406" t="s">
        <v>366</v>
      </c>
      <c r="B75" s="407" t="s">
        <v>338</v>
      </c>
      <c r="C75" s="407" t="s">
        <v>296</v>
      </c>
      <c r="D75" s="465"/>
      <c r="E75" s="466"/>
      <c r="F75" s="407"/>
      <c r="G75" s="627" t="n">
        <f aca="false">+G76</f>
        <v>15</v>
      </c>
      <c r="H75" s="627" t="n">
        <f aca="false">+H76</f>
        <v>10</v>
      </c>
    </row>
    <row r="76" s="494" customFormat="true" ht="78" hidden="false" customHeight="false" outlineLevel="0" collapsed="false">
      <c r="A76" s="578" t="s">
        <v>453</v>
      </c>
      <c r="B76" s="468" t="s">
        <v>338</v>
      </c>
      <c r="C76" s="497" t="s">
        <v>296</v>
      </c>
      <c r="D76" s="310" t="s">
        <v>265</v>
      </c>
      <c r="E76" s="498" t="s">
        <v>246</v>
      </c>
      <c r="F76" s="499"/>
      <c r="G76" s="628" t="n">
        <f aca="false">+G77</f>
        <v>15</v>
      </c>
      <c r="H76" s="628" t="n">
        <f aca="false">+H77</f>
        <v>10</v>
      </c>
      <c r="I76" s="493"/>
      <c r="J76" s="493"/>
      <c r="K76" s="493"/>
      <c r="L76" s="493"/>
      <c r="M76" s="493"/>
      <c r="N76" s="493"/>
      <c r="O76" s="493"/>
      <c r="P76" s="493"/>
      <c r="Q76" s="493"/>
      <c r="R76" s="493"/>
      <c r="S76" s="493"/>
      <c r="T76" s="493"/>
      <c r="U76" s="493"/>
      <c r="V76" s="493"/>
      <c r="W76" s="493"/>
      <c r="X76" s="493"/>
      <c r="Y76" s="493"/>
      <c r="Z76" s="493"/>
      <c r="AA76" s="493"/>
      <c r="AB76" s="493"/>
      <c r="AC76" s="493"/>
      <c r="AD76" s="493"/>
      <c r="AE76" s="493"/>
      <c r="AF76" s="493"/>
      <c r="AG76" s="493"/>
      <c r="AH76" s="493"/>
      <c r="AI76" s="493"/>
      <c r="AJ76" s="493"/>
      <c r="AK76" s="493"/>
    </row>
    <row r="77" s="272" customFormat="true" ht="96.75" hidden="false" customHeight="true" outlineLevel="0" collapsed="false">
      <c r="A77" s="313" t="s">
        <v>454</v>
      </c>
      <c r="B77" s="314" t="s">
        <v>338</v>
      </c>
      <c r="C77" s="315" t="s">
        <v>296</v>
      </c>
      <c r="D77" s="629" t="s">
        <v>340</v>
      </c>
      <c r="E77" s="630" t="s">
        <v>246</v>
      </c>
      <c r="F77" s="318"/>
      <c r="G77" s="571" t="n">
        <f aca="false">+G78+G80</f>
        <v>15</v>
      </c>
      <c r="H77" s="571" t="n">
        <f aca="false">+H78+H80</f>
        <v>10</v>
      </c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</row>
    <row r="78" s="271" customFormat="true" ht="16.2" hidden="false" customHeight="false" outlineLevel="0" collapsed="false">
      <c r="A78" s="320" t="s">
        <v>368</v>
      </c>
      <c r="B78" s="321" t="s">
        <v>338</v>
      </c>
      <c r="C78" s="322" t="s">
        <v>296</v>
      </c>
      <c r="D78" s="631" t="s">
        <v>340</v>
      </c>
      <c r="E78" s="632" t="s">
        <v>455</v>
      </c>
      <c r="F78" s="325"/>
      <c r="G78" s="574" t="n">
        <f aca="false">SUM(G79)</f>
        <v>15</v>
      </c>
      <c r="H78" s="574" t="n">
        <f aca="false">SUM(H79)</f>
        <v>10</v>
      </c>
    </row>
    <row r="79" s="271" customFormat="true" ht="31.2" hidden="false" customHeight="false" outlineLevel="0" collapsed="false">
      <c r="A79" s="505" t="s">
        <v>251</v>
      </c>
      <c r="B79" s="274" t="s">
        <v>338</v>
      </c>
      <c r="C79" s="275" t="s">
        <v>296</v>
      </c>
      <c r="D79" s="347" t="s">
        <v>340</v>
      </c>
      <c r="E79" s="501" t="s">
        <v>455</v>
      </c>
      <c r="F79" s="283" t="s">
        <v>235</v>
      </c>
      <c r="G79" s="575" t="n">
        <v>15</v>
      </c>
      <c r="H79" s="575" t="n">
        <v>10</v>
      </c>
    </row>
    <row r="80" s="272" customFormat="true" ht="16.2" hidden="true" customHeight="false" outlineLevel="0" collapsed="false">
      <c r="A80" s="320" t="s">
        <v>456</v>
      </c>
      <c r="B80" s="321"/>
      <c r="C80" s="322"/>
      <c r="D80" s="323" t="s">
        <v>340</v>
      </c>
      <c r="E80" s="324" t="s">
        <v>457</v>
      </c>
      <c r="F80" s="325"/>
      <c r="G80" s="574" t="n">
        <f aca="false">SUM(G81)</f>
        <v>0</v>
      </c>
      <c r="H80" s="574" t="n">
        <f aca="false">SUM(H81)</f>
        <v>0</v>
      </c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s="271" customFormat="true" ht="31.2" hidden="true" customHeight="false" outlineLevel="0" collapsed="false">
      <c r="A81" s="505" t="s">
        <v>251</v>
      </c>
      <c r="B81" s="274" t="s">
        <v>338</v>
      </c>
      <c r="C81" s="275" t="s">
        <v>296</v>
      </c>
      <c r="D81" s="347" t="s">
        <v>340</v>
      </c>
      <c r="E81" s="501" t="s">
        <v>457</v>
      </c>
      <c r="F81" s="283" t="s">
        <v>235</v>
      </c>
      <c r="G81" s="575" t="n">
        <v>0</v>
      </c>
      <c r="H81" s="575" t="n">
        <v>0</v>
      </c>
    </row>
    <row r="82" s="271" customFormat="true" ht="16.2" hidden="true" customHeight="false" outlineLevel="0" collapsed="false">
      <c r="A82" s="439" t="s">
        <v>458</v>
      </c>
      <c r="B82" s="247" t="s">
        <v>243</v>
      </c>
      <c r="C82" s="248"/>
      <c r="D82" s="633"/>
      <c r="E82" s="634"/>
      <c r="F82" s="635"/>
      <c r="G82" s="566" t="n">
        <f aca="false">+G83</f>
        <v>0</v>
      </c>
      <c r="H82" s="566" t="n">
        <f aca="false">+H83</f>
        <v>0</v>
      </c>
    </row>
    <row r="83" s="271" customFormat="true" ht="16.2" hidden="true" customHeight="false" outlineLevel="0" collapsed="false">
      <c r="A83" s="305" t="s">
        <v>459</v>
      </c>
      <c r="B83" s="254" t="s">
        <v>243</v>
      </c>
      <c r="C83" s="255" t="s">
        <v>243</v>
      </c>
      <c r="D83" s="636"/>
      <c r="E83" s="637"/>
      <c r="F83" s="638"/>
      <c r="G83" s="567" t="n">
        <f aca="false">+G84</f>
        <v>0</v>
      </c>
      <c r="H83" s="567" t="n">
        <f aca="false">+H84</f>
        <v>0</v>
      </c>
    </row>
    <row r="84" s="271" customFormat="true" ht="98.25" hidden="true" customHeight="true" outlineLevel="0" collapsed="false">
      <c r="A84" s="639" t="s">
        <v>460</v>
      </c>
      <c r="B84" s="308" t="s">
        <v>243</v>
      </c>
      <c r="C84" s="640" t="s">
        <v>243</v>
      </c>
      <c r="D84" s="288" t="s">
        <v>461</v>
      </c>
      <c r="E84" s="289" t="s">
        <v>246</v>
      </c>
      <c r="F84" s="309"/>
      <c r="G84" s="580" t="n">
        <f aca="false">+G85</f>
        <v>0</v>
      </c>
      <c r="H84" s="580" t="n">
        <f aca="false">+H85</f>
        <v>0</v>
      </c>
    </row>
    <row r="85" s="271" customFormat="true" ht="109.2" hidden="true" customHeight="false" outlineLevel="0" collapsed="false">
      <c r="A85" s="641" t="s">
        <v>462</v>
      </c>
      <c r="B85" s="589" t="s">
        <v>243</v>
      </c>
      <c r="C85" s="642" t="s">
        <v>243</v>
      </c>
      <c r="D85" s="643" t="s">
        <v>463</v>
      </c>
      <c r="E85" s="570" t="s">
        <v>246</v>
      </c>
      <c r="F85" s="592"/>
      <c r="G85" s="593" t="n">
        <f aca="false">+G86</f>
        <v>0</v>
      </c>
      <c r="H85" s="593" t="n">
        <f aca="false">+H86</f>
        <v>0</v>
      </c>
    </row>
    <row r="86" s="271" customFormat="true" ht="16.2" hidden="true" customHeight="false" outlineLevel="0" collapsed="false">
      <c r="A86" s="644" t="s">
        <v>464</v>
      </c>
      <c r="B86" s="604" t="s">
        <v>243</v>
      </c>
      <c r="C86" s="645" t="s">
        <v>243</v>
      </c>
      <c r="D86" s="646" t="s">
        <v>463</v>
      </c>
      <c r="E86" s="573" t="s">
        <v>465</v>
      </c>
      <c r="F86" s="598"/>
      <c r="G86" s="599" t="n">
        <f aca="false">+G87</f>
        <v>0</v>
      </c>
      <c r="H86" s="599" t="n">
        <f aca="false">+H87</f>
        <v>0</v>
      </c>
    </row>
    <row r="87" s="271" customFormat="true" ht="31.2" hidden="true" customHeight="false" outlineLevel="0" collapsed="false">
      <c r="A87" s="505" t="s">
        <v>251</v>
      </c>
      <c r="B87" s="296" t="s">
        <v>243</v>
      </c>
      <c r="C87" s="297" t="s">
        <v>243</v>
      </c>
      <c r="D87" s="647" t="s">
        <v>463</v>
      </c>
      <c r="E87" s="277" t="s">
        <v>465</v>
      </c>
      <c r="F87" s="298" t="s">
        <v>235</v>
      </c>
      <c r="G87" s="577"/>
      <c r="H87" s="577"/>
    </row>
    <row r="88" s="332" customFormat="true" ht="18" hidden="false" customHeight="false" outlineLevel="0" collapsed="false">
      <c r="A88" s="415" t="s">
        <v>384</v>
      </c>
      <c r="B88" s="247" t="s">
        <v>385</v>
      </c>
      <c r="C88" s="247"/>
      <c r="D88" s="461"/>
      <c r="E88" s="462"/>
      <c r="F88" s="247"/>
      <c r="G88" s="566" t="n">
        <f aca="false">+G89</f>
        <v>192.8</v>
      </c>
      <c r="H88" s="566" t="n">
        <f aca="false">+H89</f>
        <v>122.8</v>
      </c>
    </row>
    <row r="89" s="332" customFormat="true" ht="18" hidden="false" customHeight="false" outlineLevel="0" collapsed="false">
      <c r="A89" s="253" t="s">
        <v>386</v>
      </c>
      <c r="B89" s="254" t="s">
        <v>385</v>
      </c>
      <c r="C89" s="254" t="s">
        <v>212</v>
      </c>
      <c r="D89" s="333"/>
      <c r="E89" s="334"/>
      <c r="F89" s="254"/>
      <c r="G89" s="567" t="n">
        <f aca="false">+G90</f>
        <v>192.8</v>
      </c>
      <c r="H89" s="567" t="n">
        <f aca="false">+H90</f>
        <v>122.8</v>
      </c>
    </row>
    <row r="90" s="332" customFormat="true" ht="64.5" hidden="false" customHeight="true" outlineLevel="0" collapsed="false">
      <c r="A90" s="335" t="s">
        <v>466</v>
      </c>
      <c r="B90" s="308" t="s">
        <v>385</v>
      </c>
      <c r="C90" s="308" t="s">
        <v>212</v>
      </c>
      <c r="D90" s="421" t="s">
        <v>255</v>
      </c>
      <c r="E90" s="455" t="s">
        <v>246</v>
      </c>
      <c r="F90" s="308"/>
      <c r="G90" s="580" t="n">
        <f aca="false">+G91</f>
        <v>192.8</v>
      </c>
      <c r="H90" s="580" t="n">
        <f aca="false">+H91</f>
        <v>122.8</v>
      </c>
    </row>
    <row r="91" s="332" customFormat="true" ht="62.4" hidden="false" customHeight="false" outlineLevel="0" collapsed="false">
      <c r="A91" s="588" t="s">
        <v>467</v>
      </c>
      <c r="B91" s="589" t="s">
        <v>385</v>
      </c>
      <c r="C91" s="589" t="s">
        <v>212</v>
      </c>
      <c r="D91" s="629" t="s">
        <v>388</v>
      </c>
      <c r="E91" s="648" t="s">
        <v>246</v>
      </c>
      <c r="F91" s="589"/>
      <c r="G91" s="593" t="n">
        <f aca="false">G92+G96</f>
        <v>192.8</v>
      </c>
      <c r="H91" s="593" t="n">
        <f aca="false">H92+H96</f>
        <v>122.8</v>
      </c>
    </row>
    <row r="92" s="332" customFormat="true" ht="31.2" hidden="false" customHeight="false" outlineLevel="0" collapsed="false">
      <c r="A92" s="594" t="s">
        <v>292</v>
      </c>
      <c r="B92" s="604" t="s">
        <v>385</v>
      </c>
      <c r="C92" s="645" t="s">
        <v>212</v>
      </c>
      <c r="D92" s="323" t="s">
        <v>388</v>
      </c>
      <c r="E92" s="459" t="s">
        <v>430</v>
      </c>
      <c r="F92" s="598"/>
      <c r="G92" s="599" t="n">
        <f aca="false">SUM(G93:G95)</f>
        <v>192.8</v>
      </c>
      <c r="H92" s="599" t="n">
        <f aca="false">SUM(H93:H95)</f>
        <v>122.8</v>
      </c>
    </row>
    <row r="93" s="332" customFormat="true" ht="66.75" hidden="false" customHeight="true" outlineLevel="0" collapsed="false">
      <c r="A93" s="350" t="s">
        <v>222</v>
      </c>
      <c r="B93" s="281" t="s">
        <v>385</v>
      </c>
      <c r="C93" s="281" t="s">
        <v>212</v>
      </c>
      <c r="D93" s="328" t="s">
        <v>388</v>
      </c>
      <c r="E93" s="353" t="s">
        <v>430</v>
      </c>
      <c r="F93" s="281" t="s">
        <v>223</v>
      </c>
      <c r="G93" s="611" t="n">
        <v>170</v>
      </c>
      <c r="H93" s="611" t="n">
        <v>100</v>
      </c>
    </row>
    <row r="94" s="332" customFormat="true" ht="31.2" hidden="false" customHeight="false" outlineLevel="0" collapsed="false">
      <c r="A94" s="280" t="s">
        <v>251</v>
      </c>
      <c r="B94" s="281" t="s">
        <v>385</v>
      </c>
      <c r="C94" s="281" t="s">
        <v>212</v>
      </c>
      <c r="D94" s="328" t="s">
        <v>388</v>
      </c>
      <c r="E94" s="353" t="s">
        <v>430</v>
      </c>
      <c r="F94" s="281" t="s">
        <v>235</v>
      </c>
      <c r="G94" s="611" t="n">
        <v>18</v>
      </c>
      <c r="H94" s="611" t="n">
        <v>18</v>
      </c>
    </row>
    <row r="95" s="332" customFormat="true" ht="18" hidden="false" customHeight="false" outlineLevel="0" collapsed="false">
      <c r="A95" s="280" t="s">
        <v>240</v>
      </c>
      <c r="B95" s="281" t="s">
        <v>385</v>
      </c>
      <c r="C95" s="281" t="s">
        <v>212</v>
      </c>
      <c r="D95" s="328" t="s">
        <v>388</v>
      </c>
      <c r="E95" s="353" t="s">
        <v>430</v>
      </c>
      <c r="F95" s="281" t="s">
        <v>241</v>
      </c>
      <c r="G95" s="611" t="n">
        <v>4.8</v>
      </c>
      <c r="H95" s="611" t="n">
        <v>4.8</v>
      </c>
    </row>
    <row r="96" s="513" customFormat="true" ht="31.2" hidden="true" customHeight="false" outlineLevel="0" collapsed="false">
      <c r="A96" s="649" t="s">
        <v>468</v>
      </c>
      <c r="B96" s="650" t="s">
        <v>385</v>
      </c>
      <c r="C96" s="651" t="s">
        <v>212</v>
      </c>
      <c r="D96" s="652" t="s">
        <v>388</v>
      </c>
      <c r="E96" s="653" t="s">
        <v>469</v>
      </c>
      <c r="F96" s="654"/>
      <c r="G96" s="655" t="n">
        <f aca="false">+G97</f>
        <v>0</v>
      </c>
      <c r="H96" s="655" t="n">
        <f aca="false">+H97</f>
        <v>0</v>
      </c>
      <c r="I96" s="512"/>
      <c r="J96" s="512"/>
      <c r="K96" s="512"/>
      <c r="L96" s="512"/>
      <c r="M96" s="512"/>
      <c r="N96" s="512"/>
      <c r="O96" s="512"/>
      <c r="P96" s="512"/>
      <c r="Q96" s="512"/>
      <c r="R96" s="512"/>
      <c r="S96" s="512"/>
      <c r="T96" s="512"/>
      <c r="U96" s="512"/>
      <c r="V96" s="512"/>
      <c r="W96" s="512"/>
      <c r="X96" s="512"/>
      <c r="Y96" s="512"/>
      <c r="Z96" s="512"/>
      <c r="AA96" s="512"/>
      <c r="AB96" s="512"/>
      <c r="AC96" s="512"/>
      <c r="AD96" s="512"/>
      <c r="AE96" s="512"/>
      <c r="AF96" s="512"/>
      <c r="AG96" s="512"/>
      <c r="AH96" s="512"/>
      <c r="AI96" s="512"/>
      <c r="AJ96" s="512"/>
      <c r="AK96" s="512"/>
    </row>
    <row r="97" s="513" customFormat="true" ht="31.2" hidden="true" customHeight="false" outlineLevel="0" collapsed="false">
      <c r="A97" s="280" t="s">
        <v>251</v>
      </c>
      <c r="B97" s="541" t="s">
        <v>385</v>
      </c>
      <c r="C97" s="541" t="s">
        <v>212</v>
      </c>
      <c r="D97" s="542" t="s">
        <v>388</v>
      </c>
      <c r="E97" s="543" t="s">
        <v>469</v>
      </c>
      <c r="F97" s="541" t="s">
        <v>235</v>
      </c>
      <c r="G97" s="656" t="n">
        <v>0</v>
      </c>
      <c r="H97" s="656" t="n">
        <v>0</v>
      </c>
      <c r="I97" s="512"/>
      <c r="J97" s="512"/>
      <c r="K97" s="512"/>
      <c r="L97" s="512"/>
      <c r="M97" s="512"/>
      <c r="N97" s="512"/>
      <c r="O97" s="512"/>
      <c r="P97" s="512"/>
      <c r="Q97" s="512"/>
      <c r="R97" s="512"/>
      <c r="S97" s="512"/>
      <c r="T97" s="512"/>
      <c r="U97" s="512"/>
      <c r="V97" s="512"/>
      <c r="W97" s="512"/>
      <c r="X97" s="512"/>
      <c r="Y97" s="512"/>
      <c r="Z97" s="512"/>
      <c r="AA97" s="512"/>
      <c r="AB97" s="512"/>
      <c r="AC97" s="512"/>
      <c r="AD97" s="512"/>
      <c r="AE97" s="512"/>
      <c r="AF97" s="512"/>
      <c r="AG97" s="512"/>
      <c r="AH97" s="512"/>
      <c r="AI97" s="512"/>
      <c r="AJ97" s="512"/>
      <c r="AK97" s="512"/>
    </row>
    <row r="98" s="332" customFormat="true" ht="18" hidden="true" customHeight="false" outlineLevel="0" collapsed="false">
      <c r="A98" s="415" t="s">
        <v>406</v>
      </c>
      <c r="B98" s="657" t="n">
        <v>10</v>
      </c>
      <c r="C98" s="657"/>
      <c r="D98" s="461"/>
      <c r="E98" s="462"/>
      <c r="F98" s="247"/>
      <c r="G98" s="566" t="n">
        <f aca="false">+G99</f>
        <v>0</v>
      </c>
      <c r="H98" s="566" t="n">
        <f aca="false">+H99</f>
        <v>0</v>
      </c>
    </row>
    <row r="99" s="332" customFormat="true" ht="18" hidden="true" customHeight="false" outlineLevel="0" collapsed="false">
      <c r="A99" s="253" t="s">
        <v>408</v>
      </c>
      <c r="B99" s="658" t="n">
        <v>10</v>
      </c>
      <c r="C99" s="407" t="s">
        <v>212</v>
      </c>
      <c r="D99" s="333"/>
      <c r="E99" s="334"/>
      <c r="F99" s="407"/>
      <c r="G99" s="567" t="n">
        <f aca="false">G100</f>
        <v>0</v>
      </c>
      <c r="H99" s="567" t="n">
        <f aca="false">H100</f>
        <v>0</v>
      </c>
    </row>
    <row r="100" s="332" customFormat="true" ht="62.4" hidden="true" customHeight="false" outlineLevel="0" collapsed="false">
      <c r="A100" s="335" t="s">
        <v>470</v>
      </c>
      <c r="B100" s="659" t="n">
        <v>10</v>
      </c>
      <c r="C100" s="660" t="s">
        <v>212</v>
      </c>
      <c r="D100" s="421" t="s">
        <v>471</v>
      </c>
      <c r="E100" s="455" t="s">
        <v>246</v>
      </c>
      <c r="F100" s="309"/>
      <c r="G100" s="580" t="n">
        <f aca="false">G101</f>
        <v>0</v>
      </c>
      <c r="H100" s="580" t="n">
        <f aca="false">H101</f>
        <v>0</v>
      </c>
    </row>
    <row r="101" s="332" customFormat="true" ht="78" hidden="true" customHeight="false" outlineLevel="0" collapsed="false">
      <c r="A101" s="661" t="s">
        <v>472</v>
      </c>
      <c r="B101" s="590" t="n">
        <v>10</v>
      </c>
      <c r="C101" s="662" t="s">
        <v>212</v>
      </c>
      <c r="D101" s="629" t="s">
        <v>473</v>
      </c>
      <c r="E101" s="648" t="s">
        <v>246</v>
      </c>
      <c r="F101" s="390"/>
      <c r="G101" s="593" t="n">
        <f aca="false">G102</f>
        <v>0</v>
      </c>
      <c r="H101" s="593" t="n">
        <f aca="false">H102</f>
        <v>0</v>
      </c>
    </row>
    <row r="102" s="332" customFormat="true" ht="31.2" hidden="true" customHeight="false" outlineLevel="0" collapsed="false">
      <c r="A102" s="609" t="s">
        <v>410</v>
      </c>
      <c r="B102" s="663" t="n">
        <v>10</v>
      </c>
      <c r="C102" s="595" t="s">
        <v>212</v>
      </c>
      <c r="D102" s="631" t="s">
        <v>473</v>
      </c>
      <c r="E102" s="606" t="s">
        <v>474</v>
      </c>
      <c r="F102" s="598"/>
      <c r="G102" s="599" t="n">
        <f aca="false">G103</f>
        <v>0</v>
      </c>
      <c r="H102" s="599" t="n">
        <f aca="false">H103</f>
        <v>0</v>
      </c>
    </row>
    <row r="103" s="332" customFormat="true" ht="18" hidden="true" customHeight="false" outlineLevel="0" collapsed="false">
      <c r="A103" s="350" t="s">
        <v>412</v>
      </c>
      <c r="B103" s="664" t="n">
        <v>10</v>
      </c>
      <c r="C103" s="383" t="s">
        <v>212</v>
      </c>
      <c r="D103" s="347" t="s">
        <v>473</v>
      </c>
      <c r="E103" s="348" t="s">
        <v>474</v>
      </c>
      <c r="F103" s="341" t="s">
        <v>413</v>
      </c>
      <c r="G103" s="611"/>
      <c r="H103" s="611"/>
    </row>
    <row r="104" s="237" customFormat="true" ht="18" hidden="true" customHeight="false" outlineLevel="0" collapsed="false">
      <c r="A104" s="415" t="s">
        <v>475</v>
      </c>
      <c r="B104" s="657" t="n">
        <v>11</v>
      </c>
      <c r="C104" s="248"/>
      <c r="D104" s="522"/>
      <c r="E104" s="665"/>
      <c r="F104" s="635"/>
      <c r="G104" s="566" t="n">
        <f aca="false">+G105</f>
        <v>0</v>
      </c>
      <c r="H104" s="566" t="n">
        <f aca="false">+H105</f>
        <v>0</v>
      </c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</row>
    <row r="105" s="237" customFormat="true" ht="18" hidden="true" customHeight="false" outlineLevel="0" collapsed="false">
      <c r="A105" s="253" t="s">
        <v>476</v>
      </c>
      <c r="B105" s="666" t="n">
        <v>11</v>
      </c>
      <c r="C105" s="255" t="s">
        <v>214</v>
      </c>
      <c r="D105" s="667"/>
      <c r="E105" s="668"/>
      <c r="F105" s="638"/>
      <c r="G105" s="567" t="n">
        <f aca="false">+G106</f>
        <v>0</v>
      </c>
      <c r="H105" s="567" t="n">
        <f aca="false">+H106</f>
        <v>0</v>
      </c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</row>
    <row r="106" s="516" customFormat="true" ht="99" hidden="true" customHeight="true" outlineLevel="0" collapsed="false">
      <c r="A106" s="639" t="s">
        <v>477</v>
      </c>
      <c r="B106" s="308" t="s">
        <v>478</v>
      </c>
      <c r="C106" s="640" t="s">
        <v>214</v>
      </c>
      <c r="D106" s="584" t="s">
        <v>461</v>
      </c>
      <c r="E106" s="289" t="s">
        <v>246</v>
      </c>
      <c r="F106" s="309"/>
      <c r="G106" s="580" t="n">
        <f aca="false">+G107</f>
        <v>0</v>
      </c>
      <c r="H106" s="580" t="n">
        <f aca="false">+H107</f>
        <v>0</v>
      </c>
      <c r="I106" s="515"/>
      <c r="J106" s="515"/>
      <c r="K106" s="515"/>
      <c r="L106" s="515"/>
      <c r="M106" s="515"/>
      <c r="N106" s="515"/>
      <c r="O106" s="515"/>
      <c r="P106" s="515"/>
      <c r="Q106" s="515"/>
      <c r="R106" s="515"/>
      <c r="S106" s="515"/>
      <c r="T106" s="515"/>
      <c r="U106" s="515"/>
      <c r="V106" s="515"/>
      <c r="W106" s="515"/>
      <c r="X106" s="515"/>
      <c r="Y106" s="515"/>
      <c r="Z106" s="515"/>
      <c r="AA106" s="515"/>
      <c r="AB106" s="515"/>
      <c r="AC106" s="515"/>
      <c r="AD106" s="515"/>
      <c r="AE106" s="515"/>
      <c r="AF106" s="515"/>
      <c r="AG106" s="515"/>
      <c r="AH106" s="515"/>
      <c r="AI106" s="515"/>
      <c r="AJ106" s="515"/>
      <c r="AK106" s="515"/>
    </row>
    <row r="107" s="237" customFormat="true" ht="109.2" hidden="true" customHeight="false" outlineLevel="0" collapsed="false">
      <c r="A107" s="588" t="s">
        <v>479</v>
      </c>
      <c r="B107" s="589" t="s">
        <v>478</v>
      </c>
      <c r="C107" s="642" t="s">
        <v>214</v>
      </c>
      <c r="D107" s="643" t="s">
        <v>480</v>
      </c>
      <c r="E107" s="570" t="s">
        <v>246</v>
      </c>
      <c r="F107" s="592"/>
      <c r="G107" s="593" t="n">
        <f aca="false">+G108</f>
        <v>0</v>
      </c>
      <c r="H107" s="593" t="n">
        <f aca="false">+H108</f>
        <v>0</v>
      </c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</row>
    <row r="108" s="237" customFormat="true" ht="78.75" hidden="true" customHeight="true" outlineLevel="0" collapsed="false">
      <c r="A108" s="594" t="s">
        <v>481</v>
      </c>
      <c r="B108" s="604" t="s">
        <v>478</v>
      </c>
      <c r="C108" s="645" t="s">
        <v>214</v>
      </c>
      <c r="D108" s="646" t="s">
        <v>480</v>
      </c>
      <c r="E108" s="573" t="s">
        <v>482</v>
      </c>
      <c r="F108" s="598"/>
      <c r="G108" s="599" t="n">
        <f aca="false">+G109</f>
        <v>0</v>
      </c>
      <c r="H108" s="599" t="n">
        <f aca="false">+H109</f>
        <v>0</v>
      </c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</row>
    <row r="109" s="237" customFormat="true" ht="31.2" hidden="true" customHeight="false" outlineLevel="0" collapsed="false">
      <c r="A109" s="382" t="s">
        <v>251</v>
      </c>
      <c r="B109" s="669" t="s">
        <v>478</v>
      </c>
      <c r="C109" s="670" t="s">
        <v>214</v>
      </c>
      <c r="D109" s="671" t="s">
        <v>480</v>
      </c>
      <c r="E109" s="672" t="s">
        <v>482</v>
      </c>
      <c r="F109" s="673" t="s">
        <v>235</v>
      </c>
      <c r="G109" s="674" t="n">
        <v>0</v>
      </c>
      <c r="H109" s="674" t="n">
        <v>0</v>
      </c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</row>
    <row r="110" s="237" customFormat="true" ht="18" hidden="false" customHeight="false" outlineLevel="0" collapsed="false">
      <c r="A110" s="675" t="s">
        <v>483</v>
      </c>
      <c r="B110" s="676"/>
      <c r="C110" s="676"/>
      <c r="D110" s="676"/>
      <c r="E110" s="676"/>
      <c r="F110" s="676"/>
      <c r="G110" s="677" t="n">
        <v>18.9</v>
      </c>
      <c r="H110" s="678" t="n">
        <v>24.5</v>
      </c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</row>
    <row r="111" s="237" customFormat="true" ht="18" hidden="false" customHeight="false" outlineLevel="0" collapsed="false">
      <c r="A111" s="212"/>
      <c r="B111" s="555"/>
      <c r="C111" s="556"/>
      <c r="D111" s="557"/>
      <c r="E111" s="558"/>
      <c r="F111" s="555"/>
      <c r="G111" s="559"/>
      <c r="H111" s="245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</row>
    <row r="112" s="237" customFormat="true" ht="18" hidden="false" customHeight="false" outlineLevel="0" collapsed="false">
      <c r="A112" s="212"/>
      <c r="B112" s="555"/>
      <c r="C112" s="556"/>
      <c r="D112" s="557"/>
      <c r="E112" s="558"/>
      <c r="F112" s="555"/>
      <c r="G112" s="559"/>
      <c r="H112" s="245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</row>
    <row r="113" s="237" customFormat="true" ht="18" hidden="false" customHeight="false" outlineLevel="0" collapsed="false">
      <c r="A113" s="212"/>
      <c r="B113" s="555"/>
      <c r="C113" s="556"/>
      <c r="D113" s="557"/>
      <c r="E113" s="558"/>
      <c r="F113" s="555"/>
      <c r="G113" s="559"/>
      <c r="H113" s="245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</row>
    <row r="114" s="237" customFormat="true" ht="18" hidden="false" customHeight="false" outlineLevel="0" collapsed="false">
      <c r="A114" s="212"/>
      <c r="B114" s="555"/>
      <c r="C114" s="556"/>
      <c r="D114" s="557"/>
      <c r="E114" s="558"/>
      <c r="F114" s="555"/>
      <c r="G114" s="559"/>
      <c r="H114" s="245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</row>
    <row r="115" s="237" customFormat="true" ht="18" hidden="false" customHeight="false" outlineLevel="0" collapsed="false">
      <c r="A115" s="212"/>
      <c r="B115" s="555"/>
      <c r="C115" s="556"/>
      <c r="D115" s="557"/>
      <c r="E115" s="558"/>
      <c r="F115" s="555"/>
      <c r="G115" s="559"/>
      <c r="H115" s="245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</row>
    <row r="116" s="237" customFormat="true" ht="18" hidden="false" customHeight="false" outlineLevel="0" collapsed="false">
      <c r="A116" s="212"/>
      <c r="B116" s="555"/>
      <c r="C116" s="556"/>
      <c r="D116" s="557"/>
      <c r="E116" s="558"/>
      <c r="F116" s="555"/>
      <c r="G116" s="559"/>
      <c r="H116" s="245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</row>
    <row r="117" s="237" customFormat="true" ht="18" hidden="false" customHeight="false" outlineLevel="0" collapsed="false">
      <c r="A117" s="212"/>
      <c r="B117" s="555"/>
      <c r="C117" s="556"/>
      <c r="D117" s="557"/>
      <c r="E117" s="558"/>
      <c r="F117" s="555"/>
      <c r="G117" s="559"/>
      <c r="H117" s="245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</row>
    <row r="118" s="237" customFormat="true" ht="18" hidden="false" customHeight="false" outlineLevel="0" collapsed="false">
      <c r="A118" s="212"/>
      <c r="B118" s="555"/>
      <c r="C118" s="556"/>
      <c r="D118" s="557"/>
      <c r="E118" s="558"/>
      <c r="F118" s="555"/>
      <c r="G118" s="559"/>
      <c r="H118" s="245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</row>
    <row r="119" s="237" customFormat="true" ht="18" hidden="false" customHeight="false" outlineLevel="0" collapsed="false">
      <c r="A119" s="212"/>
      <c r="B119" s="555"/>
      <c r="C119" s="556"/>
      <c r="D119" s="557"/>
      <c r="E119" s="558"/>
      <c r="F119" s="555"/>
      <c r="G119" s="559"/>
      <c r="H119" s="245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</row>
    <row r="120" s="237" customFormat="true" ht="18" hidden="false" customHeight="false" outlineLevel="0" collapsed="false">
      <c r="A120" s="212"/>
      <c r="B120" s="555"/>
      <c r="C120" s="556"/>
      <c r="D120" s="557"/>
      <c r="E120" s="558"/>
      <c r="F120" s="555"/>
      <c r="G120" s="559"/>
      <c r="H120" s="245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</row>
    <row r="121" s="237" customFormat="true" ht="18" hidden="false" customHeight="false" outlineLevel="0" collapsed="false">
      <c r="A121" s="212"/>
      <c r="B121" s="555"/>
      <c r="C121" s="556"/>
      <c r="D121" s="557"/>
      <c r="E121" s="558"/>
      <c r="F121" s="555"/>
      <c r="G121" s="559"/>
      <c r="H121" s="245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</row>
    <row r="122" s="237" customFormat="true" ht="18" hidden="false" customHeight="false" outlineLevel="0" collapsed="false">
      <c r="A122" s="212"/>
      <c r="B122" s="555"/>
      <c r="C122" s="556"/>
      <c r="D122" s="557"/>
      <c r="E122" s="558"/>
      <c r="F122" s="555"/>
      <c r="G122" s="559"/>
      <c r="H122" s="245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</row>
    <row r="123" s="237" customFormat="true" ht="18" hidden="false" customHeight="false" outlineLevel="0" collapsed="false">
      <c r="A123" s="212"/>
      <c r="B123" s="555"/>
      <c r="C123" s="556"/>
      <c r="D123" s="557"/>
      <c r="E123" s="558"/>
      <c r="F123" s="555"/>
      <c r="G123" s="559"/>
      <c r="H123" s="245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</row>
    <row r="124" s="237" customFormat="true" ht="18" hidden="false" customHeight="false" outlineLevel="0" collapsed="false">
      <c r="A124" s="212"/>
      <c r="B124" s="555"/>
      <c r="C124" s="556"/>
      <c r="D124" s="557"/>
      <c r="E124" s="558"/>
      <c r="F124" s="555"/>
      <c r="G124" s="559"/>
      <c r="H124" s="245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</row>
    <row r="125" s="237" customFormat="true" ht="18" hidden="false" customHeight="false" outlineLevel="0" collapsed="false">
      <c r="A125" s="212"/>
      <c r="B125" s="555"/>
      <c r="C125" s="556"/>
      <c r="D125" s="557"/>
      <c r="E125" s="558"/>
      <c r="F125" s="555"/>
      <c r="G125" s="559"/>
      <c r="H125" s="245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</row>
    <row r="126" s="237" customFormat="true" ht="18" hidden="false" customHeight="false" outlineLevel="0" collapsed="false">
      <c r="A126" s="212"/>
      <c r="B126" s="555"/>
      <c r="C126" s="556"/>
      <c r="D126" s="557"/>
      <c r="E126" s="558"/>
      <c r="F126" s="555"/>
      <c r="G126" s="559"/>
      <c r="H126" s="245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</row>
    <row r="127" s="237" customFormat="true" ht="18" hidden="false" customHeight="false" outlineLevel="0" collapsed="false">
      <c r="A127" s="212"/>
      <c r="B127" s="555"/>
      <c r="C127" s="556"/>
      <c r="D127" s="557"/>
      <c r="E127" s="558"/>
      <c r="F127" s="555"/>
      <c r="G127" s="559"/>
      <c r="H127" s="245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</row>
    <row r="128" s="237" customFormat="true" ht="18" hidden="false" customHeight="false" outlineLevel="0" collapsed="false">
      <c r="A128" s="212"/>
      <c r="B128" s="555"/>
      <c r="C128" s="556"/>
      <c r="D128" s="557"/>
      <c r="E128" s="558"/>
      <c r="F128" s="555"/>
      <c r="G128" s="559"/>
      <c r="H128" s="245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</row>
    <row r="129" s="237" customFormat="true" ht="18" hidden="false" customHeight="false" outlineLevel="0" collapsed="false">
      <c r="A129" s="212"/>
      <c r="B129" s="555"/>
      <c r="C129" s="556"/>
      <c r="D129" s="557"/>
      <c r="E129" s="558"/>
      <c r="F129" s="555"/>
      <c r="G129" s="559"/>
      <c r="H129" s="245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</row>
    <row r="130" s="237" customFormat="true" ht="18" hidden="false" customHeight="false" outlineLevel="0" collapsed="false">
      <c r="A130" s="212"/>
      <c r="B130" s="555"/>
      <c r="C130" s="556"/>
      <c r="D130" s="557"/>
      <c r="E130" s="558"/>
      <c r="F130" s="555"/>
      <c r="G130" s="559"/>
      <c r="H130" s="245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</row>
    <row r="131" s="237" customFormat="true" ht="18" hidden="false" customHeight="false" outlineLevel="0" collapsed="false">
      <c r="A131" s="212"/>
      <c r="B131" s="555"/>
      <c r="C131" s="556"/>
      <c r="D131" s="557"/>
      <c r="E131" s="558"/>
      <c r="F131" s="555"/>
      <c r="G131" s="559"/>
      <c r="H131" s="245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</row>
    <row r="132" s="237" customFormat="true" ht="18" hidden="false" customHeight="false" outlineLevel="0" collapsed="false">
      <c r="A132" s="212"/>
      <c r="B132" s="555"/>
      <c r="C132" s="556"/>
      <c r="D132" s="557"/>
      <c r="E132" s="558"/>
      <c r="F132" s="555"/>
      <c r="G132" s="559"/>
      <c r="H132" s="245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</row>
    <row r="133" s="237" customFormat="true" ht="18" hidden="false" customHeight="false" outlineLevel="0" collapsed="false">
      <c r="A133" s="212"/>
      <c r="B133" s="555"/>
      <c r="C133" s="556"/>
      <c r="D133" s="557"/>
      <c r="E133" s="558"/>
      <c r="F133" s="555"/>
      <c r="G133" s="559"/>
      <c r="H133" s="245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</row>
    <row r="134" s="237" customFormat="true" ht="18" hidden="false" customHeight="false" outlineLevel="0" collapsed="false">
      <c r="A134" s="212"/>
      <c r="B134" s="555"/>
      <c r="C134" s="556"/>
      <c r="D134" s="557"/>
      <c r="E134" s="558"/>
      <c r="F134" s="555"/>
      <c r="G134" s="559"/>
      <c r="H134" s="245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</row>
    <row r="135" s="237" customFormat="true" ht="18" hidden="false" customHeight="false" outlineLevel="0" collapsed="false">
      <c r="A135" s="212"/>
      <c r="B135" s="555"/>
      <c r="C135" s="556"/>
      <c r="D135" s="557"/>
      <c r="E135" s="558"/>
      <c r="F135" s="555"/>
      <c r="G135" s="559"/>
      <c r="H135" s="245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</row>
    <row r="136" s="237" customFormat="true" ht="18" hidden="false" customHeight="false" outlineLevel="0" collapsed="false">
      <c r="A136" s="212"/>
      <c r="B136" s="555"/>
      <c r="C136" s="556"/>
      <c r="D136" s="557"/>
      <c r="E136" s="558"/>
      <c r="F136" s="555"/>
      <c r="G136" s="559"/>
      <c r="H136" s="245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</row>
    <row r="137" s="237" customFormat="true" ht="18" hidden="false" customHeight="false" outlineLevel="0" collapsed="false">
      <c r="A137" s="212"/>
      <c r="B137" s="555"/>
      <c r="C137" s="556"/>
      <c r="D137" s="557"/>
      <c r="E137" s="558"/>
      <c r="F137" s="555"/>
      <c r="G137" s="559"/>
      <c r="H137" s="245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</row>
    <row r="138" s="237" customFormat="true" ht="18" hidden="false" customHeight="false" outlineLevel="0" collapsed="false">
      <c r="A138" s="212"/>
      <c r="B138" s="555"/>
      <c r="C138" s="556"/>
      <c r="D138" s="557"/>
      <c r="E138" s="558"/>
      <c r="F138" s="555"/>
      <c r="G138" s="559"/>
      <c r="H138" s="245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</row>
    <row r="139" s="237" customFormat="true" ht="18" hidden="false" customHeight="false" outlineLevel="0" collapsed="false">
      <c r="A139" s="212"/>
      <c r="B139" s="555"/>
      <c r="C139" s="556"/>
      <c r="D139" s="557"/>
      <c r="E139" s="558"/>
      <c r="F139" s="555"/>
      <c r="G139" s="559"/>
      <c r="H139" s="245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</row>
    <row r="140" s="237" customFormat="true" ht="18" hidden="false" customHeight="false" outlineLevel="0" collapsed="false">
      <c r="A140" s="212"/>
      <c r="B140" s="555"/>
      <c r="C140" s="556"/>
      <c r="D140" s="557"/>
      <c r="E140" s="558"/>
      <c r="F140" s="555"/>
      <c r="G140" s="559"/>
      <c r="H140" s="245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</row>
    <row r="141" s="237" customFormat="true" ht="18" hidden="false" customHeight="false" outlineLevel="0" collapsed="false">
      <c r="A141" s="212"/>
      <c r="B141" s="555"/>
      <c r="C141" s="556"/>
      <c r="D141" s="557"/>
      <c r="E141" s="558"/>
      <c r="F141" s="555"/>
      <c r="G141" s="559"/>
      <c r="H141" s="245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</row>
    <row r="142" s="237" customFormat="true" ht="18" hidden="false" customHeight="false" outlineLevel="0" collapsed="false">
      <c r="A142" s="212"/>
      <c r="B142" s="555"/>
      <c r="C142" s="556"/>
      <c r="D142" s="557"/>
      <c r="E142" s="558"/>
      <c r="F142" s="555"/>
      <c r="G142" s="559"/>
      <c r="H142" s="245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</row>
    <row r="143" s="237" customFormat="true" ht="18" hidden="false" customHeight="false" outlineLevel="0" collapsed="false">
      <c r="A143" s="212"/>
      <c r="B143" s="555"/>
      <c r="C143" s="556"/>
      <c r="D143" s="557"/>
      <c r="E143" s="558"/>
      <c r="F143" s="555"/>
      <c r="G143" s="559"/>
      <c r="H143" s="245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</row>
    <row r="144" s="237" customFormat="true" ht="18" hidden="false" customHeight="false" outlineLevel="0" collapsed="false">
      <c r="A144" s="212"/>
      <c r="B144" s="555"/>
      <c r="C144" s="556"/>
      <c r="D144" s="557"/>
      <c r="E144" s="558"/>
      <c r="F144" s="555"/>
      <c r="G144" s="559"/>
      <c r="H144" s="245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</row>
    <row r="145" s="237" customFormat="true" ht="18" hidden="false" customHeight="false" outlineLevel="0" collapsed="false">
      <c r="A145" s="212"/>
      <c r="B145" s="555"/>
      <c r="C145" s="556"/>
      <c r="D145" s="557"/>
      <c r="E145" s="558"/>
      <c r="F145" s="555"/>
      <c r="G145" s="559"/>
      <c r="H145" s="245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</row>
    <row r="146" s="237" customFormat="true" ht="18" hidden="false" customHeight="false" outlineLevel="0" collapsed="false">
      <c r="A146" s="212"/>
      <c r="B146" s="555"/>
      <c r="C146" s="556"/>
      <c r="D146" s="557"/>
      <c r="E146" s="558"/>
      <c r="F146" s="555"/>
      <c r="G146" s="559"/>
      <c r="H146" s="245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H68" activeCellId="0" sqref="H68"/>
    </sheetView>
  </sheetViews>
  <sheetFormatPr defaultColWidth="8.96484375" defaultRowHeight="18" zeroHeight="false" outlineLevelRow="0" outlineLevelCol="0"/>
  <cols>
    <col collapsed="false" customWidth="true" hidden="false" outlineLevel="0" max="1" min="1" style="212" width="69.32"/>
    <col collapsed="false" customWidth="true" hidden="false" outlineLevel="0" max="2" min="2" style="212" width="7.99"/>
    <col collapsed="false" customWidth="true" hidden="false" outlineLevel="0" max="3" min="3" style="213" width="7.1"/>
    <col collapsed="false" customWidth="true" hidden="false" outlineLevel="0" max="4" min="4" style="214" width="5.66"/>
    <col collapsed="false" customWidth="true" hidden="false" outlineLevel="0" max="5" min="5" style="215" width="5.1"/>
    <col collapsed="false" customWidth="true" hidden="false" outlineLevel="0" max="6" min="6" style="216" width="9.87"/>
    <col collapsed="false" customWidth="true" hidden="false" outlineLevel="0" max="7" min="7" style="213" width="5.1"/>
    <col collapsed="false" customWidth="true" hidden="false" outlineLevel="0" max="8" min="8" style="217" width="14.1"/>
    <col collapsed="false" customWidth="true" hidden="false" outlineLevel="0" max="9" min="9" style="218" width="9.87"/>
    <col collapsed="false" customWidth="true" hidden="false" outlineLevel="0" max="37" min="10" style="219" width="9.1"/>
  </cols>
  <sheetData>
    <row r="1" s="9" customFormat="true" ht="15.75" hidden="false" customHeight="true" outlineLevel="0" collapsed="false">
      <c r="A1" s="95" t="s">
        <v>484</v>
      </c>
      <c r="B1" s="95"/>
      <c r="C1" s="95"/>
      <c r="D1" s="95"/>
      <c r="E1" s="95"/>
      <c r="F1" s="95"/>
      <c r="G1" s="95"/>
      <c r="H1" s="95"/>
      <c r="I1" s="95"/>
    </row>
    <row r="2" s="9" customFormat="true" ht="15.75" hidden="false" customHeight="true" outlineLevel="0" collapsed="false">
      <c r="A2" s="95" t="str">
        <f aca="false">'[1]1'!A2</f>
        <v>к решению Собрания депутатов Верхне-Смородинского сельсовета</v>
      </c>
      <c r="B2" s="95"/>
      <c r="C2" s="95"/>
      <c r="D2" s="95"/>
      <c r="E2" s="95"/>
      <c r="F2" s="95"/>
      <c r="G2" s="95"/>
      <c r="H2" s="95"/>
      <c r="I2" s="95"/>
    </row>
    <row r="3" s="9" customFormat="true" ht="15.75" hidden="false" customHeight="true" outlineLevel="0" collapsed="false">
      <c r="A3" s="95" t="s">
        <v>485</v>
      </c>
      <c r="B3" s="95"/>
      <c r="C3" s="95"/>
      <c r="D3" s="95"/>
      <c r="E3" s="95"/>
      <c r="F3" s="95"/>
      <c r="G3" s="95"/>
      <c r="H3" s="95"/>
      <c r="I3" s="95"/>
    </row>
    <row r="4" s="12" customFormat="true" ht="16.5" hidden="false" customHeight="true" outlineLevel="0" collapsed="false">
      <c r="A4" s="220" t="str">
        <f aca="false">'[1]1'!A4</f>
        <v>"О бюджете Верхне-Смородинского сельсовета Поныровского района</v>
      </c>
      <c r="B4" s="220"/>
      <c r="C4" s="220"/>
      <c r="D4" s="220"/>
      <c r="E4" s="220"/>
      <c r="F4" s="220"/>
      <c r="G4" s="220"/>
      <c r="H4" s="220"/>
      <c r="I4" s="220"/>
    </row>
    <row r="5" s="12" customFormat="true" ht="16.5" hidden="false" customHeight="true" outlineLevel="0" collapsed="false">
      <c r="A5" s="220" t="s">
        <v>4</v>
      </c>
      <c r="B5" s="220"/>
      <c r="C5" s="220"/>
      <c r="D5" s="220"/>
      <c r="E5" s="220"/>
      <c r="F5" s="220"/>
      <c r="G5" s="220"/>
      <c r="H5" s="220"/>
      <c r="I5" s="220"/>
    </row>
    <row r="6" s="12" customFormat="true" ht="16.5" hidden="false" customHeight="true" outlineLevel="0" collapsed="false">
      <c r="A6" s="220" t="s">
        <v>203</v>
      </c>
      <c r="B6" s="220"/>
      <c r="C6" s="220"/>
      <c r="D6" s="220"/>
      <c r="E6" s="220"/>
      <c r="F6" s="220"/>
      <c r="G6" s="220"/>
      <c r="H6" s="220"/>
    </row>
    <row r="7" s="12" customFormat="true" ht="7.5" hidden="false" customHeight="true" outlineLevel="0" collapsed="false">
      <c r="A7" s="221"/>
      <c r="B7" s="221"/>
      <c r="C7" s="221"/>
      <c r="D7" s="221"/>
      <c r="E7" s="221"/>
      <c r="F7" s="221"/>
      <c r="G7" s="221"/>
    </row>
    <row r="8" s="12" customFormat="true" ht="44.25" hidden="false" customHeight="true" outlineLevel="0" collapsed="false">
      <c r="A8" s="222" t="s">
        <v>486</v>
      </c>
      <c r="B8" s="222"/>
      <c r="C8" s="222"/>
      <c r="D8" s="222"/>
      <c r="E8" s="222"/>
      <c r="F8" s="222"/>
      <c r="G8" s="222"/>
      <c r="H8" s="222"/>
    </row>
    <row r="9" s="227" customFormat="true" ht="17.4" hidden="false" customHeight="true" outlineLevel="0" collapsed="false">
      <c r="A9" s="223"/>
      <c r="B9" s="223"/>
      <c r="C9" s="224"/>
      <c r="D9" s="224"/>
      <c r="E9" s="224"/>
      <c r="F9" s="224"/>
      <c r="G9" s="225"/>
      <c r="H9" s="226" t="s">
        <v>7</v>
      </c>
    </row>
    <row r="10" s="237" customFormat="true" ht="18" hidden="false" customHeight="true" outlineLevel="0" collapsed="false">
      <c r="A10" s="228" t="s">
        <v>9</v>
      </c>
      <c r="B10" s="679" t="s">
        <v>487</v>
      </c>
      <c r="C10" s="680" t="s">
        <v>205</v>
      </c>
      <c r="D10" s="681" t="s">
        <v>206</v>
      </c>
      <c r="E10" s="682"/>
      <c r="F10" s="683" t="s">
        <v>207</v>
      </c>
      <c r="G10" s="684" t="s">
        <v>208</v>
      </c>
      <c r="H10" s="685" t="s">
        <v>209</v>
      </c>
      <c r="I10" s="235"/>
      <c r="J10" s="236"/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</row>
    <row r="11" s="237" customFormat="true" ht="18" hidden="false" customHeight="false" outlineLevel="0" collapsed="false">
      <c r="A11" s="238" t="s">
        <v>210</v>
      </c>
      <c r="B11" s="686"/>
      <c r="C11" s="239"/>
      <c r="D11" s="240"/>
      <c r="E11" s="241"/>
      <c r="F11" s="242"/>
      <c r="G11" s="243"/>
      <c r="H11" s="244" t="n">
        <f aca="false">H13+H71+H108+H174+H84+H196+H77</f>
        <v>6291773.48</v>
      </c>
      <c r="I11" s="245"/>
      <c r="J11" s="236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</row>
    <row r="12" s="237" customFormat="true" ht="34.8" hidden="false" customHeight="false" outlineLevel="0" collapsed="false">
      <c r="A12" s="687" t="s">
        <v>69</v>
      </c>
      <c r="B12" s="688"/>
      <c r="C12" s="689"/>
      <c r="D12" s="690"/>
      <c r="E12" s="691"/>
      <c r="F12" s="692"/>
      <c r="G12" s="693"/>
      <c r="H12" s="694" t="n">
        <v>6291773</v>
      </c>
      <c r="I12" s="245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</row>
    <row r="13" s="237" customFormat="true" ht="33.75" hidden="false" customHeight="true" outlineLevel="0" collapsed="false">
      <c r="A13" s="695" t="s">
        <v>211</v>
      </c>
      <c r="B13" s="696" t="s">
        <v>68</v>
      </c>
      <c r="C13" s="697" t="s">
        <v>212</v>
      </c>
      <c r="D13" s="698"/>
      <c r="E13" s="699"/>
      <c r="F13" s="700"/>
      <c r="G13" s="701"/>
      <c r="H13" s="702" t="n">
        <f aca="false">H14+H19+H35</f>
        <v>3374277.48</v>
      </c>
      <c r="I13" s="245"/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</row>
    <row r="14" s="262" customFormat="true" ht="31.2" hidden="false" customHeight="false" outlineLevel="0" collapsed="false">
      <c r="A14" s="253" t="s">
        <v>213</v>
      </c>
      <c r="B14" s="306" t="s">
        <v>68</v>
      </c>
      <c r="C14" s="254" t="s">
        <v>212</v>
      </c>
      <c r="D14" s="255" t="s">
        <v>214</v>
      </c>
      <c r="E14" s="256"/>
      <c r="F14" s="257"/>
      <c r="G14" s="258"/>
      <c r="H14" s="259" t="n">
        <f aca="false">+H15</f>
        <v>546840</v>
      </c>
      <c r="I14" s="260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</row>
    <row r="15" s="272" customFormat="true" ht="31.2" hidden="false" customHeight="false" outlineLevel="0" collapsed="false">
      <c r="A15" s="703" t="s">
        <v>215</v>
      </c>
      <c r="B15" s="296" t="s">
        <v>68</v>
      </c>
      <c r="C15" s="704" t="s">
        <v>212</v>
      </c>
      <c r="D15" s="705" t="s">
        <v>214</v>
      </c>
      <c r="E15" s="706" t="s">
        <v>216</v>
      </c>
      <c r="F15" s="707" t="s">
        <v>217</v>
      </c>
      <c r="G15" s="708"/>
      <c r="H15" s="709" t="n">
        <f aca="false">+H16</f>
        <v>546840</v>
      </c>
      <c r="I15" s="270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</row>
    <row r="16" s="272" customFormat="true" ht="16.2" hidden="false" customHeight="false" outlineLevel="0" collapsed="false">
      <c r="A16" s="273" t="s">
        <v>218</v>
      </c>
      <c r="B16" s="296" t="s">
        <v>68</v>
      </c>
      <c r="C16" s="274" t="s">
        <v>212</v>
      </c>
      <c r="D16" s="275" t="s">
        <v>214</v>
      </c>
      <c r="E16" s="276" t="s">
        <v>219</v>
      </c>
      <c r="F16" s="277" t="s">
        <v>217</v>
      </c>
      <c r="G16" s="278"/>
      <c r="H16" s="279" t="n">
        <f aca="false">+H17</f>
        <v>546840</v>
      </c>
      <c r="I16" s="270"/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</row>
    <row r="17" s="272" customFormat="true" ht="31.2" hidden="false" customHeight="false" outlineLevel="0" collapsed="false">
      <c r="A17" s="273" t="s">
        <v>220</v>
      </c>
      <c r="B17" s="296" t="s">
        <v>68</v>
      </c>
      <c r="C17" s="274" t="s">
        <v>212</v>
      </c>
      <c r="D17" s="275" t="s">
        <v>214</v>
      </c>
      <c r="E17" s="276" t="s">
        <v>219</v>
      </c>
      <c r="F17" s="277" t="s">
        <v>221</v>
      </c>
      <c r="G17" s="278"/>
      <c r="H17" s="279" t="n">
        <f aca="false">+H18</f>
        <v>546840</v>
      </c>
      <c r="I17" s="270"/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</row>
    <row r="18" s="272" customFormat="true" ht="68.25" hidden="false" customHeight="true" outlineLevel="0" collapsed="false">
      <c r="A18" s="379" t="s">
        <v>222</v>
      </c>
      <c r="B18" s="296" t="s">
        <v>68</v>
      </c>
      <c r="C18" s="296" t="s">
        <v>212</v>
      </c>
      <c r="D18" s="297" t="s">
        <v>214</v>
      </c>
      <c r="E18" s="276" t="s">
        <v>219</v>
      </c>
      <c r="F18" s="277" t="s">
        <v>221</v>
      </c>
      <c r="G18" s="278" t="s">
        <v>223</v>
      </c>
      <c r="H18" s="428" t="n">
        <v>546840</v>
      </c>
      <c r="I18" s="270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</row>
    <row r="19" s="272" customFormat="true" ht="60.75" hidden="false" customHeight="true" outlineLevel="0" collapsed="false">
      <c r="A19" s="253" t="s">
        <v>224</v>
      </c>
      <c r="B19" s="306" t="s">
        <v>68</v>
      </c>
      <c r="C19" s="254" t="s">
        <v>212</v>
      </c>
      <c r="D19" s="254" t="s">
        <v>225</v>
      </c>
      <c r="E19" s="255"/>
      <c r="F19" s="258"/>
      <c r="G19" s="254"/>
      <c r="H19" s="259" t="n">
        <f aca="false">H20+H25</f>
        <v>1427322.48</v>
      </c>
      <c r="I19" s="270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</row>
    <row r="20" s="272" customFormat="true" ht="69" hidden="false" customHeight="true" outlineLevel="0" collapsed="false">
      <c r="A20" s="710" t="s">
        <v>226</v>
      </c>
      <c r="B20" s="711" t="s">
        <v>68</v>
      </c>
      <c r="C20" s="712" t="s">
        <v>212</v>
      </c>
      <c r="D20" s="713" t="s">
        <v>225</v>
      </c>
      <c r="E20" s="714" t="s">
        <v>227</v>
      </c>
      <c r="F20" s="715" t="s">
        <v>217</v>
      </c>
      <c r="G20" s="716"/>
      <c r="H20" s="717" t="n">
        <f aca="false">+H21</f>
        <v>601862.48</v>
      </c>
      <c r="I20" s="270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</row>
    <row r="21" s="272" customFormat="true" ht="71.25" hidden="false" customHeight="true" outlineLevel="0" collapsed="false">
      <c r="A21" s="292" t="s">
        <v>228</v>
      </c>
      <c r="B21" s="296" t="s">
        <v>68</v>
      </c>
      <c r="C21" s="274" t="s">
        <v>212</v>
      </c>
      <c r="D21" s="275" t="s">
        <v>225</v>
      </c>
      <c r="E21" s="276" t="s">
        <v>229</v>
      </c>
      <c r="F21" s="277" t="s">
        <v>217</v>
      </c>
      <c r="G21" s="278"/>
      <c r="H21" s="279" t="n">
        <f aca="false">SUM(H23)</f>
        <v>601862.48</v>
      </c>
      <c r="I21" s="270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</row>
    <row r="22" s="272" customFormat="true" ht="53.25" hidden="false" customHeight="true" outlineLevel="0" collapsed="false">
      <c r="A22" s="273" t="s">
        <v>230</v>
      </c>
      <c r="B22" s="296" t="s">
        <v>68</v>
      </c>
      <c r="C22" s="274" t="s">
        <v>212</v>
      </c>
      <c r="D22" s="275" t="s">
        <v>225</v>
      </c>
      <c r="E22" s="276" t="s">
        <v>229</v>
      </c>
      <c r="F22" s="277" t="s">
        <v>231</v>
      </c>
      <c r="G22" s="278"/>
      <c r="H22" s="279" t="n">
        <f aca="false">SUM(H24)</f>
        <v>601862.48</v>
      </c>
      <c r="I22" s="270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</row>
    <row r="23" s="294" customFormat="true" ht="30" hidden="false" customHeight="true" outlineLevel="0" collapsed="false">
      <c r="A23" s="273" t="s">
        <v>232</v>
      </c>
      <c r="B23" s="296" t="s">
        <v>68</v>
      </c>
      <c r="C23" s="274" t="s">
        <v>212</v>
      </c>
      <c r="D23" s="275" t="s">
        <v>225</v>
      </c>
      <c r="E23" s="276" t="s">
        <v>229</v>
      </c>
      <c r="F23" s="277" t="s">
        <v>233</v>
      </c>
      <c r="G23" s="278"/>
      <c r="H23" s="279" t="n">
        <f aca="false">SUM(H24)</f>
        <v>601862.48</v>
      </c>
      <c r="I23" s="293"/>
    </row>
    <row r="24" s="272" customFormat="true" ht="31.2" hidden="false" customHeight="false" outlineLevel="0" collapsed="false">
      <c r="A24" s="718" t="s">
        <v>234</v>
      </c>
      <c r="B24" s="296" t="s">
        <v>68</v>
      </c>
      <c r="C24" s="296" t="s">
        <v>212</v>
      </c>
      <c r="D24" s="297" t="s">
        <v>225</v>
      </c>
      <c r="E24" s="276" t="s">
        <v>229</v>
      </c>
      <c r="F24" s="277" t="s">
        <v>233</v>
      </c>
      <c r="G24" s="298" t="s">
        <v>235</v>
      </c>
      <c r="H24" s="299" t="n">
        <v>601862.48</v>
      </c>
      <c r="I24" s="270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</row>
    <row r="25" s="272" customFormat="true" ht="16.2" hidden="false" customHeight="false" outlineLevel="0" collapsed="false">
      <c r="A25" s="703" t="s">
        <v>236</v>
      </c>
      <c r="B25" s="296" t="s">
        <v>68</v>
      </c>
      <c r="C25" s="704" t="s">
        <v>212</v>
      </c>
      <c r="D25" s="705" t="s">
        <v>225</v>
      </c>
      <c r="E25" s="719" t="s">
        <v>237</v>
      </c>
      <c r="F25" s="720" t="s">
        <v>217</v>
      </c>
      <c r="G25" s="708"/>
      <c r="H25" s="303" t="n">
        <f aca="false">+H26</f>
        <v>825460</v>
      </c>
      <c r="I25" s="270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</row>
    <row r="26" s="271" customFormat="true" ht="31.2" hidden="false" customHeight="false" outlineLevel="0" collapsed="false">
      <c r="A26" s="273" t="s">
        <v>238</v>
      </c>
      <c r="B26" s="296" t="s">
        <v>68</v>
      </c>
      <c r="C26" s="274" t="s">
        <v>212</v>
      </c>
      <c r="D26" s="275" t="s">
        <v>225</v>
      </c>
      <c r="E26" s="276" t="s">
        <v>239</v>
      </c>
      <c r="F26" s="277" t="s">
        <v>217</v>
      </c>
      <c r="G26" s="278"/>
      <c r="H26" s="303" t="n">
        <f aca="false">+H27</f>
        <v>825460</v>
      </c>
      <c r="I26" s="270"/>
    </row>
    <row r="27" s="271" customFormat="true" ht="34.5" hidden="false" customHeight="true" outlineLevel="0" collapsed="false">
      <c r="A27" s="273" t="s">
        <v>220</v>
      </c>
      <c r="B27" s="296" t="s">
        <v>68</v>
      </c>
      <c r="C27" s="274" t="s">
        <v>212</v>
      </c>
      <c r="D27" s="275" t="s">
        <v>225</v>
      </c>
      <c r="E27" s="276" t="s">
        <v>239</v>
      </c>
      <c r="F27" s="277" t="s">
        <v>221</v>
      </c>
      <c r="G27" s="278"/>
      <c r="H27" s="304" t="n">
        <f aca="false">SUM(H28:H30)</f>
        <v>825460</v>
      </c>
      <c r="I27" s="270"/>
    </row>
    <row r="28" s="271" customFormat="true" ht="67.5" hidden="false" customHeight="true" outlineLevel="0" collapsed="false">
      <c r="A28" s="379" t="s">
        <v>222</v>
      </c>
      <c r="B28" s="296" t="s">
        <v>68</v>
      </c>
      <c r="C28" s="296" t="s">
        <v>212</v>
      </c>
      <c r="D28" s="297" t="s">
        <v>225</v>
      </c>
      <c r="E28" s="276" t="s">
        <v>239</v>
      </c>
      <c r="F28" s="277" t="s">
        <v>221</v>
      </c>
      <c r="G28" s="278" t="s">
        <v>223</v>
      </c>
      <c r="H28" s="428" t="n">
        <v>764743</v>
      </c>
      <c r="I28" s="270"/>
    </row>
    <row r="29" s="236" customFormat="true" ht="20.25" hidden="false" customHeight="true" outlineLevel="0" collapsed="false">
      <c r="A29" s="280" t="s">
        <v>240</v>
      </c>
      <c r="B29" s="296" t="s">
        <v>68</v>
      </c>
      <c r="C29" s="281" t="s">
        <v>212</v>
      </c>
      <c r="D29" s="282" t="s">
        <v>225</v>
      </c>
      <c r="E29" s="276" t="s">
        <v>239</v>
      </c>
      <c r="F29" s="277" t="s">
        <v>221</v>
      </c>
      <c r="G29" s="283" t="s">
        <v>241</v>
      </c>
      <c r="H29" s="284" t="n">
        <v>60717</v>
      </c>
      <c r="I29" s="245"/>
    </row>
    <row r="30" s="236" customFormat="true" ht="38.25" hidden="true" customHeight="true" outlineLevel="0" collapsed="false">
      <c r="A30" s="305" t="s">
        <v>242</v>
      </c>
      <c r="B30" s="721" t="s">
        <v>68</v>
      </c>
      <c r="C30" s="254" t="s">
        <v>212</v>
      </c>
      <c r="D30" s="258" t="s">
        <v>243</v>
      </c>
      <c r="E30" s="256"/>
      <c r="F30" s="257"/>
      <c r="G30" s="306"/>
      <c r="H30" s="259" t="n">
        <f aca="false">H31</f>
        <v>0</v>
      </c>
      <c r="I30" s="245"/>
    </row>
    <row r="31" s="272" customFormat="true" ht="41.25" hidden="true" customHeight="true" outlineLevel="0" collapsed="false">
      <c r="A31" s="307" t="s">
        <v>244</v>
      </c>
      <c r="B31" s="721" t="s">
        <v>68</v>
      </c>
      <c r="C31" s="308" t="s">
        <v>212</v>
      </c>
      <c r="D31" s="309" t="s">
        <v>243</v>
      </c>
      <c r="E31" s="310" t="s">
        <v>245</v>
      </c>
      <c r="F31" s="311" t="s">
        <v>246</v>
      </c>
      <c r="G31" s="309"/>
      <c r="H31" s="312" t="n">
        <f aca="false">H32</f>
        <v>0</v>
      </c>
      <c r="I31" s="270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</row>
    <row r="32" s="272" customFormat="true" ht="37.5" hidden="true" customHeight="true" outlineLevel="0" collapsed="false">
      <c r="A32" s="313" t="s">
        <v>247</v>
      </c>
      <c r="B32" s="721" t="s">
        <v>68</v>
      </c>
      <c r="C32" s="314" t="s">
        <v>212</v>
      </c>
      <c r="D32" s="315" t="s">
        <v>243</v>
      </c>
      <c r="E32" s="316" t="s">
        <v>248</v>
      </c>
      <c r="F32" s="317" t="s">
        <v>246</v>
      </c>
      <c r="G32" s="318"/>
      <c r="H32" s="319" t="n">
        <f aca="false">+H33</f>
        <v>0</v>
      </c>
      <c r="I32" s="270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</row>
    <row r="33" s="236" customFormat="true" ht="35.25" hidden="true" customHeight="true" outlineLevel="0" collapsed="false">
      <c r="A33" s="320" t="s">
        <v>249</v>
      </c>
      <c r="B33" s="721" t="s">
        <v>68</v>
      </c>
      <c r="C33" s="321" t="s">
        <v>212</v>
      </c>
      <c r="D33" s="322" t="s">
        <v>243</v>
      </c>
      <c r="E33" s="323" t="s">
        <v>248</v>
      </c>
      <c r="F33" s="324" t="s">
        <v>250</v>
      </c>
      <c r="G33" s="325"/>
      <c r="H33" s="326" t="n">
        <f aca="false">+H34</f>
        <v>0</v>
      </c>
      <c r="I33" s="245"/>
    </row>
    <row r="34" s="332" customFormat="true" ht="40.5" hidden="true" customHeight="true" outlineLevel="0" collapsed="false">
      <c r="A34" s="327" t="s">
        <v>251</v>
      </c>
      <c r="B34" s="721" t="s">
        <v>68</v>
      </c>
      <c r="C34" s="281" t="s">
        <v>212</v>
      </c>
      <c r="D34" s="281" t="s">
        <v>243</v>
      </c>
      <c r="E34" s="328" t="s">
        <v>248</v>
      </c>
      <c r="F34" s="329" t="s">
        <v>250</v>
      </c>
      <c r="G34" s="281" t="s">
        <v>235</v>
      </c>
      <c r="H34" s="330" t="n">
        <v>0</v>
      </c>
      <c r="I34" s="331"/>
    </row>
    <row r="35" s="332" customFormat="true" ht="21" hidden="false" customHeight="true" outlineLevel="0" collapsed="false">
      <c r="A35" s="253" t="s">
        <v>252</v>
      </c>
      <c r="B35" s="306" t="s">
        <v>68</v>
      </c>
      <c r="C35" s="254" t="s">
        <v>212</v>
      </c>
      <c r="D35" s="255" t="s">
        <v>253</v>
      </c>
      <c r="E35" s="333"/>
      <c r="F35" s="334"/>
      <c r="G35" s="258"/>
      <c r="H35" s="259" t="n">
        <f aca="false">SUM(H36,H42,H51,H57,H61,H65)</f>
        <v>1400115</v>
      </c>
      <c r="I35" s="331"/>
    </row>
    <row r="36" s="332" customFormat="true" ht="62.4" hidden="false" customHeight="false" outlineLevel="0" collapsed="false">
      <c r="A36" s="722" t="s">
        <v>254</v>
      </c>
      <c r="B36" s="711" t="s">
        <v>68</v>
      </c>
      <c r="C36" s="723" t="s">
        <v>212</v>
      </c>
      <c r="D36" s="724" t="s">
        <v>253</v>
      </c>
      <c r="E36" s="725" t="s">
        <v>255</v>
      </c>
      <c r="F36" s="726" t="s">
        <v>217</v>
      </c>
      <c r="G36" s="723"/>
      <c r="H36" s="727" t="n">
        <f aca="false">SUM(H37)</f>
        <v>6155</v>
      </c>
      <c r="I36" s="331"/>
    </row>
    <row r="37" s="332" customFormat="true" ht="51" hidden="false" customHeight="true" outlineLevel="0" collapsed="false">
      <c r="A37" s="379" t="s">
        <v>256</v>
      </c>
      <c r="B37" s="296" t="s">
        <v>68</v>
      </c>
      <c r="C37" s="296" t="s">
        <v>212</v>
      </c>
      <c r="D37" s="298" t="s">
        <v>253</v>
      </c>
      <c r="E37" s="347" t="s">
        <v>257</v>
      </c>
      <c r="F37" s="348" t="s">
        <v>217</v>
      </c>
      <c r="G37" s="349"/>
      <c r="H37" s="345" t="n">
        <f aca="false">+H38</f>
        <v>6155</v>
      </c>
      <c r="I37" s="331"/>
    </row>
    <row r="38" s="332" customFormat="true" ht="24" hidden="false" customHeight="true" outlineLevel="0" collapsed="false">
      <c r="A38" s="346" t="s">
        <v>258</v>
      </c>
      <c r="B38" s="296" t="s">
        <v>68</v>
      </c>
      <c r="C38" s="296" t="s">
        <v>212</v>
      </c>
      <c r="D38" s="298" t="s">
        <v>253</v>
      </c>
      <c r="E38" s="347" t="s">
        <v>257</v>
      </c>
      <c r="F38" s="348" t="s">
        <v>259</v>
      </c>
      <c r="G38" s="349"/>
      <c r="H38" s="304" t="n">
        <f aca="false">H39</f>
        <v>6155</v>
      </c>
      <c r="I38" s="331"/>
    </row>
    <row r="39" s="332" customFormat="true" ht="36" hidden="false" customHeight="true" outlineLevel="0" collapsed="false">
      <c r="A39" s="346" t="s">
        <v>260</v>
      </c>
      <c r="B39" s="296" t="s">
        <v>68</v>
      </c>
      <c r="C39" s="296" t="s">
        <v>212</v>
      </c>
      <c r="D39" s="298" t="s">
        <v>253</v>
      </c>
      <c r="E39" s="347" t="s">
        <v>257</v>
      </c>
      <c r="F39" s="348" t="s">
        <v>261</v>
      </c>
      <c r="G39" s="349"/>
      <c r="H39" s="304" t="n">
        <f aca="false">SUM(H40:H41)</f>
        <v>6155</v>
      </c>
      <c r="I39" s="331"/>
    </row>
    <row r="40" s="332" customFormat="true" ht="66.75" hidden="false" customHeight="true" outlineLevel="0" collapsed="false">
      <c r="A40" s="379" t="s">
        <v>222</v>
      </c>
      <c r="B40" s="296" t="s">
        <v>68</v>
      </c>
      <c r="C40" s="296" t="s">
        <v>212</v>
      </c>
      <c r="D40" s="298" t="s">
        <v>253</v>
      </c>
      <c r="E40" s="347" t="s">
        <v>257</v>
      </c>
      <c r="F40" s="348" t="s">
        <v>261</v>
      </c>
      <c r="G40" s="296" t="s">
        <v>223</v>
      </c>
      <c r="H40" s="299" t="n">
        <v>6155</v>
      </c>
      <c r="I40" s="331"/>
    </row>
    <row r="41" s="332" customFormat="true" ht="30" hidden="true" customHeight="true" outlineLevel="0" collapsed="false">
      <c r="A41" s="295" t="s">
        <v>234</v>
      </c>
      <c r="B41" s="721" t="s">
        <v>68</v>
      </c>
      <c r="C41" s="296" t="s">
        <v>212</v>
      </c>
      <c r="D41" s="298" t="s">
        <v>253</v>
      </c>
      <c r="E41" s="352" t="s">
        <v>262</v>
      </c>
      <c r="F41" s="353" t="s">
        <v>263</v>
      </c>
      <c r="G41" s="296" t="s">
        <v>235</v>
      </c>
      <c r="H41" s="351"/>
      <c r="I41" s="331"/>
    </row>
    <row r="42" s="332" customFormat="true" ht="80.25" hidden="false" customHeight="true" outlineLevel="0" collapsed="false">
      <c r="A42" s="728" t="s">
        <v>264</v>
      </c>
      <c r="B42" s="711" t="s">
        <v>68</v>
      </c>
      <c r="C42" s="711" t="s">
        <v>212</v>
      </c>
      <c r="D42" s="729" t="s">
        <v>253</v>
      </c>
      <c r="E42" s="730" t="s">
        <v>265</v>
      </c>
      <c r="F42" s="731" t="s">
        <v>217</v>
      </c>
      <c r="G42" s="723"/>
      <c r="H42" s="732" t="n">
        <f aca="false">+H43+H47</f>
        <v>18465</v>
      </c>
      <c r="I42" s="331"/>
    </row>
    <row r="43" s="332" customFormat="true" ht="111" hidden="false" customHeight="true" outlineLevel="0" collapsed="false">
      <c r="A43" s="426" t="s">
        <v>266</v>
      </c>
      <c r="B43" s="296" t="s">
        <v>68</v>
      </c>
      <c r="C43" s="296" t="s">
        <v>212</v>
      </c>
      <c r="D43" s="298" t="s">
        <v>253</v>
      </c>
      <c r="E43" s="352" t="s">
        <v>262</v>
      </c>
      <c r="F43" s="353" t="s">
        <v>217</v>
      </c>
      <c r="G43" s="349"/>
      <c r="H43" s="304" t="n">
        <f aca="false">H44</f>
        <v>6155</v>
      </c>
      <c r="I43" s="331"/>
    </row>
    <row r="44" s="332" customFormat="true" ht="63.75" hidden="false" customHeight="true" outlineLevel="0" collapsed="false">
      <c r="A44" s="426" t="s">
        <v>267</v>
      </c>
      <c r="B44" s="296" t="s">
        <v>68</v>
      </c>
      <c r="C44" s="296" t="s">
        <v>212</v>
      </c>
      <c r="D44" s="298" t="s">
        <v>253</v>
      </c>
      <c r="E44" s="352" t="s">
        <v>262</v>
      </c>
      <c r="F44" s="353" t="s">
        <v>231</v>
      </c>
      <c r="G44" s="349"/>
      <c r="H44" s="304" t="n">
        <f aca="false">H45</f>
        <v>6155</v>
      </c>
      <c r="I44" s="331"/>
    </row>
    <row r="45" s="332" customFormat="true" ht="33.75" hidden="false" customHeight="true" outlineLevel="0" collapsed="false">
      <c r="A45" s="426" t="s">
        <v>260</v>
      </c>
      <c r="B45" s="296" t="s">
        <v>68</v>
      </c>
      <c r="C45" s="296" t="s">
        <v>212</v>
      </c>
      <c r="D45" s="298" t="s">
        <v>253</v>
      </c>
      <c r="E45" s="352" t="s">
        <v>262</v>
      </c>
      <c r="F45" s="353" t="s">
        <v>263</v>
      </c>
      <c r="G45" s="296"/>
      <c r="H45" s="345" t="n">
        <f aca="false">H46</f>
        <v>6155</v>
      </c>
      <c r="I45" s="331"/>
    </row>
    <row r="46" s="332" customFormat="true" ht="66" hidden="false" customHeight="true" outlineLevel="0" collapsed="false">
      <c r="A46" s="370" t="s">
        <v>222</v>
      </c>
      <c r="B46" s="296" t="s">
        <v>68</v>
      </c>
      <c r="C46" s="296" t="s">
        <v>212</v>
      </c>
      <c r="D46" s="298" t="s">
        <v>253</v>
      </c>
      <c r="E46" s="352" t="s">
        <v>262</v>
      </c>
      <c r="F46" s="353" t="s">
        <v>263</v>
      </c>
      <c r="G46" s="296" t="s">
        <v>223</v>
      </c>
      <c r="H46" s="428" t="n">
        <v>6155</v>
      </c>
      <c r="I46" s="331"/>
    </row>
    <row r="47" s="332" customFormat="true" ht="127.5" hidden="false" customHeight="true" outlineLevel="0" collapsed="false">
      <c r="A47" s="370" t="s">
        <v>268</v>
      </c>
      <c r="B47" s="296" t="s">
        <v>68</v>
      </c>
      <c r="C47" s="296" t="s">
        <v>212</v>
      </c>
      <c r="D47" s="298" t="s">
        <v>253</v>
      </c>
      <c r="E47" s="352" t="s">
        <v>269</v>
      </c>
      <c r="F47" s="353" t="s">
        <v>217</v>
      </c>
      <c r="G47" s="349"/>
      <c r="H47" s="345" t="n">
        <f aca="false">+H48</f>
        <v>12310</v>
      </c>
      <c r="I47" s="331"/>
    </row>
    <row r="48" s="332" customFormat="true" ht="51.75" hidden="false" customHeight="true" outlineLevel="0" collapsed="false">
      <c r="A48" s="426" t="s">
        <v>270</v>
      </c>
      <c r="B48" s="296" t="s">
        <v>68</v>
      </c>
      <c r="C48" s="296" t="s">
        <v>212</v>
      </c>
      <c r="D48" s="298" t="s">
        <v>253</v>
      </c>
      <c r="E48" s="352" t="s">
        <v>269</v>
      </c>
      <c r="F48" s="353" t="s">
        <v>231</v>
      </c>
      <c r="G48" s="349"/>
      <c r="H48" s="304" t="n">
        <f aca="false">H49</f>
        <v>12310</v>
      </c>
      <c r="I48" s="331"/>
    </row>
    <row r="49" s="332" customFormat="true" ht="31.2" hidden="false" customHeight="false" outlineLevel="0" collapsed="false">
      <c r="A49" s="426" t="s">
        <v>260</v>
      </c>
      <c r="B49" s="296" t="s">
        <v>68</v>
      </c>
      <c r="C49" s="296" t="s">
        <v>212</v>
      </c>
      <c r="D49" s="298" t="s">
        <v>253</v>
      </c>
      <c r="E49" s="352" t="s">
        <v>269</v>
      </c>
      <c r="F49" s="353" t="s">
        <v>263</v>
      </c>
      <c r="G49" s="349"/>
      <c r="H49" s="304" t="n">
        <f aca="false">SUM(H50)</f>
        <v>12310</v>
      </c>
      <c r="I49" s="331"/>
    </row>
    <row r="50" s="332" customFormat="true" ht="65.25" hidden="false" customHeight="true" outlineLevel="0" collapsed="false">
      <c r="A50" s="370" t="s">
        <v>222</v>
      </c>
      <c r="B50" s="296" t="s">
        <v>68</v>
      </c>
      <c r="C50" s="296" t="s">
        <v>212</v>
      </c>
      <c r="D50" s="298" t="s">
        <v>253</v>
      </c>
      <c r="E50" s="352" t="s">
        <v>269</v>
      </c>
      <c r="F50" s="353" t="s">
        <v>263</v>
      </c>
      <c r="G50" s="296" t="s">
        <v>223</v>
      </c>
      <c r="H50" s="366" t="n">
        <v>12310</v>
      </c>
      <c r="I50" s="331"/>
    </row>
    <row r="51" s="369" customFormat="true" ht="62.4" hidden="false" customHeight="false" outlineLevel="0" collapsed="false">
      <c r="A51" s="733" t="s">
        <v>271</v>
      </c>
      <c r="B51" s="711" t="s">
        <v>68</v>
      </c>
      <c r="C51" s="711" t="s">
        <v>212</v>
      </c>
      <c r="D51" s="729" t="s">
        <v>253</v>
      </c>
      <c r="E51" s="730" t="s">
        <v>272</v>
      </c>
      <c r="F51" s="731" t="s">
        <v>217</v>
      </c>
      <c r="G51" s="723"/>
      <c r="H51" s="732" t="n">
        <f aca="false">+H52</f>
        <v>6155</v>
      </c>
      <c r="I51" s="331"/>
    </row>
    <row r="52" s="332" customFormat="true" ht="78" hidden="false" customHeight="false" outlineLevel="0" collapsed="false">
      <c r="A52" s="370" t="s">
        <v>273</v>
      </c>
      <c r="B52" s="296" t="s">
        <v>68</v>
      </c>
      <c r="C52" s="296" t="s">
        <v>212</v>
      </c>
      <c r="D52" s="298" t="s">
        <v>253</v>
      </c>
      <c r="E52" s="352" t="s">
        <v>274</v>
      </c>
      <c r="F52" s="353" t="s">
        <v>217</v>
      </c>
      <c r="G52" s="349"/>
      <c r="H52" s="304" t="n">
        <f aca="false">H53</f>
        <v>6155</v>
      </c>
      <c r="I52" s="331"/>
    </row>
    <row r="53" s="332" customFormat="true" ht="46.8" hidden="false" customHeight="false" outlineLevel="0" collapsed="false">
      <c r="A53" s="370" t="s">
        <v>275</v>
      </c>
      <c r="B53" s="296" t="s">
        <v>68</v>
      </c>
      <c r="C53" s="296" t="s">
        <v>212</v>
      </c>
      <c r="D53" s="298" t="s">
        <v>253</v>
      </c>
      <c r="E53" s="352" t="s">
        <v>274</v>
      </c>
      <c r="F53" s="353" t="s">
        <v>231</v>
      </c>
      <c r="G53" s="349"/>
      <c r="H53" s="304" t="n">
        <f aca="false">H54</f>
        <v>6155</v>
      </c>
      <c r="I53" s="331"/>
    </row>
    <row r="54" s="332" customFormat="true" ht="31.2" hidden="false" customHeight="false" outlineLevel="0" collapsed="false">
      <c r="A54" s="426" t="s">
        <v>260</v>
      </c>
      <c r="B54" s="296" t="s">
        <v>68</v>
      </c>
      <c r="C54" s="296" t="s">
        <v>212</v>
      </c>
      <c r="D54" s="298" t="s">
        <v>253</v>
      </c>
      <c r="E54" s="352" t="s">
        <v>274</v>
      </c>
      <c r="F54" s="353" t="s">
        <v>263</v>
      </c>
      <c r="G54" s="296"/>
      <c r="H54" s="345" t="n">
        <f aca="false">H55</f>
        <v>6155</v>
      </c>
      <c r="I54" s="331"/>
    </row>
    <row r="55" s="332" customFormat="true" ht="64.5" hidden="false" customHeight="true" outlineLevel="0" collapsed="false">
      <c r="A55" s="370" t="s">
        <v>222</v>
      </c>
      <c r="B55" s="296" t="s">
        <v>68</v>
      </c>
      <c r="C55" s="296" t="s">
        <v>212</v>
      </c>
      <c r="D55" s="298" t="s">
        <v>253</v>
      </c>
      <c r="E55" s="352" t="s">
        <v>274</v>
      </c>
      <c r="F55" s="353" t="s">
        <v>263</v>
      </c>
      <c r="G55" s="296" t="s">
        <v>223</v>
      </c>
      <c r="H55" s="428" t="n">
        <v>6155</v>
      </c>
      <c r="I55" s="331"/>
    </row>
    <row r="56" s="332" customFormat="true" ht="31.2" hidden="true" customHeight="false" outlineLevel="0" collapsed="false">
      <c r="A56" s="379" t="s">
        <v>251</v>
      </c>
      <c r="B56" s="296" t="s">
        <v>68</v>
      </c>
      <c r="C56" s="296" t="s">
        <v>212</v>
      </c>
      <c r="D56" s="298" t="s">
        <v>253</v>
      </c>
      <c r="E56" s="276" t="s">
        <v>276</v>
      </c>
      <c r="F56" s="371" t="s">
        <v>263</v>
      </c>
      <c r="G56" s="296" t="s">
        <v>235</v>
      </c>
      <c r="H56" s="366"/>
      <c r="I56" s="331"/>
    </row>
    <row r="57" s="332" customFormat="true" ht="31.2" hidden="false" customHeight="false" outlineLevel="0" collapsed="false">
      <c r="A57" s="734" t="s">
        <v>277</v>
      </c>
      <c r="B57" s="296" t="s">
        <v>68</v>
      </c>
      <c r="C57" s="735" t="s">
        <v>212</v>
      </c>
      <c r="D57" s="736" t="n">
        <v>13</v>
      </c>
      <c r="E57" s="737" t="s">
        <v>278</v>
      </c>
      <c r="F57" s="738" t="s">
        <v>217</v>
      </c>
      <c r="G57" s="739"/>
      <c r="H57" s="740" t="n">
        <f aca="false">H60</f>
        <v>32500</v>
      </c>
      <c r="I57" s="331"/>
    </row>
    <row r="58" s="332" customFormat="true" ht="31.2" hidden="false" customHeight="false" outlineLevel="0" collapsed="false">
      <c r="A58" s="379" t="s">
        <v>279</v>
      </c>
      <c r="B58" s="296" t="s">
        <v>68</v>
      </c>
      <c r="C58" s="296" t="s">
        <v>212</v>
      </c>
      <c r="D58" s="380" t="n">
        <v>13</v>
      </c>
      <c r="E58" s="352" t="s">
        <v>280</v>
      </c>
      <c r="F58" s="353" t="s">
        <v>217</v>
      </c>
      <c r="G58" s="298"/>
      <c r="H58" s="304" t="n">
        <f aca="false">H59</f>
        <v>32500</v>
      </c>
      <c r="I58" s="331"/>
    </row>
    <row r="59" s="332" customFormat="true" ht="31.2" hidden="false" customHeight="false" outlineLevel="0" collapsed="false">
      <c r="A59" s="379" t="s">
        <v>281</v>
      </c>
      <c r="B59" s="296" t="s">
        <v>68</v>
      </c>
      <c r="C59" s="381" t="s">
        <v>212</v>
      </c>
      <c r="D59" s="380" t="n">
        <v>13</v>
      </c>
      <c r="E59" s="352" t="s">
        <v>280</v>
      </c>
      <c r="F59" s="353" t="s">
        <v>282</v>
      </c>
      <c r="G59" s="298"/>
      <c r="H59" s="304" t="n">
        <f aca="false">H60</f>
        <v>32500</v>
      </c>
      <c r="I59" s="331"/>
    </row>
    <row r="60" s="332" customFormat="true" ht="31.2" hidden="false" customHeight="false" outlineLevel="0" collapsed="false">
      <c r="A60" s="382" t="s">
        <v>234</v>
      </c>
      <c r="B60" s="296" t="s">
        <v>68</v>
      </c>
      <c r="C60" s="383" t="s">
        <v>212</v>
      </c>
      <c r="D60" s="384" t="n">
        <v>13</v>
      </c>
      <c r="E60" s="385" t="s">
        <v>280</v>
      </c>
      <c r="F60" s="348" t="s">
        <v>282</v>
      </c>
      <c r="G60" s="383" t="s">
        <v>235</v>
      </c>
      <c r="H60" s="386" t="n">
        <v>32500</v>
      </c>
      <c r="I60" s="331"/>
    </row>
    <row r="61" s="391" customFormat="true" ht="19.5" hidden="false" customHeight="true" outlineLevel="0" collapsed="false">
      <c r="A61" s="741" t="s">
        <v>244</v>
      </c>
      <c r="B61" s="296" t="s">
        <v>68</v>
      </c>
      <c r="C61" s="349" t="s">
        <v>212</v>
      </c>
      <c r="D61" s="349" t="s">
        <v>253</v>
      </c>
      <c r="E61" s="706" t="s">
        <v>245</v>
      </c>
      <c r="F61" s="742" t="s">
        <v>217</v>
      </c>
      <c r="G61" s="743"/>
      <c r="H61" s="303" t="n">
        <f aca="false">H64</f>
        <v>15000</v>
      </c>
      <c r="I61" s="331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2"/>
      <c r="V61" s="392"/>
      <c r="W61" s="392"/>
      <c r="X61" s="392"/>
      <c r="Y61" s="392"/>
      <c r="Z61" s="392"/>
      <c r="AA61" s="392"/>
      <c r="AB61" s="392"/>
      <c r="AC61" s="392"/>
      <c r="AD61" s="392"/>
      <c r="AE61" s="392"/>
      <c r="AF61" s="392"/>
      <c r="AG61" s="392"/>
      <c r="AH61" s="392"/>
      <c r="AI61" s="392"/>
      <c r="AJ61" s="392"/>
      <c r="AK61" s="392"/>
      <c r="AL61" s="392"/>
      <c r="AM61" s="392"/>
      <c r="AN61" s="392"/>
      <c r="AO61" s="392"/>
      <c r="AP61" s="392"/>
      <c r="AQ61" s="392"/>
      <c r="AR61" s="392"/>
      <c r="AS61" s="392"/>
      <c r="AT61" s="392"/>
      <c r="AU61" s="392"/>
      <c r="AV61" s="392"/>
      <c r="AW61" s="392"/>
      <c r="AX61" s="392"/>
      <c r="AY61" s="392"/>
      <c r="AZ61" s="392"/>
      <c r="BA61" s="392"/>
      <c r="BB61" s="392"/>
      <c r="BC61" s="392"/>
      <c r="BD61" s="392"/>
      <c r="BE61" s="392"/>
      <c r="BF61" s="392"/>
      <c r="BG61" s="392"/>
      <c r="BH61" s="392"/>
      <c r="BI61" s="392"/>
      <c r="BJ61" s="392"/>
      <c r="BK61" s="392"/>
      <c r="BL61" s="392"/>
      <c r="BM61" s="392"/>
      <c r="BN61" s="392"/>
      <c r="BO61" s="392"/>
      <c r="BP61" s="392"/>
      <c r="BQ61" s="392"/>
      <c r="BR61" s="392"/>
      <c r="BS61" s="392"/>
      <c r="BT61" s="392"/>
      <c r="BU61" s="392"/>
      <c r="BV61" s="392"/>
      <c r="BW61" s="392"/>
      <c r="BX61" s="392"/>
      <c r="BY61" s="392"/>
      <c r="BZ61" s="392"/>
      <c r="CA61" s="392"/>
      <c r="CB61" s="392"/>
      <c r="CC61" s="392"/>
      <c r="CD61" s="392"/>
      <c r="CE61" s="392"/>
      <c r="CF61" s="392"/>
      <c r="CG61" s="392"/>
      <c r="CH61" s="392"/>
      <c r="CI61" s="392"/>
      <c r="CJ61" s="392"/>
      <c r="CK61" s="392"/>
      <c r="CL61" s="392"/>
      <c r="CM61" s="392"/>
      <c r="CN61" s="392"/>
      <c r="CO61" s="392"/>
      <c r="CP61" s="392"/>
      <c r="CQ61" s="392"/>
      <c r="CR61" s="392"/>
      <c r="CS61" s="392"/>
      <c r="CT61" s="392"/>
      <c r="CU61" s="392"/>
      <c r="CV61" s="392"/>
      <c r="CW61" s="392"/>
      <c r="CX61" s="392"/>
      <c r="CY61" s="392"/>
      <c r="CZ61" s="392"/>
      <c r="DA61" s="392"/>
      <c r="DB61" s="392"/>
      <c r="DC61" s="392"/>
      <c r="DD61" s="392"/>
      <c r="DE61" s="392"/>
      <c r="DF61" s="392"/>
      <c r="DG61" s="392"/>
      <c r="DH61" s="392"/>
      <c r="DI61" s="392"/>
      <c r="DJ61" s="392"/>
      <c r="DK61" s="392"/>
      <c r="DL61" s="392"/>
      <c r="DM61" s="392"/>
      <c r="DN61" s="392"/>
      <c r="DO61" s="392"/>
      <c r="DP61" s="392"/>
      <c r="DQ61" s="392"/>
      <c r="DR61" s="392"/>
      <c r="DS61" s="392"/>
      <c r="DT61" s="392"/>
      <c r="DU61" s="392"/>
      <c r="DV61" s="392"/>
      <c r="DW61" s="392"/>
      <c r="DX61" s="392"/>
      <c r="DY61" s="392"/>
      <c r="DZ61" s="392"/>
      <c r="EA61" s="392"/>
      <c r="EB61" s="392"/>
      <c r="EC61" s="392"/>
      <c r="ED61" s="392"/>
      <c r="EE61" s="392"/>
      <c r="EF61" s="392"/>
      <c r="EG61" s="392"/>
      <c r="EH61" s="392"/>
      <c r="EI61" s="392"/>
      <c r="EJ61" s="392"/>
      <c r="EK61" s="392"/>
      <c r="EL61" s="392"/>
      <c r="EM61" s="392"/>
      <c r="EN61" s="392"/>
      <c r="EO61" s="392"/>
      <c r="EP61" s="392"/>
      <c r="EQ61" s="392"/>
      <c r="ER61" s="392"/>
      <c r="ES61" s="392"/>
      <c r="ET61" s="392"/>
      <c r="EU61" s="392"/>
      <c r="EV61" s="392"/>
      <c r="EW61" s="392"/>
      <c r="EX61" s="392"/>
      <c r="EY61" s="392"/>
      <c r="EZ61" s="392"/>
      <c r="FA61" s="392"/>
      <c r="FB61" s="392"/>
      <c r="FC61" s="392"/>
      <c r="FD61" s="392"/>
      <c r="FE61" s="392"/>
      <c r="FF61" s="392"/>
      <c r="FG61" s="392"/>
      <c r="FH61" s="392"/>
      <c r="FI61" s="392"/>
      <c r="FJ61" s="392"/>
      <c r="FK61" s="392"/>
      <c r="FL61" s="392"/>
      <c r="FM61" s="392"/>
      <c r="FN61" s="392"/>
      <c r="FO61" s="392"/>
      <c r="FP61" s="392"/>
      <c r="FQ61" s="392"/>
      <c r="FR61" s="392"/>
      <c r="FS61" s="392"/>
      <c r="FT61" s="392"/>
      <c r="FU61" s="392"/>
      <c r="FV61" s="392"/>
      <c r="FW61" s="392"/>
      <c r="FX61" s="392"/>
      <c r="FY61" s="392"/>
      <c r="FZ61" s="392"/>
      <c r="GA61" s="392"/>
      <c r="GB61" s="392"/>
      <c r="GC61" s="392"/>
      <c r="GD61" s="392"/>
      <c r="GE61" s="392"/>
      <c r="GF61" s="392"/>
      <c r="GG61" s="392"/>
      <c r="GH61" s="392"/>
      <c r="GI61" s="392"/>
      <c r="GJ61" s="392"/>
      <c r="GK61" s="392"/>
      <c r="GL61" s="392"/>
      <c r="GM61" s="392"/>
      <c r="GN61" s="392"/>
      <c r="GO61" s="392"/>
      <c r="GP61" s="392"/>
      <c r="GQ61" s="392"/>
      <c r="GR61" s="392"/>
      <c r="GS61" s="392"/>
      <c r="GT61" s="392"/>
      <c r="GU61" s="392"/>
      <c r="GV61" s="392"/>
      <c r="GW61" s="392"/>
      <c r="GX61" s="392"/>
      <c r="GY61" s="392"/>
      <c r="GZ61" s="392"/>
      <c r="HA61" s="392"/>
      <c r="HB61" s="392"/>
      <c r="HC61" s="392"/>
      <c r="HD61" s="392"/>
      <c r="HE61" s="392"/>
      <c r="HF61" s="392"/>
      <c r="HG61" s="392"/>
      <c r="HH61" s="392"/>
      <c r="HI61" s="392"/>
      <c r="HJ61" s="392"/>
      <c r="HK61" s="392"/>
      <c r="HL61" s="392"/>
      <c r="HM61" s="392"/>
      <c r="HN61" s="392"/>
      <c r="HO61" s="392"/>
      <c r="HP61" s="392"/>
      <c r="HQ61" s="392"/>
      <c r="HR61" s="392"/>
      <c r="HS61" s="392"/>
      <c r="HT61" s="392"/>
      <c r="HU61" s="392"/>
      <c r="HV61" s="392"/>
      <c r="HW61" s="392"/>
      <c r="HX61" s="392"/>
      <c r="HY61" s="392"/>
      <c r="HZ61" s="392"/>
      <c r="IA61" s="392"/>
      <c r="IB61" s="392"/>
      <c r="IC61" s="392"/>
      <c r="ID61" s="392"/>
      <c r="IE61" s="392"/>
      <c r="IF61" s="392"/>
      <c r="IG61" s="392"/>
      <c r="IH61" s="392"/>
      <c r="II61" s="392"/>
      <c r="IJ61" s="392"/>
      <c r="IK61" s="392"/>
      <c r="IL61" s="392"/>
      <c r="IM61" s="392"/>
      <c r="IN61" s="392"/>
      <c r="IO61" s="392"/>
    </row>
    <row r="62" s="391" customFormat="true" ht="19.5" hidden="false" customHeight="true" outlineLevel="0" collapsed="false">
      <c r="A62" s="393" t="s">
        <v>283</v>
      </c>
      <c r="B62" s="296" t="s">
        <v>68</v>
      </c>
      <c r="C62" s="296" t="s">
        <v>212</v>
      </c>
      <c r="D62" s="296" t="s">
        <v>253</v>
      </c>
      <c r="E62" s="328" t="s">
        <v>284</v>
      </c>
      <c r="F62" s="353" t="s">
        <v>217</v>
      </c>
      <c r="G62" s="394"/>
      <c r="H62" s="304" t="n">
        <f aca="false">H64</f>
        <v>15000</v>
      </c>
      <c r="I62" s="395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2"/>
      <c r="V62" s="392"/>
      <c r="W62" s="392"/>
      <c r="X62" s="392"/>
      <c r="Y62" s="392"/>
      <c r="Z62" s="392"/>
      <c r="AA62" s="392"/>
      <c r="AB62" s="392"/>
      <c r="AC62" s="392"/>
      <c r="AD62" s="392"/>
      <c r="AE62" s="392"/>
      <c r="AF62" s="392"/>
      <c r="AG62" s="392"/>
      <c r="AH62" s="392"/>
      <c r="AI62" s="392"/>
      <c r="AJ62" s="392"/>
      <c r="AK62" s="392"/>
      <c r="AL62" s="392"/>
      <c r="AM62" s="392"/>
      <c r="AN62" s="392"/>
      <c r="AO62" s="392"/>
      <c r="AP62" s="392"/>
      <c r="AQ62" s="392"/>
      <c r="AR62" s="392"/>
      <c r="AS62" s="392"/>
      <c r="AT62" s="392"/>
      <c r="AU62" s="392"/>
      <c r="AV62" s="392"/>
      <c r="AW62" s="392"/>
      <c r="AX62" s="392"/>
      <c r="AY62" s="392"/>
      <c r="AZ62" s="392"/>
      <c r="BA62" s="392"/>
      <c r="BB62" s="392"/>
      <c r="BC62" s="392"/>
      <c r="BD62" s="392"/>
      <c r="BE62" s="392"/>
      <c r="BF62" s="392"/>
      <c r="BG62" s="392"/>
      <c r="BH62" s="392"/>
      <c r="BI62" s="392"/>
      <c r="BJ62" s="392"/>
      <c r="BK62" s="392"/>
      <c r="BL62" s="392"/>
      <c r="BM62" s="392"/>
      <c r="BN62" s="392"/>
      <c r="BO62" s="392"/>
      <c r="BP62" s="392"/>
      <c r="BQ62" s="392"/>
      <c r="BR62" s="392"/>
      <c r="BS62" s="392"/>
      <c r="BT62" s="392"/>
      <c r="BU62" s="392"/>
      <c r="BV62" s="392"/>
      <c r="BW62" s="392"/>
      <c r="BX62" s="392"/>
      <c r="BY62" s="392"/>
      <c r="BZ62" s="392"/>
      <c r="CA62" s="392"/>
      <c r="CB62" s="392"/>
      <c r="CC62" s="392"/>
      <c r="CD62" s="392"/>
      <c r="CE62" s="392"/>
      <c r="CF62" s="392"/>
      <c r="CG62" s="392"/>
      <c r="CH62" s="392"/>
      <c r="CI62" s="392"/>
      <c r="CJ62" s="392"/>
      <c r="CK62" s="392"/>
      <c r="CL62" s="392"/>
      <c r="CM62" s="392"/>
      <c r="CN62" s="392"/>
      <c r="CO62" s="392"/>
      <c r="CP62" s="392"/>
      <c r="CQ62" s="392"/>
      <c r="CR62" s="392"/>
      <c r="CS62" s="392"/>
      <c r="CT62" s="392"/>
      <c r="CU62" s="392"/>
      <c r="CV62" s="392"/>
      <c r="CW62" s="392"/>
      <c r="CX62" s="392"/>
      <c r="CY62" s="392"/>
      <c r="CZ62" s="392"/>
      <c r="DA62" s="392"/>
      <c r="DB62" s="392"/>
      <c r="DC62" s="392"/>
      <c r="DD62" s="392"/>
      <c r="DE62" s="392"/>
      <c r="DF62" s="392"/>
      <c r="DG62" s="392"/>
      <c r="DH62" s="392"/>
      <c r="DI62" s="392"/>
      <c r="DJ62" s="392"/>
      <c r="DK62" s="392"/>
      <c r="DL62" s="392"/>
      <c r="DM62" s="392"/>
      <c r="DN62" s="392"/>
      <c r="DO62" s="392"/>
      <c r="DP62" s="392"/>
      <c r="DQ62" s="392"/>
      <c r="DR62" s="392"/>
      <c r="DS62" s="392"/>
      <c r="DT62" s="392"/>
      <c r="DU62" s="392"/>
      <c r="DV62" s="392"/>
      <c r="DW62" s="392"/>
      <c r="DX62" s="392"/>
      <c r="DY62" s="392"/>
      <c r="DZ62" s="392"/>
      <c r="EA62" s="392"/>
      <c r="EB62" s="392"/>
      <c r="EC62" s="392"/>
      <c r="ED62" s="392"/>
      <c r="EE62" s="392"/>
      <c r="EF62" s="392"/>
      <c r="EG62" s="392"/>
      <c r="EH62" s="392"/>
      <c r="EI62" s="392"/>
      <c r="EJ62" s="392"/>
      <c r="EK62" s="392"/>
      <c r="EL62" s="392"/>
      <c r="EM62" s="392"/>
      <c r="EN62" s="392"/>
      <c r="EO62" s="392"/>
      <c r="EP62" s="392"/>
      <c r="EQ62" s="392"/>
      <c r="ER62" s="392"/>
      <c r="ES62" s="392"/>
      <c r="ET62" s="392"/>
      <c r="EU62" s="392"/>
      <c r="EV62" s="392"/>
      <c r="EW62" s="392"/>
      <c r="EX62" s="392"/>
      <c r="EY62" s="392"/>
      <c r="EZ62" s="392"/>
      <c r="FA62" s="392"/>
      <c r="FB62" s="392"/>
      <c r="FC62" s="392"/>
      <c r="FD62" s="392"/>
      <c r="FE62" s="392"/>
      <c r="FF62" s="392"/>
      <c r="FG62" s="392"/>
      <c r="FH62" s="392"/>
      <c r="FI62" s="392"/>
      <c r="FJ62" s="392"/>
      <c r="FK62" s="392"/>
      <c r="FL62" s="392"/>
      <c r="FM62" s="392"/>
      <c r="FN62" s="392"/>
      <c r="FO62" s="392"/>
      <c r="FP62" s="392"/>
      <c r="FQ62" s="392"/>
      <c r="FR62" s="392"/>
      <c r="FS62" s="392"/>
      <c r="FT62" s="392"/>
      <c r="FU62" s="392"/>
      <c r="FV62" s="392"/>
      <c r="FW62" s="392"/>
      <c r="FX62" s="392"/>
      <c r="FY62" s="392"/>
      <c r="FZ62" s="392"/>
      <c r="GA62" s="392"/>
      <c r="GB62" s="392"/>
      <c r="GC62" s="392"/>
      <c r="GD62" s="392"/>
      <c r="GE62" s="392"/>
      <c r="GF62" s="392"/>
      <c r="GG62" s="392"/>
      <c r="GH62" s="392"/>
      <c r="GI62" s="392"/>
      <c r="GJ62" s="392"/>
      <c r="GK62" s="392"/>
      <c r="GL62" s="392"/>
      <c r="GM62" s="392"/>
      <c r="GN62" s="392"/>
      <c r="GO62" s="392"/>
      <c r="GP62" s="392"/>
      <c r="GQ62" s="392"/>
      <c r="GR62" s="392"/>
      <c r="GS62" s="392"/>
      <c r="GT62" s="392"/>
      <c r="GU62" s="392"/>
      <c r="GV62" s="392"/>
      <c r="GW62" s="392"/>
      <c r="GX62" s="392"/>
      <c r="GY62" s="392"/>
      <c r="GZ62" s="392"/>
      <c r="HA62" s="392"/>
      <c r="HB62" s="392"/>
      <c r="HC62" s="392"/>
      <c r="HD62" s="392"/>
      <c r="HE62" s="392"/>
      <c r="HF62" s="392"/>
      <c r="HG62" s="392"/>
      <c r="HH62" s="392"/>
      <c r="HI62" s="392"/>
      <c r="HJ62" s="392"/>
      <c r="HK62" s="392"/>
      <c r="HL62" s="392"/>
      <c r="HM62" s="392"/>
      <c r="HN62" s="392"/>
      <c r="HO62" s="392"/>
      <c r="HP62" s="392"/>
      <c r="HQ62" s="392"/>
      <c r="HR62" s="392"/>
      <c r="HS62" s="392"/>
      <c r="HT62" s="392"/>
      <c r="HU62" s="392"/>
      <c r="HV62" s="392"/>
      <c r="HW62" s="392"/>
      <c r="HX62" s="392"/>
      <c r="HY62" s="392"/>
      <c r="HZ62" s="392"/>
      <c r="IA62" s="392"/>
      <c r="IB62" s="392"/>
      <c r="IC62" s="392"/>
      <c r="ID62" s="392"/>
      <c r="IE62" s="392"/>
      <c r="IF62" s="392"/>
      <c r="IG62" s="392"/>
      <c r="IH62" s="392"/>
      <c r="II62" s="392"/>
      <c r="IJ62" s="392"/>
      <c r="IK62" s="392"/>
      <c r="IL62" s="392"/>
      <c r="IM62" s="392"/>
      <c r="IN62" s="392"/>
      <c r="IO62" s="392"/>
    </row>
    <row r="63" s="391" customFormat="true" ht="33.75" hidden="false" customHeight="true" outlineLevel="0" collapsed="false">
      <c r="A63" s="379" t="s">
        <v>285</v>
      </c>
      <c r="B63" s="296" t="s">
        <v>68</v>
      </c>
      <c r="C63" s="296" t="s">
        <v>212</v>
      </c>
      <c r="D63" s="296" t="n">
        <v>13</v>
      </c>
      <c r="E63" s="385" t="s">
        <v>284</v>
      </c>
      <c r="F63" s="348" t="s">
        <v>286</v>
      </c>
      <c r="G63" s="298"/>
      <c r="H63" s="304" t="n">
        <f aca="false">SUM(H64)</f>
        <v>15000</v>
      </c>
      <c r="I63" s="395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2"/>
      <c r="V63" s="392"/>
      <c r="W63" s="392"/>
      <c r="X63" s="392"/>
      <c r="Y63" s="392"/>
      <c r="Z63" s="392"/>
      <c r="AA63" s="392"/>
      <c r="AB63" s="392"/>
      <c r="AC63" s="392"/>
      <c r="AD63" s="392"/>
      <c r="AE63" s="392"/>
      <c r="AF63" s="392"/>
      <c r="AG63" s="392"/>
      <c r="AH63" s="392"/>
      <c r="AI63" s="392"/>
      <c r="AJ63" s="392"/>
      <c r="AK63" s="392"/>
      <c r="AL63" s="392"/>
      <c r="AM63" s="392"/>
      <c r="AN63" s="392"/>
      <c r="AO63" s="392"/>
      <c r="AP63" s="392"/>
      <c r="AQ63" s="392"/>
      <c r="AR63" s="392"/>
      <c r="AS63" s="392"/>
      <c r="AT63" s="392"/>
      <c r="AU63" s="392"/>
      <c r="AV63" s="392"/>
      <c r="AW63" s="392"/>
      <c r="AX63" s="392"/>
      <c r="AY63" s="392"/>
      <c r="AZ63" s="392"/>
      <c r="BA63" s="392"/>
      <c r="BB63" s="392"/>
      <c r="BC63" s="392"/>
      <c r="BD63" s="392"/>
      <c r="BE63" s="392"/>
      <c r="BF63" s="392"/>
      <c r="BG63" s="392"/>
      <c r="BH63" s="392"/>
      <c r="BI63" s="392"/>
      <c r="BJ63" s="392"/>
      <c r="BK63" s="392"/>
      <c r="BL63" s="392"/>
      <c r="BM63" s="392"/>
      <c r="BN63" s="392"/>
      <c r="BO63" s="392"/>
      <c r="BP63" s="392"/>
      <c r="BQ63" s="392"/>
      <c r="BR63" s="392"/>
      <c r="BS63" s="392"/>
      <c r="BT63" s="392"/>
      <c r="BU63" s="392"/>
      <c r="BV63" s="392"/>
      <c r="BW63" s="392"/>
      <c r="BX63" s="392"/>
      <c r="BY63" s="392"/>
      <c r="BZ63" s="392"/>
      <c r="CA63" s="392"/>
      <c r="CB63" s="392"/>
      <c r="CC63" s="392"/>
      <c r="CD63" s="392"/>
      <c r="CE63" s="392"/>
      <c r="CF63" s="392"/>
      <c r="CG63" s="392"/>
      <c r="CH63" s="392"/>
      <c r="CI63" s="392"/>
      <c r="CJ63" s="392"/>
      <c r="CK63" s="392"/>
      <c r="CL63" s="392"/>
      <c r="CM63" s="392"/>
      <c r="CN63" s="392"/>
      <c r="CO63" s="392"/>
      <c r="CP63" s="392"/>
      <c r="CQ63" s="392"/>
      <c r="CR63" s="392"/>
      <c r="CS63" s="392"/>
      <c r="CT63" s="392"/>
      <c r="CU63" s="392"/>
      <c r="CV63" s="392"/>
      <c r="CW63" s="392"/>
      <c r="CX63" s="392"/>
      <c r="CY63" s="392"/>
      <c r="CZ63" s="392"/>
      <c r="DA63" s="392"/>
      <c r="DB63" s="392"/>
      <c r="DC63" s="392"/>
      <c r="DD63" s="392"/>
      <c r="DE63" s="392"/>
      <c r="DF63" s="392"/>
      <c r="DG63" s="392"/>
      <c r="DH63" s="392"/>
      <c r="DI63" s="392"/>
      <c r="DJ63" s="392"/>
      <c r="DK63" s="392"/>
      <c r="DL63" s="392"/>
      <c r="DM63" s="392"/>
      <c r="DN63" s="392"/>
      <c r="DO63" s="392"/>
      <c r="DP63" s="392"/>
      <c r="DQ63" s="392"/>
      <c r="DR63" s="392"/>
      <c r="DS63" s="392"/>
      <c r="DT63" s="392"/>
      <c r="DU63" s="392"/>
      <c r="DV63" s="392"/>
      <c r="DW63" s="392"/>
      <c r="DX63" s="392"/>
      <c r="DY63" s="392"/>
      <c r="DZ63" s="392"/>
      <c r="EA63" s="392"/>
      <c r="EB63" s="392"/>
      <c r="EC63" s="392"/>
      <c r="ED63" s="392"/>
      <c r="EE63" s="392"/>
      <c r="EF63" s="392"/>
      <c r="EG63" s="392"/>
      <c r="EH63" s="392"/>
      <c r="EI63" s="392"/>
      <c r="EJ63" s="392"/>
      <c r="EK63" s="392"/>
      <c r="EL63" s="392"/>
      <c r="EM63" s="392"/>
      <c r="EN63" s="392"/>
      <c r="EO63" s="392"/>
      <c r="EP63" s="392"/>
      <c r="EQ63" s="392"/>
      <c r="ER63" s="392"/>
      <c r="ES63" s="392"/>
      <c r="ET63" s="392"/>
      <c r="EU63" s="392"/>
      <c r="EV63" s="392"/>
      <c r="EW63" s="392"/>
      <c r="EX63" s="392"/>
      <c r="EY63" s="392"/>
      <c r="EZ63" s="392"/>
      <c r="FA63" s="392"/>
      <c r="FB63" s="392"/>
      <c r="FC63" s="392"/>
      <c r="FD63" s="392"/>
      <c r="FE63" s="392"/>
      <c r="FF63" s="392"/>
      <c r="FG63" s="392"/>
      <c r="FH63" s="392"/>
      <c r="FI63" s="392"/>
      <c r="FJ63" s="392"/>
      <c r="FK63" s="392"/>
      <c r="FL63" s="392"/>
      <c r="FM63" s="392"/>
      <c r="FN63" s="392"/>
      <c r="FO63" s="392"/>
      <c r="FP63" s="392"/>
      <c r="FQ63" s="392"/>
      <c r="FR63" s="392"/>
      <c r="FS63" s="392"/>
      <c r="FT63" s="392"/>
      <c r="FU63" s="392"/>
      <c r="FV63" s="392"/>
      <c r="FW63" s="392"/>
      <c r="FX63" s="392"/>
      <c r="FY63" s="392"/>
      <c r="FZ63" s="392"/>
      <c r="GA63" s="392"/>
      <c r="GB63" s="392"/>
      <c r="GC63" s="392"/>
      <c r="GD63" s="392"/>
      <c r="GE63" s="392"/>
      <c r="GF63" s="392"/>
      <c r="GG63" s="392"/>
      <c r="GH63" s="392"/>
      <c r="GI63" s="392"/>
      <c r="GJ63" s="392"/>
      <c r="GK63" s="392"/>
      <c r="GL63" s="392"/>
      <c r="GM63" s="392"/>
      <c r="GN63" s="392"/>
      <c r="GO63" s="392"/>
      <c r="GP63" s="392"/>
      <c r="GQ63" s="392"/>
      <c r="GR63" s="392"/>
      <c r="GS63" s="392"/>
      <c r="GT63" s="392"/>
      <c r="GU63" s="392"/>
      <c r="GV63" s="392"/>
      <c r="GW63" s="392"/>
      <c r="GX63" s="392"/>
      <c r="GY63" s="392"/>
      <c r="GZ63" s="392"/>
      <c r="HA63" s="392"/>
      <c r="HB63" s="392"/>
      <c r="HC63" s="392"/>
      <c r="HD63" s="392"/>
      <c r="HE63" s="392"/>
      <c r="HF63" s="392"/>
      <c r="HG63" s="392"/>
      <c r="HH63" s="392"/>
      <c r="HI63" s="392"/>
      <c r="HJ63" s="392"/>
      <c r="HK63" s="392"/>
      <c r="HL63" s="392"/>
      <c r="HM63" s="392"/>
      <c r="HN63" s="392"/>
      <c r="HO63" s="392"/>
      <c r="HP63" s="392"/>
      <c r="HQ63" s="392"/>
      <c r="HR63" s="392"/>
      <c r="HS63" s="392"/>
      <c r="HT63" s="392"/>
      <c r="HU63" s="392"/>
      <c r="HV63" s="392"/>
      <c r="HW63" s="392"/>
      <c r="HX63" s="392"/>
      <c r="HY63" s="392"/>
      <c r="HZ63" s="392"/>
      <c r="IA63" s="392"/>
      <c r="IB63" s="392"/>
      <c r="IC63" s="392"/>
      <c r="ID63" s="392"/>
      <c r="IE63" s="392"/>
      <c r="IF63" s="392"/>
      <c r="IG63" s="392"/>
      <c r="IH63" s="392"/>
      <c r="II63" s="392"/>
      <c r="IJ63" s="392"/>
      <c r="IK63" s="392"/>
      <c r="IL63" s="392"/>
      <c r="IM63" s="392"/>
      <c r="IN63" s="392"/>
      <c r="IO63" s="392"/>
    </row>
    <row r="64" s="391" customFormat="true" ht="35.25" hidden="false" customHeight="true" outlineLevel="0" collapsed="false">
      <c r="A64" s="379" t="s">
        <v>287</v>
      </c>
      <c r="B64" s="296" t="s">
        <v>68</v>
      </c>
      <c r="C64" s="296" t="s">
        <v>212</v>
      </c>
      <c r="D64" s="296" t="n">
        <v>13</v>
      </c>
      <c r="E64" s="385" t="s">
        <v>284</v>
      </c>
      <c r="F64" s="348" t="s">
        <v>286</v>
      </c>
      <c r="G64" s="298" t="s">
        <v>235</v>
      </c>
      <c r="H64" s="299" t="n">
        <v>15000</v>
      </c>
      <c r="I64" s="395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392"/>
      <c r="V64" s="392"/>
      <c r="W64" s="392"/>
      <c r="X64" s="392"/>
      <c r="Y64" s="392"/>
      <c r="Z64" s="392"/>
      <c r="AA64" s="392"/>
      <c r="AB64" s="392"/>
      <c r="AC64" s="392"/>
      <c r="AD64" s="392"/>
      <c r="AE64" s="392"/>
      <c r="AF64" s="392"/>
      <c r="AG64" s="392"/>
      <c r="AH64" s="392"/>
      <c r="AI64" s="392"/>
      <c r="AJ64" s="392"/>
      <c r="AK64" s="392"/>
      <c r="AL64" s="392"/>
      <c r="AM64" s="392"/>
      <c r="AN64" s="392"/>
      <c r="AO64" s="392"/>
      <c r="AP64" s="392"/>
      <c r="AQ64" s="392"/>
      <c r="AR64" s="392"/>
      <c r="AS64" s="392"/>
      <c r="AT64" s="392"/>
      <c r="AU64" s="392"/>
      <c r="AV64" s="392"/>
      <c r="AW64" s="392"/>
      <c r="AX64" s="392"/>
      <c r="AY64" s="392"/>
      <c r="AZ64" s="392"/>
      <c r="BA64" s="392"/>
      <c r="BB64" s="392"/>
      <c r="BC64" s="392"/>
      <c r="BD64" s="392"/>
      <c r="BE64" s="392"/>
      <c r="BF64" s="392"/>
      <c r="BG64" s="392"/>
      <c r="BH64" s="392"/>
      <c r="BI64" s="392"/>
      <c r="BJ64" s="392"/>
      <c r="BK64" s="392"/>
      <c r="BL64" s="392"/>
      <c r="BM64" s="392"/>
      <c r="BN64" s="392"/>
      <c r="BO64" s="392"/>
      <c r="BP64" s="392"/>
      <c r="BQ64" s="392"/>
      <c r="BR64" s="392"/>
      <c r="BS64" s="392"/>
      <c r="BT64" s="392"/>
      <c r="BU64" s="392"/>
      <c r="BV64" s="392"/>
      <c r="BW64" s="392"/>
      <c r="BX64" s="392"/>
      <c r="BY64" s="392"/>
      <c r="BZ64" s="392"/>
      <c r="CA64" s="392"/>
      <c r="CB64" s="392"/>
      <c r="CC64" s="392"/>
      <c r="CD64" s="392"/>
      <c r="CE64" s="392"/>
      <c r="CF64" s="392"/>
      <c r="CG64" s="392"/>
      <c r="CH64" s="392"/>
      <c r="CI64" s="392"/>
      <c r="CJ64" s="392"/>
      <c r="CK64" s="392"/>
      <c r="CL64" s="392"/>
      <c r="CM64" s="392"/>
      <c r="CN64" s="392"/>
      <c r="CO64" s="392"/>
      <c r="CP64" s="392"/>
      <c r="CQ64" s="392"/>
      <c r="CR64" s="392"/>
      <c r="CS64" s="392"/>
      <c r="CT64" s="392"/>
      <c r="CU64" s="392"/>
      <c r="CV64" s="392"/>
      <c r="CW64" s="392"/>
      <c r="CX64" s="392"/>
      <c r="CY64" s="392"/>
      <c r="CZ64" s="392"/>
      <c r="DA64" s="392"/>
      <c r="DB64" s="392"/>
      <c r="DC64" s="392"/>
      <c r="DD64" s="392"/>
      <c r="DE64" s="392"/>
      <c r="DF64" s="392"/>
      <c r="DG64" s="392"/>
      <c r="DH64" s="392"/>
      <c r="DI64" s="392"/>
      <c r="DJ64" s="392"/>
      <c r="DK64" s="392"/>
      <c r="DL64" s="392"/>
      <c r="DM64" s="392"/>
      <c r="DN64" s="392"/>
      <c r="DO64" s="392"/>
      <c r="DP64" s="392"/>
      <c r="DQ64" s="392"/>
      <c r="DR64" s="392"/>
      <c r="DS64" s="392"/>
      <c r="DT64" s="392"/>
      <c r="DU64" s="392"/>
      <c r="DV64" s="392"/>
      <c r="DW64" s="392"/>
      <c r="DX64" s="392"/>
      <c r="DY64" s="392"/>
      <c r="DZ64" s="392"/>
      <c r="EA64" s="392"/>
      <c r="EB64" s="392"/>
      <c r="EC64" s="392"/>
      <c r="ED64" s="392"/>
      <c r="EE64" s="392"/>
      <c r="EF64" s="392"/>
      <c r="EG64" s="392"/>
      <c r="EH64" s="392"/>
      <c r="EI64" s="392"/>
      <c r="EJ64" s="392"/>
      <c r="EK64" s="392"/>
      <c r="EL64" s="392"/>
      <c r="EM64" s="392"/>
      <c r="EN64" s="392"/>
      <c r="EO64" s="392"/>
      <c r="EP64" s="392"/>
      <c r="EQ64" s="392"/>
      <c r="ER64" s="392"/>
      <c r="ES64" s="392"/>
      <c r="ET64" s="392"/>
      <c r="EU64" s="392"/>
      <c r="EV64" s="392"/>
      <c r="EW64" s="392"/>
      <c r="EX64" s="392"/>
      <c r="EY64" s="392"/>
      <c r="EZ64" s="392"/>
      <c r="FA64" s="392"/>
      <c r="FB64" s="392"/>
      <c r="FC64" s="392"/>
      <c r="FD64" s="392"/>
      <c r="FE64" s="392"/>
      <c r="FF64" s="392"/>
      <c r="FG64" s="392"/>
      <c r="FH64" s="392"/>
      <c r="FI64" s="392"/>
      <c r="FJ64" s="392"/>
      <c r="FK64" s="392"/>
      <c r="FL64" s="392"/>
      <c r="FM64" s="392"/>
      <c r="FN64" s="392"/>
      <c r="FO64" s="392"/>
      <c r="FP64" s="392"/>
      <c r="FQ64" s="392"/>
      <c r="FR64" s="392"/>
      <c r="FS64" s="392"/>
      <c r="FT64" s="392"/>
      <c r="FU64" s="392"/>
      <c r="FV64" s="392"/>
      <c r="FW64" s="392"/>
      <c r="FX64" s="392"/>
      <c r="FY64" s="392"/>
      <c r="FZ64" s="392"/>
      <c r="GA64" s="392"/>
      <c r="GB64" s="392"/>
      <c r="GC64" s="392"/>
      <c r="GD64" s="392"/>
      <c r="GE64" s="392"/>
      <c r="GF64" s="392"/>
      <c r="GG64" s="392"/>
      <c r="GH64" s="392"/>
      <c r="GI64" s="392"/>
      <c r="GJ64" s="392"/>
      <c r="GK64" s="392"/>
      <c r="GL64" s="392"/>
      <c r="GM64" s="392"/>
      <c r="GN64" s="392"/>
      <c r="GO64" s="392"/>
      <c r="GP64" s="392"/>
      <c r="GQ64" s="392"/>
      <c r="GR64" s="392"/>
      <c r="GS64" s="392"/>
      <c r="GT64" s="392"/>
      <c r="GU64" s="392"/>
      <c r="GV64" s="392"/>
      <c r="GW64" s="392"/>
      <c r="GX64" s="392"/>
      <c r="GY64" s="392"/>
      <c r="GZ64" s="392"/>
      <c r="HA64" s="392"/>
      <c r="HB64" s="392"/>
      <c r="HC64" s="392"/>
      <c r="HD64" s="392"/>
      <c r="HE64" s="392"/>
      <c r="HF64" s="392"/>
      <c r="HG64" s="392"/>
      <c r="HH64" s="392"/>
      <c r="HI64" s="392"/>
      <c r="HJ64" s="392"/>
      <c r="HK64" s="392"/>
      <c r="HL64" s="392"/>
      <c r="HM64" s="392"/>
      <c r="HN64" s="392"/>
      <c r="HO64" s="392"/>
      <c r="HP64" s="392"/>
      <c r="HQ64" s="392"/>
      <c r="HR64" s="392"/>
      <c r="HS64" s="392"/>
      <c r="HT64" s="392"/>
      <c r="HU64" s="392"/>
      <c r="HV64" s="392"/>
      <c r="HW64" s="392"/>
      <c r="HX64" s="392"/>
      <c r="HY64" s="392"/>
      <c r="HZ64" s="392"/>
      <c r="IA64" s="392"/>
      <c r="IB64" s="392"/>
      <c r="IC64" s="392"/>
      <c r="ID64" s="392"/>
      <c r="IE64" s="392"/>
      <c r="IF64" s="392"/>
      <c r="IG64" s="392"/>
      <c r="IH64" s="392"/>
      <c r="II64" s="392"/>
      <c r="IJ64" s="392"/>
      <c r="IK64" s="392"/>
      <c r="IL64" s="392"/>
      <c r="IM64" s="392"/>
      <c r="IN64" s="392"/>
      <c r="IO64" s="392"/>
    </row>
    <row r="65" s="391" customFormat="true" ht="31.2" hidden="false" customHeight="false" outlineLevel="0" collapsed="false">
      <c r="A65" s="744" t="s">
        <v>288</v>
      </c>
      <c r="B65" s="296" t="s">
        <v>68</v>
      </c>
      <c r="C65" s="349" t="s">
        <v>212</v>
      </c>
      <c r="D65" s="349" t="s">
        <v>253</v>
      </c>
      <c r="E65" s="706" t="s">
        <v>289</v>
      </c>
      <c r="F65" s="742" t="s">
        <v>217</v>
      </c>
      <c r="G65" s="743"/>
      <c r="H65" s="303" t="n">
        <f aca="false">+H66</f>
        <v>1321840</v>
      </c>
      <c r="I65" s="395"/>
      <c r="K65" s="392"/>
      <c r="L65" s="392"/>
      <c r="M65" s="392"/>
      <c r="N65" s="392"/>
      <c r="O65" s="392"/>
      <c r="P65" s="392"/>
      <c r="Q65" s="392"/>
      <c r="R65" s="392"/>
      <c r="S65" s="392"/>
      <c r="T65" s="392"/>
      <c r="U65" s="392"/>
      <c r="V65" s="392"/>
      <c r="W65" s="392"/>
      <c r="X65" s="392"/>
      <c r="Y65" s="392"/>
      <c r="Z65" s="392"/>
      <c r="AA65" s="392"/>
      <c r="AB65" s="392"/>
      <c r="AC65" s="392"/>
      <c r="AD65" s="392"/>
      <c r="AE65" s="392"/>
      <c r="AF65" s="392"/>
      <c r="AG65" s="392"/>
      <c r="AH65" s="392"/>
      <c r="AI65" s="392"/>
      <c r="AJ65" s="392"/>
      <c r="AK65" s="392"/>
      <c r="AL65" s="392"/>
      <c r="AM65" s="392"/>
      <c r="AN65" s="392"/>
      <c r="AO65" s="392"/>
      <c r="AP65" s="392"/>
      <c r="AQ65" s="392"/>
      <c r="AR65" s="392"/>
      <c r="AS65" s="392"/>
      <c r="AT65" s="392"/>
      <c r="AU65" s="392"/>
      <c r="AV65" s="392"/>
      <c r="AW65" s="392"/>
      <c r="AX65" s="392"/>
      <c r="AY65" s="392"/>
      <c r="AZ65" s="392"/>
      <c r="BA65" s="392"/>
      <c r="BB65" s="392"/>
      <c r="BC65" s="392"/>
      <c r="BD65" s="392"/>
      <c r="BE65" s="392"/>
      <c r="BF65" s="392"/>
      <c r="BG65" s="392"/>
      <c r="BH65" s="392"/>
      <c r="BI65" s="392"/>
      <c r="BJ65" s="392"/>
      <c r="BK65" s="392"/>
      <c r="BL65" s="392"/>
      <c r="BM65" s="392"/>
      <c r="BN65" s="392"/>
      <c r="BO65" s="392"/>
      <c r="BP65" s="392"/>
      <c r="BQ65" s="392"/>
      <c r="BR65" s="392"/>
      <c r="BS65" s="392"/>
      <c r="BT65" s="392"/>
      <c r="BU65" s="392"/>
      <c r="BV65" s="392"/>
      <c r="BW65" s="392"/>
      <c r="BX65" s="392"/>
      <c r="BY65" s="392"/>
      <c r="BZ65" s="392"/>
      <c r="CA65" s="392"/>
      <c r="CB65" s="392"/>
      <c r="CC65" s="392"/>
      <c r="CD65" s="392"/>
      <c r="CE65" s="392"/>
      <c r="CF65" s="392"/>
      <c r="CG65" s="392"/>
      <c r="CH65" s="392"/>
      <c r="CI65" s="392"/>
      <c r="CJ65" s="392"/>
      <c r="CK65" s="392"/>
      <c r="CL65" s="392"/>
      <c r="CM65" s="392"/>
      <c r="CN65" s="392"/>
      <c r="CO65" s="392"/>
      <c r="CP65" s="392"/>
      <c r="CQ65" s="392"/>
      <c r="CR65" s="392"/>
      <c r="CS65" s="392"/>
      <c r="CT65" s="392"/>
      <c r="CU65" s="392"/>
      <c r="CV65" s="392"/>
      <c r="CW65" s="392"/>
      <c r="CX65" s="392"/>
      <c r="CY65" s="392"/>
      <c r="CZ65" s="392"/>
      <c r="DA65" s="392"/>
      <c r="DB65" s="392"/>
      <c r="DC65" s="392"/>
      <c r="DD65" s="392"/>
      <c r="DE65" s="392"/>
      <c r="DF65" s="392"/>
      <c r="DG65" s="392"/>
      <c r="DH65" s="392"/>
      <c r="DI65" s="392"/>
      <c r="DJ65" s="392"/>
      <c r="DK65" s="392"/>
      <c r="DL65" s="392"/>
      <c r="DM65" s="392"/>
      <c r="DN65" s="392"/>
      <c r="DO65" s="392"/>
      <c r="DP65" s="392"/>
      <c r="DQ65" s="392"/>
      <c r="DR65" s="392"/>
      <c r="DS65" s="392"/>
      <c r="DT65" s="392"/>
      <c r="DU65" s="392"/>
      <c r="DV65" s="392"/>
      <c r="DW65" s="392"/>
      <c r="DX65" s="392"/>
      <c r="DY65" s="392"/>
      <c r="DZ65" s="392"/>
      <c r="EA65" s="392"/>
      <c r="EB65" s="392"/>
      <c r="EC65" s="392"/>
      <c r="ED65" s="392"/>
      <c r="EE65" s="392"/>
      <c r="EF65" s="392"/>
      <c r="EG65" s="392"/>
      <c r="EH65" s="392"/>
      <c r="EI65" s="392"/>
      <c r="EJ65" s="392"/>
      <c r="EK65" s="392"/>
      <c r="EL65" s="392"/>
      <c r="EM65" s="392"/>
      <c r="EN65" s="392"/>
      <c r="EO65" s="392"/>
      <c r="EP65" s="392"/>
      <c r="EQ65" s="392"/>
      <c r="ER65" s="392"/>
      <c r="ES65" s="392"/>
      <c r="ET65" s="392"/>
      <c r="EU65" s="392"/>
      <c r="EV65" s="392"/>
      <c r="EW65" s="392"/>
      <c r="EX65" s="392"/>
      <c r="EY65" s="392"/>
      <c r="EZ65" s="392"/>
      <c r="FA65" s="392"/>
      <c r="FB65" s="392"/>
      <c r="FC65" s="392"/>
      <c r="FD65" s="392"/>
      <c r="FE65" s="392"/>
      <c r="FF65" s="392"/>
      <c r="FG65" s="392"/>
      <c r="FH65" s="392"/>
      <c r="FI65" s="392"/>
      <c r="FJ65" s="392"/>
      <c r="FK65" s="392"/>
      <c r="FL65" s="392"/>
      <c r="FM65" s="392"/>
      <c r="FN65" s="392"/>
      <c r="FO65" s="392"/>
      <c r="FP65" s="392"/>
      <c r="FQ65" s="392"/>
      <c r="FR65" s="392"/>
      <c r="FS65" s="392"/>
      <c r="FT65" s="392"/>
      <c r="FU65" s="392"/>
      <c r="FV65" s="392"/>
      <c r="FW65" s="392"/>
      <c r="FX65" s="392"/>
      <c r="FY65" s="392"/>
      <c r="FZ65" s="392"/>
      <c r="GA65" s="392"/>
      <c r="GB65" s="392"/>
      <c r="GC65" s="392"/>
      <c r="GD65" s="392"/>
      <c r="GE65" s="392"/>
      <c r="GF65" s="392"/>
      <c r="GG65" s="392"/>
      <c r="GH65" s="392"/>
      <c r="GI65" s="392"/>
      <c r="GJ65" s="392"/>
      <c r="GK65" s="392"/>
      <c r="GL65" s="392"/>
      <c r="GM65" s="392"/>
      <c r="GN65" s="392"/>
      <c r="GO65" s="392"/>
      <c r="GP65" s="392"/>
      <c r="GQ65" s="392"/>
      <c r="GR65" s="392"/>
      <c r="GS65" s="392"/>
      <c r="GT65" s="392"/>
      <c r="GU65" s="392"/>
      <c r="GV65" s="392"/>
      <c r="GW65" s="392"/>
      <c r="GX65" s="392"/>
      <c r="GY65" s="392"/>
      <c r="GZ65" s="392"/>
      <c r="HA65" s="392"/>
      <c r="HB65" s="392"/>
      <c r="HC65" s="392"/>
      <c r="HD65" s="392"/>
      <c r="HE65" s="392"/>
      <c r="HF65" s="392"/>
      <c r="HG65" s="392"/>
      <c r="HH65" s="392"/>
      <c r="HI65" s="392"/>
      <c r="HJ65" s="392"/>
      <c r="HK65" s="392"/>
      <c r="HL65" s="392"/>
      <c r="HM65" s="392"/>
      <c r="HN65" s="392"/>
      <c r="HO65" s="392"/>
      <c r="HP65" s="392"/>
      <c r="HQ65" s="392"/>
      <c r="HR65" s="392"/>
      <c r="HS65" s="392"/>
      <c r="HT65" s="392"/>
      <c r="HU65" s="392"/>
      <c r="HV65" s="392"/>
      <c r="HW65" s="392"/>
      <c r="HX65" s="392"/>
      <c r="HY65" s="392"/>
      <c r="HZ65" s="392"/>
      <c r="IA65" s="392"/>
      <c r="IB65" s="392"/>
      <c r="IC65" s="392"/>
      <c r="ID65" s="392"/>
      <c r="IE65" s="392"/>
      <c r="IF65" s="392"/>
      <c r="IG65" s="392"/>
      <c r="IH65" s="392"/>
      <c r="II65" s="392"/>
      <c r="IJ65" s="392"/>
      <c r="IK65" s="392"/>
      <c r="IL65" s="392"/>
      <c r="IM65" s="392"/>
      <c r="IN65" s="392"/>
      <c r="IO65" s="392"/>
    </row>
    <row r="66" s="332" customFormat="true" ht="31.2" hidden="false" customHeight="false" outlineLevel="0" collapsed="false">
      <c r="A66" s="426" t="s">
        <v>290</v>
      </c>
      <c r="B66" s="296" t="s">
        <v>68</v>
      </c>
      <c r="C66" s="296" t="s">
        <v>212</v>
      </c>
      <c r="D66" s="296" t="s">
        <v>253</v>
      </c>
      <c r="E66" s="328" t="s">
        <v>291</v>
      </c>
      <c r="F66" s="353" t="s">
        <v>217</v>
      </c>
      <c r="G66" s="394"/>
      <c r="H66" s="345" t="n">
        <f aca="false">+H67</f>
        <v>1321840</v>
      </c>
      <c r="I66" s="331"/>
    </row>
    <row r="67" s="369" customFormat="true" ht="34.5" hidden="false" customHeight="true" outlineLevel="0" collapsed="false">
      <c r="A67" s="426" t="s">
        <v>292</v>
      </c>
      <c r="B67" s="296" t="s">
        <v>68</v>
      </c>
      <c r="C67" s="296" t="s">
        <v>212</v>
      </c>
      <c r="D67" s="296" t="n">
        <v>13</v>
      </c>
      <c r="E67" s="385" t="s">
        <v>291</v>
      </c>
      <c r="F67" s="348" t="s">
        <v>293</v>
      </c>
      <c r="G67" s="296"/>
      <c r="H67" s="304" t="n">
        <f aca="false">SUM(H68:H70)</f>
        <v>1321840</v>
      </c>
      <c r="I67" s="399"/>
    </row>
    <row r="68" s="332" customFormat="true" ht="62.4" hidden="false" customHeight="false" outlineLevel="0" collapsed="false">
      <c r="A68" s="370" t="s">
        <v>222</v>
      </c>
      <c r="B68" s="296" t="s">
        <v>68</v>
      </c>
      <c r="C68" s="296" t="s">
        <v>212</v>
      </c>
      <c r="D68" s="296" t="n">
        <v>13</v>
      </c>
      <c r="E68" s="385" t="s">
        <v>291</v>
      </c>
      <c r="F68" s="348" t="s">
        <v>293</v>
      </c>
      <c r="G68" s="296" t="s">
        <v>223</v>
      </c>
      <c r="H68" s="299" t="n">
        <v>1070000</v>
      </c>
      <c r="I68" s="331"/>
    </row>
    <row r="69" s="332" customFormat="true" ht="31.2" hidden="false" customHeight="false" outlineLevel="0" collapsed="false">
      <c r="A69" s="327" t="s">
        <v>234</v>
      </c>
      <c r="B69" s="296" t="s">
        <v>68</v>
      </c>
      <c r="C69" s="296" t="s">
        <v>212</v>
      </c>
      <c r="D69" s="296" t="n">
        <v>13</v>
      </c>
      <c r="E69" s="385" t="s">
        <v>291</v>
      </c>
      <c r="F69" s="348" t="s">
        <v>293</v>
      </c>
      <c r="G69" s="296" t="s">
        <v>235</v>
      </c>
      <c r="H69" s="299" t="n">
        <v>239115</v>
      </c>
      <c r="I69" s="331"/>
    </row>
    <row r="70" s="332" customFormat="true" ht="18.75" hidden="false" customHeight="true" outlineLevel="0" collapsed="false">
      <c r="A70" s="379" t="s">
        <v>240</v>
      </c>
      <c r="B70" s="296" t="s">
        <v>68</v>
      </c>
      <c r="C70" s="296" t="s">
        <v>212</v>
      </c>
      <c r="D70" s="296" t="s">
        <v>253</v>
      </c>
      <c r="E70" s="385" t="s">
        <v>291</v>
      </c>
      <c r="F70" s="348" t="s">
        <v>293</v>
      </c>
      <c r="G70" s="298" t="s">
        <v>241</v>
      </c>
      <c r="H70" s="299" t="n">
        <v>12725</v>
      </c>
      <c r="I70" s="331"/>
    </row>
    <row r="71" s="332" customFormat="true" ht="15" hidden="false" customHeight="true" outlineLevel="0" collapsed="false">
      <c r="A71" s="745" t="s">
        <v>294</v>
      </c>
      <c r="B71" s="696" t="s">
        <v>68</v>
      </c>
      <c r="C71" s="746" t="s">
        <v>214</v>
      </c>
      <c r="D71" s="747"/>
      <c r="E71" s="748"/>
      <c r="F71" s="749"/>
      <c r="G71" s="750"/>
      <c r="H71" s="702" t="n">
        <f aca="false">+H72</f>
        <v>77818</v>
      </c>
      <c r="I71" s="331"/>
    </row>
    <row r="72" s="332" customFormat="true" ht="39.75" hidden="true" customHeight="true" outlineLevel="0" collapsed="false">
      <c r="A72" s="406" t="s">
        <v>295</v>
      </c>
      <c r="B72" s="721" t="s">
        <v>68</v>
      </c>
      <c r="C72" s="407" t="s">
        <v>214</v>
      </c>
      <c r="D72" s="407" t="s">
        <v>296</v>
      </c>
      <c r="E72" s="408"/>
      <c r="F72" s="409"/>
      <c r="G72" s="407"/>
      <c r="H72" s="259" t="n">
        <f aca="false">H73</f>
        <v>77818</v>
      </c>
      <c r="I72" s="331"/>
    </row>
    <row r="73" s="332" customFormat="true" ht="19.5" hidden="false" customHeight="true" outlineLevel="0" collapsed="false">
      <c r="A73" s="741" t="s">
        <v>244</v>
      </c>
      <c r="B73" s="296" t="s">
        <v>68</v>
      </c>
      <c r="C73" s="349" t="s">
        <v>214</v>
      </c>
      <c r="D73" s="349" t="s">
        <v>296</v>
      </c>
      <c r="E73" s="706" t="s">
        <v>245</v>
      </c>
      <c r="F73" s="742" t="s">
        <v>217</v>
      </c>
      <c r="G73" s="743"/>
      <c r="H73" s="303" t="n">
        <f aca="false">H74</f>
        <v>77818</v>
      </c>
      <c r="I73" s="331"/>
    </row>
    <row r="74" s="272" customFormat="true" ht="19.5" hidden="false" customHeight="true" outlineLevel="0" collapsed="false">
      <c r="A74" s="393" t="s">
        <v>283</v>
      </c>
      <c r="B74" s="296" t="s">
        <v>68</v>
      </c>
      <c r="C74" s="296" t="s">
        <v>214</v>
      </c>
      <c r="D74" s="296" t="s">
        <v>296</v>
      </c>
      <c r="E74" s="328" t="s">
        <v>284</v>
      </c>
      <c r="F74" s="353" t="s">
        <v>217</v>
      </c>
      <c r="G74" s="394"/>
      <c r="H74" s="304" t="n">
        <f aca="false">H75</f>
        <v>77818</v>
      </c>
      <c r="I74" s="270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</row>
    <row r="75" s="271" customFormat="true" ht="32.25" hidden="false" customHeight="true" outlineLevel="0" collapsed="false">
      <c r="A75" s="393" t="s">
        <v>297</v>
      </c>
      <c r="B75" s="296" t="s">
        <v>68</v>
      </c>
      <c r="C75" s="410" t="s">
        <v>214</v>
      </c>
      <c r="D75" s="410" t="s">
        <v>296</v>
      </c>
      <c r="E75" s="328" t="s">
        <v>284</v>
      </c>
      <c r="F75" s="353" t="s">
        <v>298</v>
      </c>
      <c r="G75" s="410"/>
      <c r="H75" s="304" t="n">
        <f aca="false">H76</f>
        <v>77818</v>
      </c>
      <c r="I75" s="39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  <c r="AD75" s="369"/>
      <c r="AE75" s="369"/>
      <c r="AF75" s="369"/>
      <c r="AG75" s="369"/>
      <c r="AH75" s="369"/>
      <c r="AI75" s="369"/>
      <c r="AJ75" s="369"/>
      <c r="AK75" s="369"/>
      <c r="AL75" s="369"/>
      <c r="AM75" s="369"/>
      <c r="AN75" s="369"/>
      <c r="AO75" s="369"/>
      <c r="AP75" s="369"/>
      <c r="AQ75" s="369"/>
      <c r="AR75" s="369"/>
      <c r="AS75" s="369"/>
      <c r="AT75" s="369"/>
      <c r="AU75" s="369"/>
      <c r="AV75" s="369"/>
      <c r="AW75" s="369"/>
      <c r="AX75" s="369"/>
      <c r="AY75" s="369"/>
      <c r="AZ75" s="369"/>
      <c r="BA75" s="369"/>
      <c r="BB75" s="369"/>
      <c r="BC75" s="369"/>
      <c r="BD75" s="369"/>
      <c r="BE75" s="369"/>
      <c r="BF75" s="369"/>
      <c r="BG75" s="369"/>
      <c r="BH75" s="369"/>
      <c r="BI75" s="369"/>
      <c r="BJ75" s="369"/>
      <c r="BK75" s="369"/>
      <c r="BL75" s="369"/>
      <c r="BM75" s="369"/>
      <c r="BN75" s="369"/>
      <c r="BO75" s="369"/>
      <c r="BP75" s="369"/>
      <c r="BQ75" s="369"/>
      <c r="BR75" s="369"/>
      <c r="BS75" s="369"/>
      <c r="BT75" s="369"/>
      <c r="BU75" s="369"/>
      <c r="BV75" s="369"/>
      <c r="BW75" s="369"/>
      <c r="BX75" s="369"/>
      <c r="BY75" s="369"/>
      <c r="BZ75" s="369"/>
      <c r="CA75" s="369"/>
      <c r="CB75" s="369"/>
      <c r="CC75" s="369"/>
      <c r="CD75" s="369"/>
      <c r="CE75" s="369"/>
      <c r="CF75" s="369"/>
      <c r="CG75" s="369"/>
      <c r="CH75" s="369"/>
      <c r="CI75" s="369"/>
      <c r="CJ75" s="369"/>
      <c r="CK75" s="369"/>
      <c r="CL75" s="369"/>
      <c r="CM75" s="369"/>
      <c r="CN75" s="369"/>
      <c r="CO75" s="369"/>
      <c r="CP75" s="369"/>
      <c r="CQ75" s="369"/>
      <c r="CR75" s="369"/>
      <c r="CS75" s="369"/>
      <c r="CT75" s="369"/>
      <c r="CU75" s="369"/>
      <c r="CV75" s="369"/>
      <c r="CW75" s="369"/>
      <c r="CX75" s="369"/>
      <c r="CY75" s="369"/>
      <c r="CZ75" s="369"/>
      <c r="DA75" s="369"/>
      <c r="DB75" s="369"/>
      <c r="DC75" s="369"/>
      <c r="DD75" s="369"/>
      <c r="DE75" s="369"/>
      <c r="DF75" s="369"/>
      <c r="DG75" s="369"/>
      <c r="DH75" s="369"/>
      <c r="DI75" s="369"/>
      <c r="DJ75" s="369"/>
      <c r="DK75" s="369"/>
      <c r="DL75" s="369"/>
      <c r="DM75" s="369"/>
      <c r="DN75" s="369"/>
      <c r="DO75" s="369"/>
      <c r="DP75" s="369"/>
      <c r="DQ75" s="369"/>
      <c r="DR75" s="369"/>
      <c r="DS75" s="369"/>
      <c r="DT75" s="369"/>
      <c r="DU75" s="369"/>
      <c r="DV75" s="369"/>
      <c r="DW75" s="369"/>
      <c r="DX75" s="369"/>
      <c r="DY75" s="369"/>
      <c r="DZ75" s="369"/>
      <c r="EA75" s="369"/>
      <c r="EB75" s="369"/>
      <c r="EC75" s="369"/>
      <c r="ED75" s="369"/>
      <c r="EE75" s="369"/>
      <c r="EF75" s="369"/>
      <c r="EG75" s="369"/>
      <c r="EH75" s="369"/>
      <c r="EI75" s="369"/>
      <c r="EJ75" s="369"/>
      <c r="EK75" s="369"/>
      <c r="EL75" s="369"/>
      <c r="EM75" s="369"/>
      <c r="EN75" s="369"/>
      <c r="EO75" s="369"/>
      <c r="EP75" s="369"/>
      <c r="EQ75" s="369"/>
      <c r="ER75" s="369"/>
      <c r="ES75" s="369"/>
      <c r="ET75" s="369"/>
      <c r="EU75" s="369"/>
      <c r="EV75" s="369"/>
      <c r="EW75" s="369"/>
      <c r="EX75" s="369"/>
      <c r="EY75" s="369"/>
      <c r="EZ75" s="369"/>
      <c r="FA75" s="369"/>
      <c r="FB75" s="369"/>
      <c r="FC75" s="369"/>
      <c r="FD75" s="369"/>
      <c r="FE75" s="369"/>
      <c r="FF75" s="369"/>
      <c r="FG75" s="369"/>
      <c r="FH75" s="369"/>
      <c r="FI75" s="369"/>
      <c r="FJ75" s="369"/>
      <c r="FK75" s="369"/>
      <c r="FL75" s="369"/>
      <c r="FM75" s="369"/>
      <c r="FN75" s="369"/>
      <c r="FO75" s="369"/>
      <c r="FP75" s="369"/>
      <c r="FQ75" s="369"/>
      <c r="FR75" s="369"/>
      <c r="FS75" s="369"/>
      <c r="FT75" s="369"/>
      <c r="FU75" s="369"/>
      <c r="FV75" s="369"/>
      <c r="FW75" s="369"/>
      <c r="FX75" s="369"/>
      <c r="FY75" s="369"/>
      <c r="FZ75" s="369"/>
      <c r="GA75" s="369"/>
      <c r="GB75" s="369"/>
      <c r="GC75" s="369"/>
      <c r="GD75" s="369"/>
      <c r="GE75" s="369"/>
      <c r="GF75" s="369"/>
      <c r="GG75" s="369"/>
      <c r="GH75" s="369"/>
      <c r="GI75" s="369"/>
      <c r="GJ75" s="369"/>
      <c r="GK75" s="369"/>
      <c r="GL75" s="369"/>
      <c r="GM75" s="369"/>
      <c r="GN75" s="369"/>
      <c r="GO75" s="369"/>
      <c r="GP75" s="369"/>
      <c r="GQ75" s="369"/>
      <c r="GR75" s="369"/>
      <c r="GS75" s="369"/>
      <c r="GT75" s="369"/>
      <c r="GU75" s="369"/>
      <c r="GV75" s="369"/>
      <c r="GW75" s="369"/>
      <c r="GX75" s="369"/>
      <c r="GY75" s="369"/>
      <c r="GZ75" s="369"/>
      <c r="HA75" s="369"/>
      <c r="HB75" s="369"/>
      <c r="HC75" s="369"/>
      <c r="HD75" s="369"/>
      <c r="HE75" s="369"/>
      <c r="HF75" s="369"/>
      <c r="HG75" s="369"/>
      <c r="HH75" s="369"/>
      <c r="HI75" s="369"/>
      <c r="HJ75" s="369"/>
      <c r="HK75" s="369"/>
      <c r="HL75" s="369"/>
      <c r="HM75" s="369"/>
      <c r="HN75" s="369"/>
      <c r="HO75" s="369"/>
      <c r="HP75" s="369"/>
      <c r="HQ75" s="369"/>
      <c r="HR75" s="369"/>
      <c r="HS75" s="369"/>
      <c r="HT75" s="369"/>
      <c r="HU75" s="369"/>
      <c r="HV75" s="369"/>
      <c r="HW75" s="369"/>
      <c r="HX75" s="369"/>
      <c r="HY75" s="369"/>
      <c r="HZ75" s="369"/>
      <c r="IA75" s="369"/>
      <c r="IB75" s="369"/>
      <c r="IC75" s="369"/>
      <c r="ID75" s="369"/>
      <c r="IE75" s="369"/>
      <c r="IF75" s="369"/>
      <c r="IG75" s="369"/>
      <c r="IH75" s="369"/>
      <c r="II75" s="369"/>
      <c r="IJ75" s="369"/>
      <c r="IK75" s="369"/>
      <c r="IL75" s="369"/>
      <c r="IM75" s="369"/>
    </row>
    <row r="76" s="294" customFormat="true" ht="65.4" hidden="false" customHeight="true" outlineLevel="0" collapsed="false">
      <c r="A76" s="379" t="s">
        <v>222</v>
      </c>
      <c r="B76" s="296" t="s">
        <v>68</v>
      </c>
      <c r="C76" s="296" t="s">
        <v>214</v>
      </c>
      <c r="D76" s="296" t="s">
        <v>296</v>
      </c>
      <c r="E76" s="328" t="s">
        <v>284</v>
      </c>
      <c r="F76" s="353" t="s">
        <v>298</v>
      </c>
      <c r="G76" s="296" t="s">
        <v>223</v>
      </c>
      <c r="H76" s="299" t="n">
        <v>77818</v>
      </c>
      <c r="I76" s="399"/>
      <c r="J76" s="369"/>
      <c r="K76" s="369"/>
      <c r="L76" s="369"/>
      <c r="M76" s="369"/>
      <c r="N76" s="369"/>
      <c r="O76" s="369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  <c r="AD76" s="369"/>
      <c r="AE76" s="369"/>
      <c r="AF76" s="369"/>
      <c r="AG76" s="369"/>
      <c r="AH76" s="369"/>
      <c r="AI76" s="369"/>
      <c r="AJ76" s="369"/>
      <c r="AK76" s="369"/>
      <c r="AL76" s="411"/>
      <c r="AM76" s="411"/>
      <c r="AN76" s="411"/>
      <c r="AO76" s="411"/>
      <c r="AP76" s="411"/>
      <c r="AQ76" s="411"/>
      <c r="AR76" s="411"/>
      <c r="AS76" s="411"/>
      <c r="AT76" s="411"/>
      <c r="AU76" s="411"/>
      <c r="AV76" s="411"/>
      <c r="AW76" s="411"/>
      <c r="AX76" s="411"/>
      <c r="AY76" s="411"/>
      <c r="AZ76" s="411"/>
      <c r="BA76" s="411"/>
      <c r="BB76" s="411"/>
      <c r="BC76" s="411"/>
      <c r="BD76" s="411"/>
      <c r="BE76" s="411"/>
      <c r="BF76" s="411"/>
      <c r="BG76" s="411"/>
      <c r="BH76" s="411"/>
      <c r="BI76" s="411"/>
      <c r="BJ76" s="411"/>
      <c r="BK76" s="411"/>
      <c r="BL76" s="411"/>
      <c r="BM76" s="411"/>
      <c r="BN76" s="411"/>
      <c r="BO76" s="411"/>
      <c r="BP76" s="411"/>
      <c r="BQ76" s="411"/>
      <c r="BR76" s="411"/>
      <c r="BS76" s="411"/>
      <c r="BT76" s="411"/>
      <c r="BU76" s="411"/>
      <c r="BV76" s="411"/>
      <c r="BW76" s="411"/>
      <c r="BX76" s="411"/>
      <c r="BY76" s="411"/>
      <c r="BZ76" s="411"/>
      <c r="CA76" s="411"/>
      <c r="CB76" s="411"/>
      <c r="CC76" s="411"/>
      <c r="CD76" s="411"/>
      <c r="CE76" s="411"/>
      <c r="CF76" s="411"/>
      <c r="CG76" s="411"/>
      <c r="CH76" s="411"/>
      <c r="CI76" s="411"/>
      <c r="CJ76" s="411"/>
      <c r="CK76" s="411"/>
      <c r="CL76" s="411"/>
      <c r="CM76" s="411"/>
      <c r="CN76" s="411"/>
      <c r="CO76" s="411"/>
      <c r="CP76" s="411"/>
      <c r="CQ76" s="411"/>
      <c r="CR76" s="411"/>
      <c r="CS76" s="411"/>
      <c r="CT76" s="411"/>
      <c r="CU76" s="411"/>
      <c r="CV76" s="411"/>
      <c r="CW76" s="411"/>
      <c r="CX76" s="411"/>
      <c r="CY76" s="411"/>
      <c r="CZ76" s="411"/>
      <c r="DA76" s="411"/>
      <c r="DB76" s="411"/>
      <c r="DC76" s="411"/>
      <c r="DD76" s="411"/>
      <c r="DE76" s="411"/>
      <c r="DF76" s="411"/>
      <c r="DG76" s="411"/>
      <c r="DH76" s="411"/>
      <c r="DI76" s="411"/>
      <c r="DJ76" s="411"/>
      <c r="DK76" s="411"/>
      <c r="DL76" s="411"/>
      <c r="DM76" s="411"/>
      <c r="DN76" s="411"/>
      <c r="DO76" s="411"/>
      <c r="DP76" s="411"/>
      <c r="DQ76" s="411"/>
      <c r="DR76" s="411"/>
      <c r="DS76" s="411"/>
      <c r="DT76" s="411"/>
      <c r="DU76" s="411"/>
      <c r="DV76" s="411"/>
      <c r="DW76" s="411"/>
      <c r="DX76" s="411"/>
      <c r="DY76" s="411"/>
      <c r="DZ76" s="411"/>
      <c r="EA76" s="411"/>
      <c r="EB76" s="411"/>
      <c r="EC76" s="411"/>
      <c r="ED76" s="411"/>
      <c r="EE76" s="411"/>
      <c r="EF76" s="411"/>
      <c r="EG76" s="411"/>
      <c r="EH76" s="411"/>
      <c r="EI76" s="411"/>
      <c r="EJ76" s="411"/>
      <c r="EK76" s="411"/>
      <c r="EL76" s="411"/>
      <c r="EM76" s="411"/>
      <c r="EN76" s="411"/>
      <c r="EO76" s="411"/>
      <c r="EP76" s="411"/>
      <c r="EQ76" s="411"/>
      <c r="ER76" s="411"/>
      <c r="ES76" s="411"/>
      <c r="ET76" s="411"/>
      <c r="EU76" s="411"/>
      <c r="EV76" s="411"/>
      <c r="EW76" s="411"/>
      <c r="EX76" s="411"/>
      <c r="EY76" s="411"/>
      <c r="EZ76" s="411"/>
      <c r="FA76" s="411"/>
      <c r="FB76" s="411"/>
      <c r="FC76" s="411"/>
      <c r="FD76" s="411"/>
      <c r="FE76" s="411"/>
      <c r="FF76" s="411"/>
      <c r="FG76" s="411"/>
      <c r="FH76" s="411"/>
      <c r="FI76" s="411"/>
      <c r="FJ76" s="411"/>
      <c r="FK76" s="411"/>
      <c r="FL76" s="411"/>
      <c r="FM76" s="411"/>
      <c r="FN76" s="411"/>
      <c r="FO76" s="411"/>
      <c r="FP76" s="411"/>
      <c r="FQ76" s="411"/>
      <c r="FR76" s="411"/>
      <c r="FS76" s="411"/>
      <c r="FT76" s="411"/>
      <c r="FU76" s="411"/>
      <c r="FV76" s="411"/>
      <c r="FW76" s="411"/>
      <c r="FX76" s="411"/>
      <c r="FY76" s="411"/>
      <c r="FZ76" s="411"/>
      <c r="GA76" s="411"/>
      <c r="GB76" s="411"/>
      <c r="GC76" s="411"/>
      <c r="GD76" s="411"/>
      <c r="GE76" s="411"/>
      <c r="GF76" s="411"/>
      <c r="GG76" s="411"/>
      <c r="GH76" s="411"/>
      <c r="GI76" s="411"/>
      <c r="GJ76" s="411"/>
      <c r="GK76" s="411"/>
      <c r="GL76" s="411"/>
      <c r="GM76" s="411"/>
      <c r="GN76" s="411"/>
      <c r="GO76" s="411"/>
      <c r="GP76" s="411"/>
      <c r="GQ76" s="411"/>
      <c r="GR76" s="411"/>
      <c r="GS76" s="411"/>
      <c r="GT76" s="411"/>
      <c r="GU76" s="411"/>
      <c r="GV76" s="411"/>
      <c r="GW76" s="411"/>
      <c r="GX76" s="411"/>
      <c r="GY76" s="411"/>
      <c r="GZ76" s="411"/>
      <c r="HA76" s="411"/>
      <c r="HB76" s="411"/>
      <c r="HC76" s="411"/>
      <c r="HD76" s="411"/>
      <c r="HE76" s="411"/>
      <c r="HF76" s="411"/>
      <c r="HG76" s="411"/>
      <c r="HH76" s="411"/>
      <c r="HI76" s="411"/>
      <c r="HJ76" s="411"/>
      <c r="HK76" s="411"/>
      <c r="HL76" s="411"/>
      <c r="HM76" s="411"/>
      <c r="HN76" s="411"/>
      <c r="HO76" s="411"/>
      <c r="HP76" s="411"/>
      <c r="HQ76" s="411"/>
      <c r="HR76" s="411"/>
      <c r="HS76" s="411"/>
      <c r="HT76" s="411"/>
      <c r="HU76" s="411"/>
      <c r="HV76" s="411"/>
      <c r="HW76" s="411"/>
      <c r="HX76" s="411"/>
      <c r="HY76" s="411"/>
      <c r="HZ76" s="411"/>
      <c r="IA76" s="411"/>
      <c r="IB76" s="411"/>
      <c r="IC76" s="411"/>
      <c r="ID76" s="411"/>
      <c r="IE76" s="411"/>
      <c r="IF76" s="411"/>
      <c r="IG76" s="411"/>
      <c r="IH76" s="411"/>
      <c r="II76" s="411"/>
      <c r="IJ76" s="411"/>
      <c r="IK76" s="411"/>
      <c r="IL76" s="411"/>
      <c r="IM76" s="411"/>
    </row>
    <row r="77" s="294" customFormat="true" ht="40.2" hidden="true" customHeight="true" outlineLevel="0" collapsed="false">
      <c r="A77" s="412" t="s">
        <v>299</v>
      </c>
      <c r="B77" s="306" t="s">
        <v>68</v>
      </c>
      <c r="C77" s="306" t="s">
        <v>296</v>
      </c>
      <c r="D77" s="306"/>
      <c r="E77" s="435"/>
      <c r="F77" s="751"/>
      <c r="G77" s="306"/>
      <c r="H77" s="533" t="n">
        <f aca="false">H83</f>
        <v>0</v>
      </c>
      <c r="I77" s="39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  <c r="AD77" s="369"/>
      <c r="AE77" s="369"/>
      <c r="AF77" s="369"/>
      <c r="AG77" s="369"/>
      <c r="AH77" s="369"/>
      <c r="AI77" s="369"/>
      <c r="AJ77" s="369"/>
      <c r="AK77" s="369"/>
      <c r="AL77" s="411"/>
      <c r="AM77" s="411"/>
      <c r="AN77" s="411"/>
      <c r="AO77" s="411"/>
      <c r="AP77" s="411"/>
      <c r="AQ77" s="411"/>
      <c r="AR77" s="411"/>
      <c r="AS77" s="411"/>
      <c r="AT77" s="411"/>
      <c r="AU77" s="411"/>
      <c r="AV77" s="411"/>
      <c r="AW77" s="411"/>
      <c r="AX77" s="411"/>
      <c r="AY77" s="411"/>
      <c r="AZ77" s="411"/>
      <c r="BA77" s="411"/>
      <c r="BB77" s="411"/>
      <c r="BC77" s="411"/>
      <c r="BD77" s="411"/>
      <c r="BE77" s="411"/>
      <c r="BF77" s="411"/>
      <c r="BG77" s="411"/>
      <c r="BH77" s="411"/>
      <c r="BI77" s="411"/>
      <c r="BJ77" s="411"/>
      <c r="BK77" s="411"/>
      <c r="BL77" s="411"/>
      <c r="BM77" s="411"/>
      <c r="BN77" s="411"/>
      <c r="BO77" s="411"/>
      <c r="BP77" s="411"/>
      <c r="BQ77" s="411"/>
      <c r="BR77" s="411"/>
      <c r="BS77" s="411"/>
      <c r="BT77" s="411"/>
      <c r="BU77" s="411"/>
      <c r="BV77" s="411"/>
      <c r="BW77" s="411"/>
      <c r="BX77" s="411"/>
      <c r="BY77" s="411"/>
      <c r="BZ77" s="411"/>
      <c r="CA77" s="411"/>
      <c r="CB77" s="411"/>
      <c r="CC77" s="411"/>
      <c r="CD77" s="411"/>
      <c r="CE77" s="411"/>
      <c r="CF77" s="411"/>
      <c r="CG77" s="411"/>
      <c r="CH77" s="411"/>
      <c r="CI77" s="411"/>
      <c r="CJ77" s="411"/>
      <c r="CK77" s="411"/>
      <c r="CL77" s="411"/>
      <c r="CM77" s="411"/>
      <c r="CN77" s="411"/>
      <c r="CO77" s="411"/>
      <c r="CP77" s="411"/>
      <c r="CQ77" s="411"/>
      <c r="CR77" s="411"/>
      <c r="CS77" s="411"/>
      <c r="CT77" s="411"/>
      <c r="CU77" s="411"/>
      <c r="CV77" s="411"/>
      <c r="CW77" s="411"/>
      <c r="CX77" s="411"/>
      <c r="CY77" s="411"/>
      <c r="CZ77" s="411"/>
      <c r="DA77" s="411"/>
      <c r="DB77" s="411"/>
      <c r="DC77" s="411"/>
      <c r="DD77" s="411"/>
      <c r="DE77" s="411"/>
      <c r="DF77" s="411"/>
      <c r="DG77" s="411"/>
      <c r="DH77" s="411"/>
      <c r="DI77" s="411"/>
      <c r="DJ77" s="411"/>
      <c r="DK77" s="411"/>
      <c r="DL77" s="411"/>
      <c r="DM77" s="411"/>
      <c r="DN77" s="411"/>
      <c r="DO77" s="411"/>
      <c r="DP77" s="411"/>
      <c r="DQ77" s="411"/>
      <c r="DR77" s="411"/>
      <c r="DS77" s="411"/>
      <c r="DT77" s="411"/>
      <c r="DU77" s="411"/>
      <c r="DV77" s="411"/>
      <c r="DW77" s="411"/>
      <c r="DX77" s="411"/>
      <c r="DY77" s="411"/>
      <c r="DZ77" s="411"/>
      <c r="EA77" s="411"/>
      <c r="EB77" s="411"/>
      <c r="EC77" s="411"/>
      <c r="ED77" s="411"/>
      <c r="EE77" s="411"/>
      <c r="EF77" s="411"/>
      <c r="EG77" s="411"/>
      <c r="EH77" s="411"/>
      <c r="EI77" s="411"/>
      <c r="EJ77" s="411"/>
      <c r="EK77" s="411"/>
      <c r="EL77" s="411"/>
      <c r="EM77" s="411"/>
      <c r="EN77" s="411"/>
      <c r="EO77" s="411"/>
      <c r="EP77" s="411"/>
      <c r="EQ77" s="411"/>
      <c r="ER77" s="411"/>
      <c r="ES77" s="411"/>
      <c r="ET77" s="411"/>
      <c r="EU77" s="411"/>
      <c r="EV77" s="411"/>
      <c r="EW77" s="411"/>
      <c r="EX77" s="411"/>
      <c r="EY77" s="411"/>
      <c r="EZ77" s="411"/>
      <c r="FA77" s="411"/>
      <c r="FB77" s="411"/>
      <c r="FC77" s="411"/>
      <c r="FD77" s="411"/>
      <c r="FE77" s="411"/>
      <c r="FF77" s="411"/>
      <c r="FG77" s="411"/>
      <c r="FH77" s="411"/>
      <c r="FI77" s="411"/>
      <c r="FJ77" s="411"/>
      <c r="FK77" s="411"/>
      <c r="FL77" s="411"/>
      <c r="FM77" s="411"/>
      <c r="FN77" s="411"/>
      <c r="FO77" s="411"/>
      <c r="FP77" s="411"/>
      <c r="FQ77" s="411"/>
      <c r="FR77" s="411"/>
      <c r="FS77" s="411"/>
      <c r="FT77" s="411"/>
      <c r="FU77" s="411"/>
      <c r="FV77" s="411"/>
      <c r="FW77" s="411"/>
      <c r="FX77" s="411"/>
      <c r="FY77" s="411"/>
      <c r="FZ77" s="411"/>
      <c r="GA77" s="411"/>
      <c r="GB77" s="411"/>
      <c r="GC77" s="411"/>
      <c r="GD77" s="411"/>
      <c r="GE77" s="411"/>
      <c r="GF77" s="411"/>
      <c r="GG77" s="411"/>
      <c r="GH77" s="411"/>
      <c r="GI77" s="411"/>
      <c r="GJ77" s="411"/>
      <c r="GK77" s="411"/>
      <c r="GL77" s="411"/>
      <c r="GM77" s="411"/>
      <c r="GN77" s="411"/>
      <c r="GO77" s="411"/>
      <c r="GP77" s="411"/>
      <c r="GQ77" s="411"/>
      <c r="GR77" s="411"/>
      <c r="GS77" s="411"/>
      <c r="GT77" s="411"/>
      <c r="GU77" s="411"/>
      <c r="GV77" s="411"/>
      <c r="GW77" s="411"/>
      <c r="GX77" s="411"/>
      <c r="GY77" s="411"/>
      <c r="GZ77" s="411"/>
      <c r="HA77" s="411"/>
      <c r="HB77" s="411"/>
      <c r="HC77" s="411"/>
      <c r="HD77" s="411"/>
      <c r="HE77" s="411"/>
      <c r="HF77" s="411"/>
      <c r="HG77" s="411"/>
      <c r="HH77" s="411"/>
      <c r="HI77" s="411"/>
      <c r="HJ77" s="411"/>
      <c r="HK77" s="411"/>
      <c r="HL77" s="411"/>
      <c r="HM77" s="411"/>
      <c r="HN77" s="411"/>
      <c r="HO77" s="411"/>
      <c r="HP77" s="411"/>
      <c r="HQ77" s="411"/>
      <c r="HR77" s="411"/>
      <c r="HS77" s="411"/>
      <c r="HT77" s="411"/>
      <c r="HU77" s="411"/>
      <c r="HV77" s="411"/>
      <c r="HW77" s="411"/>
      <c r="HX77" s="411"/>
      <c r="HY77" s="411"/>
      <c r="HZ77" s="411"/>
      <c r="IA77" s="411"/>
      <c r="IB77" s="411"/>
      <c r="IC77" s="411"/>
      <c r="ID77" s="411"/>
      <c r="IE77" s="411"/>
      <c r="IF77" s="411"/>
      <c r="IG77" s="411"/>
      <c r="IH77" s="411"/>
      <c r="II77" s="411"/>
      <c r="IJ77" s="411"/>
      <c r="IK77" s="411"/>
      <c r="IL77" s="411"/>
      <c r="IM77" s="411"/>
    </row>
    <row r="78" s="294" customFormat="true" ht="36" hidden="true" customHeight="true" outlineLevel="0" collapsed="false">
      <c r="A78" s="752" t="s">
        <v>300</v>
      </c>
      <c r="B78" s="696" t="s">
        <v>68</v>
      </c>
      <c r="C78" s="696" t="s">
        <v>296</v>
      </c>
      <c r="D78" s="696" t="s">
        <v>301</v>
      </c>
      <c r="E78" s="753"/>
      <c r="F78" s="754"/>
      <c r="G78" s="696"/>
      <c r="H78" s="755" t="n">
        <f aca="false">H83</f>
        <v>0</v>
      </c>
      <c r="I78" s="39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69"/>
      <c r="AL78" s="411"/>
      <c r="AM78" s="411"/>
      <c r="AN78" s="411"/>
      <c r="AO78" s="411"/>
      <c r="AP78" s="411"/>
      <c r="AQ78" s="411"/>
      <c r="AR78" s="411"/>
      <c r="AS78" s="411"/>
      <c r="AT78" s="411"/>
      <c r="AU78" s="411"/>
      <c r="AV78" s="411"/>
      <c r="AW78" s="411"/>
      <c r="AX78" s="411"/>
      <c r="AY78" s="411"/>
      <c r="AZ78" s="411"/>
      <c r="BA78" s="411"/>
      <c r="BB78" s="411"/>
      <c r="BC78" s="411"/>
      <c r="BD78" s="411"/>
      <c r="BE78" s="411"/>
      <c r="BF78" s="411"/>
      <c r="BG78" s="411"/>
      <c r="BH78" s="411"/>
      <c r="BI78" s="411"/>
      <c r="BJ78" s="411"/>
      <c r="BK78" s="411"/>
      <c r="BL78" s="411"/>
      <c r="BM78" s="411"/>
      <c r="BN78" s="411"/>
      <c r="BO78" s="411"/>
      <c r="BP78" s="411"/>
      <c r="BQ78" s="411"/>
      <c r="BR78" s="411"/>
      <c r="BS78" s="411"/>
      <c r="BT78" s="411"/>
      <c r="BU78" s="411"/>
      <c r="BV78" s="411"/>
      <c r="BW78" s="411"/>
      <c r="BX78" s="411"/>
      <c r="BY78" s="411"/>
      <c r="BZ78" s="411"/>
      <c r="CA78" s="411"/>
      <c r="CB78" s="411"/>
      <c r="CC78" s="411"/>
      <c r="CD78" s="411"/>
      <c r="CE78" s="411"/>
      <c r="CF78" s="411"/>
      <c r="CG78" s="411"/>
      <c r="CH78" s="411"/>
      <c r="CI78" s="411"/>
      <c r="CJ78" s="411"/>
      <c r="CK78" s="411"/>
      <c r="CL78" s="411"/>
      <c r="CM78" s="411"/>
      <c r="CN78" s="411"/>
      <c r="CO78" s="411"/>
      <c r="CP78" s="411"/>
      <c r="CQ78" s="411"/>
      <c r="CR78" s="411"/>
      <c r="CS78" s="411"/>
      <c r="CT78" s="411"/>
      <c r="CU78" s="411"/>
      <c r="CV78" s="411"/>
      <c r="CW78" s="411"/>
      <c r="CX78" s="411"/>
      <c r="CY78" s="411"/>
      <c r="CZ78" s="411"/>
      <c r="DA78" s="411"/>
      <c r="DB78" s="411"/>
      <c r="DC78" s="411"/>
      <c r="DD78" s="411"/>
      <c r="DE78" s="411"/>
      <c r="DF78" s="411"/>
      <c r="DG78" s="411"/>
      <c r="DH78" s="411"/>
      <c r="DI78" s="411"/>
      <c r="DJ78" s="411"/>
      <c r="DK78" s="411"/>
      <c r="DL78" s="411"/>
      <c r="DM78" s="411"/>
      <c r="DN78" s="411"/>
      <c r="DO78" s="411"/>
      <c r="DP78" s="411"/>
      <c r="DQ78" s="411"/>
      <c r="DR78" s="411"/>
      <c r="DS78" s="411"/>
      <c r="DT78" s="411"/>
      <c r="DU78" s="411"/>
      <c r="DV78" s="411"/>
      <c r="DW78" s="411"/>
      <c r="DX78" s="411"/>
      <c r="DY78" s="411"/>
      <c r="DZ78" s="411"/>
      <c r="EA78" s="411"/>
      <c r="EB78" s="411"/>
      <c r="EC78" s="411"/>
      <c r="ED78" s="411"/>
      <c r="EE78" s="411"/>
      <c r="EF78" s="411"/>
      <c r="EG78" s="411"/>
      <c r="EH78" s="411"/>
      <c r="EI78" s="411"/>
      <c r="EJ78" s="411"/>
      <c r="EK78" s="411"/>
      <c r="EL78" s="411"/>
      <c r="EM78" s="411"/>
      <c r="EN78" s="411"/>
      <c r="EO78" s="411"/>
      <c r="EP78" s="411"/>
      <c r="EQ78" s="411"/>
      <c r="ER78" s="411"/>
      <c r="ES78" s="411"/>
      <c r="ET78" s="411"/>
      <c r="EU78" s="411"/>
      <c r="EV78" s="411"/>
      <c r="EW78" s="411"/>
      <c r="EX78" s="411"/>
      <c r="EY78" s="411"/>
      <c r="EZ78" s="411"/>
      <c r="FA78" s="411"/>
      <c r="FB78" s="411"/>
      <c r="FC78" s="411"/>
      <c r="FD78" s="411"/>
      <c r="FE78" s="411"/>
      <c r="FF78" s="411"/>
      <c r="FG78" s="411"/>
      <c r="FH78" s="411"/>
      <c r="FI78" s="411"/>
      <c r="FJ78" s="411"/>
      <c r="FK78" s="411"/>
      <c r="FL78" s="411"/>
      <c r="FM78" s="411"/>
      <c r="FN78" s="411"/>
      <c r="FO78" s="411"/>
      <c r="FP78" s="411"/>
      <c r="FQ78" s="411"/>
      <c r="FR78" s="411"/>
      <c r="FS78" s="411"/>
      <c r="FT78" s="411"/>
      <c r="FU78" s="411"/>
      <c r="FV78" s="411"/>
      <c r="FW78" s="411"/>
      <c r="FX78" s="411"/>
      <c r="FY78" s="411"/>
      <c r="FZ78" s="411"/>
      <c r="GA78" s="411"/>
      <c r="GB78" s="411"/>
      <c r="GC78" s="411"/>
      <c r="GD78" s="411"/>
      <c r="GE78" s="411"/>
      <c r="GF78" s="411"/>
      <c r="GG78" s="411"/>
      <c r="GH78" s="411"/>
      <c r="GI78" s="411"/>
      <c r="GJ78" s="411"/>
      <c r="GK78" s="411"/>
      <c r="GL78" s="411"/>
      <c r="GM78" s="411"/>
      <c r="GN78" s="411"/>
      <c r="GO78" s="411"/>
      <c r="GP78" s="411"/>
      <c r="GQ78" s="411"/>
      <c r="GR78" s="411"/>
      <c r="GS78" s="411"/>
      <c r="GT78" s="411"/>
      <c r="GU78" s="411"/>
      <c r="GV78" s="411"/>
      <c r="GW78" s="411"/>
      <c r="GX78" s="411"/>
      <c r="GY78" s="411"/>
      <c r="GZ78" s="411"/>
      <c r="HA78" s="411"/>
      <c r="HB78" s="411"/>
      <c r="HC78" s="411"/>
      <c r="HD78" s="411"/>
      <c r="HE78" s="411"/>
      <c r="HF78" s="411"/>
      <c r="HG78" s="411"/>
      <c r="HH78" s="411"/>
      <c r="HI78" s="411"/>
      <c r="HJ78" s="411"/>
      <c r="HK78" s="411"/>
      <c r="HL78" s="411"/>
      <c r="HM78" s="411"/>
      <c r="HN78" s="411"/>
      <c r="HO78" s="411"/>
      <c r="HP78" s="411"/>
      <c r="HQ78" s="411"/>
      <c r="HR78" s="411"/>
      <c r="HS78" s="411"/>
      <c r="HT78" s="411"/>
      <c r="HU78" s="411"/>
      <c r="HV78" s="411"/>
      <c r="HW78" s="411"/>
      <c r="HX78" s="411"/>
      <c r="HY78" s="411"/>
      <c r="HZ78" s="411"/>
      <c r="IA78" s="411"/>
      <c r="IB78" s="411"/>
      <c r="IC78" s="411"/>
      <c r="ID78" s="411"/>
      <c r="IE78" s="411"/>
      <c r="IF78" s="411"/>
      <c r="IG78" s="411"/>
      <c r="IH78" s="411"/>
      <c r="II78" s="411"/>
      <c r="IJ78" s="411"/>
      <c r="IK78" s="411"/>
      <c r="IL78" s="411"/>
      <c r="IM78" s="411"/>
    </row>
    <row r="79" s="294" customFormat="true" ht="65.4" hidden="true" customHeight="true" outlineLevel="0" collapsed="false">
      <c r="A79" s="733" t="s">
        <v>302</v>
      </c>
      <c r="B79" s="711" t="s">
        <v>68</v>
      </c>
      <c r="C79" s="711" t="s">
        <v>296</v>
      </c>
      <c r="D79" s="711" t="s">
        <v>301</v>
      </c>
      <c r="E79" s="756" t="s">
        <v>303</v>
      </c>
      <c r="F79" s="757" t="s">
        <v>217</v>
      </c>
      <c r="G79" s="711"/>
      <c r="H79" s="758" t="n">
        <f aca="false">H83</f>
        <v>0</v>
      </c>
      <c r="I79" s="39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369"/>
      <c r="AL79" s="411"/>
      <c r="AM79" s="411"/>
      <c r="AN79" s="411"/>
      <c r="AO79" s="411"/>
      <c r="AP79" s="411"/>
      <c r="AQ79" s="411"/>
      <c r="AR79" s="411"/>
      <c r="AS79" s="411"/>
      <c r="AT79" s="411"/>
      <c r="AU79" s="411"/>
      <c r="AV79" s="411"/>
      <c r="AW79" s="411"/>
      <c r="AX79" s="411"/>
      <c r="AY79" s="411"/>
      <c r="AZ79" s="411"/>
      <c r="BA79" s="411"/>
      <c r="BB79" s="411"/>
      <c r="BC79" s="411"/>
      <c r="BD79" s="411"/>
      <c r="BE79" s="411"/>
      <c r="BF79" s="411"/>
      <c r="BG79" s="411"/>
      <c r="BH79" s="411"/>
      <c r="BI79" s="411"/>
      <c r="BJ79" s="411"/>
      <c r="BK79" s="411"/>
      <c r="BL79" s="411"/>
      <c r="BM79" s="411"/>
      <c r="BN79" s="411"/>
      <c r="BO79" s="411"/>
      <c r="BP79" s="411"/>
      <c r="BQ79" s="411"/>
      <c r="BR79" s="411"/>
      <c r="BS79" s="411"/>
      <c r="BT79" s="411"/>
      <c r="BU79" s="411"/>
      <c r="BV79" s="411"/>
      <c r="BW79" s="411"/>
      <c r="BX79" s="411"/>
      <c r="BY79" s="411"/>
      <c r="BZ79" s="411"/>
      <c r="CA79" s="411"/>
      <c r="CB79" s="411"/>
      <c r="CC79" s="411"/>
      <c r="CD79" s="411"/>
      <c r="CE79" s="411"/>
      <c r="CF79" s="411"/>
      <c r="CG79" s="411"/>
      <c r="CH79" s="411"/>
      <c r="CI79" s="411"/>
      <c r="CJ79" s="411"/>
      <c r="CK79" s="411"/>
      <c r="CL79" s="411"/>
      <c r="CM79" s="411"/>
      <c r="CN79" s="411"/>
      <c r="CO79" s="411"/>
      <c r="CP79" s="411"/>
      <c r="CQ79" s="411"/>
      <c r="CR79" s="411"/>
      <c r="CS79" s="411"/>
      <c r="CT79" s="411"/>
      <c r="CU79" s="411"/>
      <c r="CV79" s="411"/>
      <c r="CW79" s="411"/>
      <c r="CX79" s="411"/>
      <c r="CY79" s="411"/>
      <c r="CZ79" s="411"/>
      <c r="DA79" s="411"/>
      <c r="DB79" s="411"/>
      <c r="DC79" s="411"/>
      <c r="DD79" s="411"/>
      <c r="DE79" s="411"/>
      <c r="DF79" s="411"/>
      <c r="DG79" s="411"/>
      <c r="DH79" s="411"/>
      <c r="DI79" s="411"/>
      <c r="DJ79" s="411"/>
      <c r="DK79" s="411"/>
      <c r="DL79" s="411"/>
      <c r="DM79" s="411"/>
      <c r="DN79" s="411"/>
      <c r="DO79" s="411"/>
      <c r="DP79" s="411"/>
      <c r="DQ79" s="411"/>
      <c r="DR79" s="411"/>
      <c r="DS79" s="411"/>
      <c r="DT79" s="411"/>
      <c r="DU79" s="411"/>
      <c r="DV79" s="411"/>
      <c r="DW79" s="411"/>
      <c r="DX79" s="411"/>
      <c r="DY79" s="411"/>
      <c r="DZ79" s="411"/>
      <c r="EA79" s="411"/>
      <c r="EB79" s="411"/>
      <c r="EC79" s="411"/>
      <c r="ED79" s="411"/>
      <c r="EE79" s="411"/>
      <c r="EF79" s="411"/>
      <c r="EG79" s="411"/>
      <c r="EH79" s="411"/>
      <c r="EI79" s="411"/>
      <c r="EJ79" s="411"/>
      <c r="EK79" s="411"/>
      <c r="EL79" s="411"/>
      <c r="EM79" s="411"/>
      <c r="EN79" s="411"/>
      <c r="EO79" s="411"/>
      <c r="EP79" s="411"/>
      <c r="EQ79" s="411"/>
      <c r="ER79" s="411"/>
      <c r="ES79" s="411"/>
      <c r="ET79" s="411"/>
      <c r="EU79" s="411"/>
      <c r="EV79" s="411"/>
      <c r="EW79" s="411"/>
      <c r="EX79" s="411"/>
      <c r="EY79" s="411"/>
      <c r="EZ79" s="411"/>
      <c r="FA79" s="411"/>
      <c r="FB79" s="411"/>
      <c r="FC79" s="411"/>
      <c r="FD79" s="411"/>
      <c r="FE79" s="411"/>
      <c r="FF79" s="411"/>
      <c r="FG79" s="411"/>
      <c r="FH79" s="411"/>
      <c r="FI79" s="411"/>
      <c r="FJ79" s="411"/>
      <c r="FK79" s="411"/>
      <c r="FL79" s="411"/>
      <c r="FM79" s="411"/>
      <c r="FN79" s="411"/>
      <c r="FO79" s="411"/>
      <c r="FP79" s="411"/>
      <c r="FQ79" s="411"/>
      <c r="FR79" s="411"/>
      <c r="FS79" s="411"/>
      <c r="FT79" s="411"/>
      <c r="FU79" s="411"/>
      <c r="FV79" s="411"/>
      <c r="FW79" s="411"/>
      <c r="FX79" s="411"/>
      <c r="FY79" s="411"/>
      <c r="FZ79" s="411"/>
      <c r="GA79" s="411"/>
      <c r="GB79" s="411"/>
      <c r="GC79" s="411"/>
      <c r="GD79" s="411"/>
      <c r="GE79" s="411"/>
      <c r="GF79" s="411"/>
      <c r="GG79" s="411"/>
      <c r="GH79" s="411"/>
      <c r="GI79" s="411"/>
      <c r="GJ79" s="411"/>
      <c r="GK79" s="411"/>
      <c r="GL79" s="411"/>
      <c r="GM79" s="411"/>
      <c r="GN79" s="411"/>
      <c r="GO79" s="411"/>
      <c r="GP79" s="411"/>
      <c r="GQ79" s="411"/>
      <c r="GR79" s="411"/>
      <c r="GS79" s="411"/>
      <c r="GT79" s="411"/>
      <c r="GU79" s="411"/>
      <c r="GV79" s="411"/>
      <c r="GW79" s="411"/>
      <c r="GX79" s="411"/>
      <c r="GY79" s="411"/>
      <c r="GZ79" s="411"/>
      <c r="HA79" s="411"/>
      <c r="HB79" s="411"/>
      <c r="HC79" s="411"/>
      <c r="HD79" s="411"/>
      <c r="HE79" s="411"/>
      <c r="HF79" s="411"/>
      <c r="HG79" s="411"/>
      <c r="HH79" s="411"/>
      <c r="HI79" s="411"/>
      <c r="HJ79" s="411"/>
      <c r="HK79" s="411"/>
      <c r="HL79" s="411"/>
      <c r="HM79" s="411"/>
      <c r="HN79" s="411"/>
      <c r="HO79" s="411"/>
      <c r="HP79" s="411"/>
      <c r="HQ79" s="411"/>
      <c r="HR79" s="411"/>
      <c r="HS79" s="411"/>
      <c r="HT79" s="411"/>
      <c r="HU79" s="411"/>
      <c r="HV79" s="411"/>
      <c r="HW79" s="411"/>
      <c r="HX79" s="411"/>
      <c r="HY79" s="411"/>
      <c r="HZ79" s="411"/>
      <c r="IA79" s="411"/>
      <c r="IB79" s="411"/>
      <c r="IC79" s="411"/>
      <c r="ID79" s="411"/>
      <c r="IE79" s="411"/>
      <c r="IF79" s="411"/>
      <c r="IG79" s="411"/>
      <c r="IH79" s="411"/>
      <c r="II79" s="411"/>
      <c r="IJ79" s="411"/>
      <c r="IK79" s="411"/>
      <c r="IL79" s="411"/>
      <c r="IM79" s="411"/>
    </row>
    <row r="80" s="294" customFormat="true" ht="65.4" hidden="true" customHeight="true" outlineLevel="0" collapsed="false">
      <c r="A80" s="370" t="s">
        <v>304</v>
      </c>
      <c r="B80" s="296" t="s">
        <v>68</v>
      </c>
      <c r="C80" s="296" t="s">
        <v>296</v>
      </c>
      <c r="D80" s="296" t="s">
        <v>301</v>
      </c>
      <c r="E80" s="328" t="s">
        <v>305</v>
      </c>
      <c r="F80" s="353" t="s">
        <v>217</v>
      </c>
      <c r="G80" s="296"/>
      <c r="H80" s="759" t="n">
        <f aca="false">H83</f>
        <v>0</v>
      </c>
      <c r="I80" s="39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411"/>
      <c r="AM80" s="411"/>
      <c r="AN80" s="411"/>
      <c r="AO80" s="411"/>
      <c r="AP80" s="411"/>
      <c r="AQ80" s="411"/>
      <c r="AR80" s="411"/>
      <c r="AS80" s="411"/>
      <c r="AT80" s="411"/>
      <c r="AU80" s="411"/>
      <c r="AV80" s="411"/>
      <c r="AW80" s="411"/>
      <c r="AX80" s="411"/>
      <c r="AY80" s="411"/>
      <c r="AZ80" s="411"/>
      <c r="BA80" s="411"/>
      <c r="BB80" s="411"/>
      <c r="BC80" s="411"/>
      <c r="BD80" s="411"/>
      <c r="BE80" s="411"/>
      <c r="BF80" s="411"/>
      <c r="BG80" s="411"/>
      <c r="BH80" s="411"/>
      <c r="BI80" s="411"/>
      <c r="BJ80" s="411"/>
      <c r="BK80" s="411"/>
      <c r="BL80" s="411"/>
      <c r="BM80" s="411"/>
      <c r="BN80" s="411"/>
      <c r="BO80" s="411"/>
      <c r="BP80" s="411"/>
      <c r="BQ80" s="411"/>
      <c r="BR80" s="411"/>
      <c r="BS80" s="411"/>
      <c r="BT80" s="411"/>
      <c r="BU80" s="411"/>
      <c r="BV80" s="411"/>
      <c r="BW80" s="411"/>
      <c r="BX80" s="411"/>
      <c r="BY80" s="411"/>
      <c r="BZ80" s="411"/>
      <c r="CA80" s="411"/>
      <c r="CB80" s="411"/>
      <c r="CC80" s="411"/>
      <c r="CD80" s="411"/>
      <c r="CE80" s="411"/>
      <c r="CF80" s="411"/>
      <c r="CG80" s="411"/>
      <c r="CH80" s="411"/>
      <c r="CI80" s="411"/>
      <c r="CJ80" s="411"/>
      <c r="CK80" s="411"/>
      <c r="CL80" s="411"/>
      <c r="CM80" s="411"/>
      <c r="CN80" s="411"/>
      <c r="CO80" s="411"/>
      <c r="CP80" s="411"/>
      <c r="CQ80" s="411"/>
      <c r="CR80" s="411"/>
      <c r="CS80" s="411"/>
      <c r="CT80" s="411"/>
      <c r="CU80" s="411"/>
      <c r="CV80" s="411"/>
      <c r="CW80" s="411"/>
      <c r="CX80" s="411"/>
      <c r="CY80" s="411"/>
      <c r="CZ80" s="411"/>
      <c r="DA80" s="411"/>
      <c r="DB80" s="411"/>
      <c r="DC80" s="411"/>
      <c r="DD80" s="411"/>
      <c r="DE80" s="411"/>
      <c r="DF80" s="411"/>
      <c r="DG80" s="411"/>
      <c r="DH80" s="411"/>
      <c r="DI80" s="411"/>
      <c r="DJ80" s="411"/>
      <c r="DK80" s="411"/>
      <c r="DL80" s="411"/>
      <c r="DM80" s="411"/>
      <c r="DN80" s="411"/>
      <c r="DO80" s="411"/>
      <c r="DP80" s="411"/>
      <c r="DQ80" s="411"/>
      <c r="DR80" s="411"/>
      <c r="DS80" s="411"/>
      <c r="DT80" s="411"/>
      <c r="DU80" s="411"/>
      <c r="DV80" s="411"/>
      <c r="DW80" s="411"/>
      <c r="DX80" s="411"/>
      <c r="DY80" s="411"/>
      <c r="DZ80" s="411"/>
      <c r="EA80" s="411"/>
      <c r="EB80" s="411"/>
      <c r="EC80" s="411"/>
      <c r="ED80" s="411"/>
      <c r="EE80" s="411"/>
      <c r="EF80" s="411"/>
      <c r="EG80" s="411"/>
      <c r="EH80" s="411"/>
      <c r="EI80" s="411"/>
      <c r="EJ80" s="411"/>
      <c r="EK80" s="411"/>
      <c r="EL80" s="411"/>
      <c r="EM80" s="411"/>
      <c r="EN80" s="411"/>
      <c r="EO80" s="411"/>
      <c r="EP80" s="411"/>
      <c r="EQ80" s="411"/>
      <c r="ER80" s="411"/>
      <c r="ES80" s="411"/>
      <c r="ET80" s="411"/>
      <c r="EU80" s="411"/>
      <c r="EV80" s="411"/>
      <c r="EW80" s="411"/>
      <c r="EX80" s="411"/>
      <c r="EY80" s="411"/>
      <c r="EZ80" s="411"/>
      <c r="FA80" s="411"/>
      <c r="FB80" s="411"/>
      <c r="FC80" s="411"/>
      <c r="FD80" s="411"/>
      <c r="FE80" s="411"/>
      <c r="FF80" s="411"/>
      <c r="FG80" s="411"/>
      <c r="FH80" s="411"/>
      <c r="FI80" s="411"/>
      <c r="FJ80" s="411"/>
      <c r="FK80" s="411"/>
      <c r="FL80" s="411"/>
      <c r="FM80" s="411"/>
      <c r="FN80" s="411"/>
      <c r="FO80" s="411"/>
      <c r="FP80" s="411"/>
      <c r="FQ80" s="411"/>
      <c r="FR80" s="411"/>
      <c r="FS80" s="411"/>
      <c r="FT80" s="411"/>
      <c r="FU80" s="411"/>
      <c r="FV80" s="411"/>
      <c r="FW80" s="411"/>
      <c r="FX80" s="411"/>
      <c r="FY80" s="411"/>
      <c r="FZ80" s="411"/>
      <c r="GA80" s="411"/>
      <c r="GB80" s="411"/>
      <c r="GC80" s="411"/>
      <c r="GD80" s="411"/>
      <c r="GE80" s="411"/>
      <c r="GF80" s="411"/>
      <c r="GG80" s="411"/>
      <c r="GH80" s="411"/>
      <c r="GI80" s="411"/>
      <c r="GJ80" s="411"/>
      <c r="GK80" s="411"/>
      <c r="GL80" s="411"/>
      <c r="GM80" s="411"/>
      <c r="GN80" s="411"/>
      <c r="GO80" s="411"/>
      <c r="GP80" s="411"/>
      <c r="GQ80" s="411"/>
      <c r="GR80" s="411"/>
      <c r="GS80" s="411"/>
      <c r="GT80" s="411"/>
      <c r="GU80" s="411"/>
      <c r="GV80" s="411"/>
      <c r="GW80" s="411"/>
      <c r="GX80" s="411"/>
      <c r="GY80" s="411"/>
      <c r="GZ80" s="411"/>
      <c r="HA80" s="411"/>
      <c r="HB80" s="411"/>
      <c r="HC80" s="411"/>
      <c r="HD80" s="411"/>
      <c r="HE80" s="411"/>
      <c r="HF80" s="411"/>
      <c r="HG80" s="411"/>
      <c r="HH80" s="411"/>
      <c r="HI80" s="411"/>
      <c r="HJ80" s="411"/>
      <c r="HK80" s="411"/>
      <c r="HL80" s="411"/>
      <c r="HM80" s="411"/>
      <c r="HN80" s="411"/>
      <c r="HO80" s="411"/>
      <c r="HP80" s="411"/>
      <c r="HQ80" s="411"/>
      <c r="HR80" s="411"/>
      <c r="HS80" s="411"/>
      <c r="HT80" s="411"/>
      <c r="HU80" s="411"/>
      <c r="HV80" s="411"/>
      <c r="HW80" s="411"/>
      <c r="HX80" s="411"/>
      <c r="HY80" s="411"/>
      <c r="HZ80" s="411"/>
      <c r="IA80" s="411"/>
      <c r="IB80" s="411"/>
      <c r="IC80" s="411"/>
      <c r="ID80" s="411"/>
      <c r="IE80" s="411"/>
      <c r="IF80" s="411"/>
      <c r="IG80" s="411"/>
      <c r="IH80" s="411"/>
      <c r="II80" s="411"/>
      <c r="IJ80" s="411"/>
      <c r="IK80" s="411"/>
      <c r="IL80" s="411"/>
      <c r="IM80" s="411"/>
    </row>
    <row r="81" s="294" customFormat="true" ht="52.2" hidden="true" customHeight="true" outlineLevel="0" collapsed="false">
      <c r="A81" s="370" t="s">
        <v>306</v>
      </c>
      <c r="B81" s="296" t="s">
        <v>68</v>
      </c>
      <c r="C81" s="296" t="s">
        <v>296</v>
      </c>
      <c r="D81" s="296" t="s">
        <v>301</v>
      </c>
      <c r="E81" s="328" t="s">
        <v>305</v>
      </c>
      <c r="F81" s="353" t="s">
        <v>231</v>
      </c>
      <c r="G81" s="296"/>
      <c r="H81" s="759" t="n">
        <f aca="false">H83</f>
        <v>0</v>
      </c>
      <c r="I81" s="39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411"/>
      <c r="AM81" s="411"/>
      <c r="AN81" s="411"/>
      <c r="AO81" s="411"/>
      <c r="AP81" s="411"/>
      <c r="AQ81" s="411"/>
      <c r="AR81" s="411"/>
      <c r="AS81" s="411"/>
      <c r="AT81" s="411"/>
      <c r="AU81" s="411"/>
      <c r="AV81" s="411"/>
      <c r="AW81" s="411"/>
      <c r="AX81" s="411"/>
      <c r="AY81" s="411"/>
      <c r="AZ81" s="411"/>
      <c r="BA81" s="411"/>
      <c r="BB81" s="411"/>
      <c r="BC81" s="411"/>
      <c r="BD81" s="411"/>
      <c r="BE81" s="411"/>
      <c r="BF81" s="411"/>
      <c r="BG81" s="411"/>
      <c r="BH81" s="411"/>
      <c r="BI81" s="411"/>
      <c r="BJ81" s="411"/>
      <c r="BK81" s="411"/>
      <c r="BL81" s="411"/>
      <c r="BM81" s="411"/>
      <c r="BN81" s="411"/>
      <c r="BO81" s="411"/>
      <c r="BP81" s="411"/>
      <c r="BQ81" s="411"/>
      <c r="BR81" s="411"/>
      <c r="BS81" s="411"/>
      <c r="BT81" s="411"/>
      <c r="BU81" s="411"/>
      <c r="BV81" s="411"/>
      <c r="BW81" s="411"/>
      <c r="BX81" s="411"/>
      <c r="BY81" s="411"/>
      <c r="BZ81" s="411"/>
      <c r="CA81" s="411"/>
      <c r="CB81" s="411"/>
      <c r="CC81" s="411"/>
      <c r="CD81" s="411"/>
      <c r="CE81" s="411"/>
      <c r="CF81" s="411"/>
      <c r="CG81" s="411"/>
      <c r="CH81" s="411"/>
      <c r="CI81" s="411"/>
      <c r="CJ81" s="411"/>
      <c r="CK81" s="411"/>
      <c r="CL81" s="411"/>
      <c r="CM81" s="411"/>
      <c r="CN81" s="411"/>
      <c r="CO81" s="411"/>
      <c r="CP81" s="411"/>
      <c r="CQ81" s="411"/>
      <c r="CR81" s="411"/>
      <c r="CS81" s="411"/>
      <c r="CT81" s="411"/>
      <c r="CU81" s="411"/>
      <c r="CV81" s="411"/>
      <c r="CW81" s="411"/>
      <c r="CX81" s="411"/>
      <c r="CY81" s="411"/>
      <c r="CZ81" s="411"/>
      <c r="DA81" s="411"/>
      <c r="DB81" s="411"/>
      <c r="DC81" s="411"/>
      <c r="DD81" s="411"/>
      <c r="DE81" s="411"/>
      <c r="DF81" s="411"/>
      <c r="DG81" s="411"/>
      <c r="DH81" s="411"/>
      <c r="DI81" s="411"/>
      <c r="DJ81" s="411"/>
      <c r="DK81" s="411"/>
      <c r="DL81" s="411"/>
      <c r="DM81" s="411"/>
      <c r="DN81" s="411"/>
      <c r="DO81" s="411"/>
      <c r="DP81" s="411"/>
      <c r="DQ81" s="411"/>
      <c r="DR81" s="411"/>
      <c r="DS81" s="411"/>
      <c r="DT81" s="411"/>
      <c r="DU81" s="411"/>
      <c r="DV81" s="411"/>
      <c r="DW81" s="411"/>
      <c r="DX81" s="411"/>
      <c r="DY81" s="411"/>
      <c r="DZ81" s="411"/>
      <c r="EA81" s="411"/>
      <c r="EB81" s="411"/>
      <c r="EC81" s="411"/>
      <c r="ED81" s="411"/>
      <c r="EE81" s="411"/>
      <c r="EF81" s="411"/>
      <c r="EG81" s="411"/>
      <c r="EH81" s="411"/>
      <c r="EI81" s="411"/>
      <c r="EJ81" s="411"/>
      <c r="EK81" s="411"/>
      <c r="EL81" s="411"/>
      <c r="EM81" s="411"/>
      <c r="EN81" s="411"/>
      <c r="EO81" s="411"/>
      <c r="EP81" s="411"/>
      <c r="EQ81" s="411"/>
      <c r="ER81" s="411"/>
      <c r="ES81" s="411"/>
      <c r="ET81" s="411"/>
      <c r="EU81" s="411"/>
      <c r="EV81" s="411"/>
      <c r="EW81" s="411"/>
      <c r="EX81" s="411"/>
      <c r="EY81" s="411"/>
      <c r="EZ81" s="411"/>
      <c r="FA81" s="411"/>
      <c r="FB81" s="411"/>
      <c r="FC81" s="411"/>
      <c r="FD81" s="411"/>
      <c r="FE81" s="411"/>
      <c r="FF81" s="411"/>
      <c r="FG81" s="411"/>
      <c r="FH81" s="411"/>
      <c r="FI81" s="411"/>
      <c r="FJ81" s="411"/>
      <c r="FK81" s="411"/>
      <c r="FL81" s="411"/>
      <c r="FM81" s="411"/>
      <c r="FN81" s="411"/>
      <c r="FO81" s="411"/>
      <c r="FP81" s="411"/>
      <c r="FQ81" s="411"/>
      <c r="FR81" s="411"/>
      <c r="FS81" s="411"/>
      <c r="FT81" s="411"/>
      <c r="FU81" s="411"/>
      <c r="FV81" s="411"/>
      <c r="FW81" s="411"/>
      <c r="FX81" s="411"/>
      <c r="FY81" s="411"/>
      <c r="FZ81" s="411"/>
      <c r="GA81" s="411"/>
      <c r="GB81" s="411"/>
      <c r="GC81" s="411"/>
      <c r="GD81" s="411"/>
      <c r="GE81" s="411"/>
      <c r="GF81" s="411"/>
      <c r="GG81" s="411"/>
      <c r="GH81" s="411"/>
      <c r="GI81" s="411"/>
      <c r="GJ81" s="411"/>
      <c r="GK81" s="411"/>
      <c r="GL81" s="411"/>
      <c r="GM81" s="411"/>
      <c r="GN81" s="411"/>
      <c r="GO81" s="411"/>
      <c r="GP81" s="411"/>
      <c r="GQ81" s="411"/>
      <c r="GR81" s="411"/>
      <c r="GS81" s="411"/>
      <c r="GT81" s="411"/>
      <c r="GU81" s="411"/>
      <c r="GV81" s="411"/>
      <c r="GW81" s="411"/>
      <c r="GX81" s="411"/>
      <c r="GY81" s="411"/>
      <c r="GZ81" s="411"/>
      <c r="HA81" s="411"/>
      <c r="HB81" s="411"/>
      <c r="HC81" s="411"/>
      <c r="HD81" s="411"/>
      <c r="HE81" s="411"/>
      <c r="HF81" s="411"/>
      <c r="HG81" s="411"/>
      <c r="HH81" s="411"/>
      <c r="HI81" s="411"/>
      <c r="HJ81" s="411"/>
      <c r="HK81" s="411"/>
      <c r="HL81" s="411"/>
      <c r="HM81" s="411"/>
      <c r="HN81" s="411"/>
      <c r="HO81" s="411"/>
      <c r="HP81" s="411"/>
      <c r="HQ81" s="411"/>
      <c r="HR81" s="411"/>
      <c r="HS81" s="411"/>
      <c r="HT81" s="411"/>
      <c r="HU81" s="411"/>
      <c r="HV81" s="411"/>
      <c r="HW81" s="411"/>
      <c r="HX81" s="411"/>
      <c r="HY81" s="411"/>
      <c r="HZ81" s="411"/>
      <c r="IA81" s="411"/>
      <c r="IB81" s="411"/>
      <c r="IC81" s="411"/>
      <c r="ID81" s="411"/>
      <c r="IE81" s="411"/>
      <c r="IF81" s="411"/>
      <c r="IG81" s="411"/>
      <c r="IH81" s="411"/>
      <c r="II81" s="411"/>
      <c r="IJ81" s="411"/>
      <c r="IK81" s="411"/>
      <c r="IL81" s="411"/>
      <c r="IM81" s="411"/>
    </row>
    <row r="82" s="294" customFormat="true" ht="38.4" hidden="true" customHeight="true" outlineLevel="0" collapsed="false">
      <c r="A82" s="363" t="s">
        <v>292</v>
      </c>
      <c r="B82" s="296" t="s">
        <v>68</v>
      </c>
      <c r="C82" s="296" t="s">
        <v>296</v>
      </c>
      <c r="D82" s="296" t="s">
        <v>301</v>
      </c>
      <c r="E82" s="328" t="s">
        <v>305</v>
      </c>
      <c r="F82" s="353" t="s">
        <v>488</v>
      </c>
      <c r="G82" s="296"/>
      <c r="H82" s="759" t="n">
        <f aca="false">H83</f>
        <v>0</v>
      </c>
      <c r="I82" s="39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411"/>
      <c r="AM82" s="411"/>
      <c r="AN82" s="411"/>
      <c r="AO82" s="411"/>
      <c r="AP82" s="411"/>
      <c r="AQ82" s="411"/>
      <c r="AR82" s="411"/>
      <c r="AS82" s="411"/>
      <c r="AT82" s="411"/>
      <c r="AU82" s="411"/>
      <c r="AV82" s="411"/>
      <c r="AW82" s="411"/>
      <c r="AX82" s="411"/>
      <c r="AY82" s="411"/>
      <c r="AZ82" s="411"/>
      <c r="BA82" s="411"/>
      <c r="BB82" s="411"/>
      <c r="BC82" s="411"/>
      <c r="BD82" s="411"/>
      <c r="BE82" s="411"/>
      <c r="BF82" s="411"/>
      <c r="BG82" s="411"/>
      <c r="BH82" s="411"/>
      <c r="BI82" s="411"/>
      <c r="BJ82" s="411"/>
      <c r="BK82" s="411"/>
      <c r="BL82" s="411"/>
      <c r="BM82" s="411"/>
      <c r="BN82" s="411"/>
      <c r="BO82" s="411"/>
      <c r="BP82" s="411"/>
      <c r="BQ82" s="411"/>
      <c r="BR82" s="411"/>
      <c r="BS82" s="411"/>
      <c r="BT82" s="411"/>
      <c r="BU82" s="411"/>
      <c r="BV82" s="411"/>
      <c r="BW82" s="411"/>
      <c r="BX82" s="411"/>
      <c r="BY82" s="411"/>
      <c r="BZ82" s="411"/>
      <c r="CA82" s="411"/>
      <c r="CB82" s="411"/>
      <c r="CC82" s="411"/>
      <c r="CD82" s="411"/>
      <c r="CE82" s="411"/>
      <c r="CF82" s="411"/>
      <c r="CG82" s="411"/>
      <c r="CH82" s="411"/>
      <c r="CI82" s="411"/>
      <c r="CJ82" s="411"/>
      <c r="CK82" s="411"/>
      <c r="CL82" s="411"/>
      <c r="CM82" s="411"/>
      <c r="CN82" s="411"/>
      <c r="CO82" s="411"/>
      <c r="CP82" s="411"/>
      <c r="CQ82" s="411"/>
      <c r="CR82" s="411"/>
      <c r="CS82" s="411"/>
      <c r="CT82" s="411"/>
      <c r="CU82" s="411"/>
      <c r="CV82" s="411"/>
      <c r="CW82" s="411"/>
      <c r="CX82" s="411"/>
      <c r="CY82" s="411"/>
      <c r="CZ82" s="411"/>
      <c r="DA82" s="411"/>
      <c r="DB82" s="411"/>
      <c r="DC82" s="411"/>
      <c r="DD82" s="411"/>
      <c r="DE82" s="411"/>
      <c r="DF82" s="411"/>
      <c r="DG82" s="411"/>
      <c r="DH82" s="411"/>
      <c r="DI82" s="411"/>
      <c r="DJ82" s="411"/>
      <c r="DK82" s="411"/>
      <c r="DL82" s="411"/>
      <c r="DM82" s="411"/>
      <c r="DN82" s="411"/>
      <c r="DO82" s="411"/>
      <c r="DP82" s="411"/>
      <c r="DQ82" s="411"/>
      <c r="DR82" s="411"/>
      <c r="DS82" s="411"/>
      <c r="DT82" s="411"/>
      <c r="DU82" s="411"/>
      <c r="DV82" s="411"/>
      <c r="DW82" s="411"/>
      <c r="DX82" s="411"/>
      <c r="DY82" s="411"/>
      <c r="DZ82" s="411"/>
      <c r="EA82" s="411"/>
      <c r="EB82" s="411"/>
      <c r="EC82" s="411"/>
      <c r="ED82" s="411"/>
      <c r="EE82" s="411"/>
      <c r="EF82" s="411"/>
      <c r="EG82" s="411"/>
      <c r="EH82" s="411"/>
      <c r="EI82" s="411"/>
      <c r="EJ82" s="411"/>
      <c r="EK82" s="411"/>
      <c r="EL82" s="411"/>
      <c r="EM82" s="411"/>
      <c r="EN82" s="411"/>
      <c r="EO82" s="411"/>
      <c r="EP82" s="411"/>
      <c r="EQ82" s="411"/>
      <c r="ER82" s="411"/>
      <c r="ES82" s="411"/>
      <c r="ET82" s="411"/>
      <c r="EU82" s="411"/>
      <c r="EV82" s="411"/>
      <c r="EW82" s="411"/>
      <c r="EX82" s="411"/>
      <c r="EY82" s="411"/>
      <c r="EZ82" s="411"/>
      <c r="FA82" s="411"/>
      <c r="FB82" s="411"/>
      <c r="FC82" s="411"/>
      <c r="FD82" s="411"/>
      <c r="FE82" s="411"/>
      <c r="FF82" s="411"/>
      <c r="FG82" s="411"/>
      <c r="FH82" s="411"/>
      <c r="FI82" s="411"/>
      <c r="FJ82" s="411"/>
      <c r="FK82" s="411"/>
      <c r="FL82" s="411"/>
      <c r="FM82" s="411"/>
      <c r="FN82" s="411"/>
      <c r="FO82" s="411"/>
      <c r="FP82" s="411"/>
      <c r="FQ82" s="411"/>
      <c r="FR82" s="411"/>
      <c r="FS82" s="411"/>
      <c r="FT82" s="411"/>
      <c r="FU82" s="411"/>
      <c r="FV82" s="411"/>
      <c r="FW82" s="411"/>
      <c r="FX82" s="411"/>
      <c r="FY82" s="411"/>
      <c r="FZ82" s="411"/>
      <c r="GA82" s="411"/>
      <c r="GB82" s="411"/>
      <c r="GC82" s="411"/>
      <c r="GD82" s="411"/>
      <c r="GE82" s="411"/>
      <c r="GF82" s="411"/>
      <c r="GG82" s="411"/>
      <c r="GH82" s="411"/>
      <c r="GI82" s="411"/>
      <c r="GJ82" s="411"/>
      <c r="GK82" s="411"/>
      <c r="GL82" s="411"/>
      <c r="GM82" s="411"/>
      <c r="GN82" s="411"/>
      <c r="GO82" s="411"/>
      <c r="GP82" s="411"/>
      <c r="GQ82" s="411"/>
      <c r="GR82" s="411"/>
      <c r="GS82" s="411"/>
      <c r="GT82" s="411"/>
      <c r="GU82" s="411"/>
      <c r="GV82" s="411"/>
      <c r="GW82" s="411"/>
      <c r="GX82" s="411"/>
      <c r="GY82" s="411"/>
      <c r="GZ82" s="411"/>
      <c r="HA82" s="411"/>
      <c r="HB82" s="411"/>
      <c r="HC82" s="411"/>
      <c r="HD82" s="411"/>
      <c r="HE82" s="411"/>
      <c r="HF82" s="411"/>
      <c r="HG82" s="411"/>
      <c r="HH82" s="411"/>
      <c r="HI82" s="411"/>
      <c r="HJ82" s="411"/>
      <c r="HK82" s="411"/>
      <c r="HL82" s="411"/>
      <c r="HM82" s="411"/>
      <c r="HN82" s="411"/>
      <c r="HO82" s="411"/>
      <c r="HP82" s="411"/>
      <c r="HQ82" s="411"/>
      <c r="HR82" s="411"/>
      <c r="HS82" s="411"/>
      <c r="HT82" s="411"/>
      <c r="HU82" s="411"/>
      <c r="HV82" s="411"/>
      <c r="HW82" s="411"/>
      <c r="HX82" s="411"/>
      <c r="HY82" s="411"/>
      <c r="HZ82" s="411"/>
      <c r="IA82" s="411"/>
      <c r="IB82" s="411"/>
      <c r="IC82" s="411"/>
      <c r="ID82" s="411"/>
      <c r="IE82" s="411"/>
      <c r="IF82" s="411"/>
      <c r="IG82" s="411"/>
      <c r="IH82" s="411"/>
      <c r="II82" s="411"/>
      <c r="IJ82" s="411"/>
      <c r="IK82" s="411"/>
      <c r="IL82" s="411"/>
      <c r="IM82" s="411"/>
    </row>
    <row r="83" s="294" customFormat="true" ht="31.2" hidden="true" customHeight="false" outlineLevel="0" collapsed="false">
      <c r="A83" s="360" t="s">
        <v>234</v>
      </c>
      <c r="B83" s="296" t="s">
        <v>68</v>
      </c>
      <c r="C83" s="281" t="s">
        <v>296</v>
      </c>
      <c r="D83" s="281" t="s">
        <v>301</v>
      </c>
      <c r="E83" s="328" t="s">
        <v>305</v>
      </c>
      <c r="F83" s="353" t="s">
        <v>489</v>
      </c>
      <c r="G83" s="281" t="s">
        <v>235</v>
      </c>
      <c r="H83" s="330"/>
      <c r="I83" s="399"/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69"/>
      <c r="AL83" s="411"/>
      <c r="AM83" s="411"/>
      <c r="AN83" s="411"/>
      <c r="AO83" s="411"/>
      <c r="AP83" s="411"/>
      <c r="AQ83" s="411"/>
      <c r="AR83" s="411"/>
      <c r="AS83" s="411"/>
      <c r="AT83" s="411"/>
      <c r="AU83" s="411"/>
      <c r="AV83" s="411"/>
      <c r="AW83" s="411"/>
      <c r="AX83" s="411"/>
      <c r="AY83" s="411"/>
      <c r="AZ83" s="411"/>
      <c r="BA83" s="411"/>
      <c r="BB83" s="411"/>
      <c r="BC83" s="411"/>
      <c r="BD83" s="411"/>
      <c r="BE83" s="411"/>
      <c r="BF83" s="411"/>
      <c r="BG83" s="411"/>
      <c r="BH83" s="411"/>
      <c r="BI83" s="411"/>
      <c r="BJ83" s="411"/>
      <c r="BK83" s="411"/>
      <c r="BL83" s="411"/>
      <c r="BM83" s="411"/>
      <c r="BN83" s="411"/>
      <c r="BO83" s="411"/>
      <c r="BP83" s="411"/>
      <c r="BQ83" s="411"/>
      <c r="BR83" s="411"/>
      <c r="BS83" s="411"/>
      <c r="BT83" s="411"/>
      <c r="BU83" s="411"/>
      <c r="BV83" s="411"/>
      <c r="BW83" s="411"/>
      <c r="BX83" s="411"/>
      <c r="BY83" s="411"/>
      <c r="BZ83" s="411"/>
      <c r="CA83" s="411"/>
      <c r="CB83" s="411"/>
      <c r="CC83" s="411"/>
      <c r="CD83" s="411"/>
      <c r="CE83" s="411"/>
      <c r="CF83" s="411"/>
      <c r="CG83" s="411"/>
      <c r="CH83" s="411"/>
      <c r="CI83" s="411"/>
      <c r="CJ83" s="411"/>
      <c r="CK83" s="411"/>
      <c r="CL83" s="411"/>
      <c r="CM83" s="411"/>
      <c r="CN83" s="411"/>
      <c r="CO83" s="411"/>
      <c r="CP83" s="411"/>
      <c r="CQ83" s="411"/>
      <c r="CR83" s="411"/>
      <c r="CS83" s="411"/>
      <c r="CT83" s="411"/>
      <c r="CU83" s="411"/>
      <c r="CV83" s="411"/>
      <c r="CW83" s="411"/>
      <c r="CX83" s="411"/>
      <c r="CY83" s="411"/>
      <c r="CZ83" s="411"/>
      <c r="DA83" s="411"/>
      <c r="DB83" s="411"/>
      <c r="DC83" s="411"/>
      <c r="DD83" s="411"/>
      <c r="DE83" s="411"/>
      <c r="DF83" s="411"/>
      <c r="DG83" s="411"/>
      <c r="DH83" s="411"/>
      <c r="DI83" s="411"/>
      <c r="DJ83" s="411"/>
      <c r="DK83" s="411"/>
      <c r="DL83" s="411"/>
      <c r="DM83" s="411"/>
      <c r="DN83" s="411"/>
      <c r="DO83" s="411"/>
      <c r="DP83" s="411"/>
      <c r="DQ83" s="411"/>
      <c r="DR83" s="411"/>
      <c r="DS83" s="411"/>
      <c r="DT83" s="411"/>
      <c r="DU83" s="411"/>
      <c r="DV83" s="411"/>
      <c r="DW83" s="411"/>
      <c r="DX83" s="411"/>
      <c r="DY83" s="411"/>
      <c r="DZ83" s="411"/>
      <c r="EA83" s="411"/>
      <c r="EB83" s="411"/>
      <c r="EC83" s="411"/>
      <c r="ED83" s="411"/>
      <c r="EE83" s="411"/>
      <c r="EF83" s="411"/>
      <c r="EG83" s="411"/>
      <c r="EH83" s="411"/>
      <c r="EI83" s="411"/>
      <c r="EJ83" s="411"/>
      <c r="EK83" s="411"/>
      <c r="EL83" s="411"/>
      <c r="EM83" s="411"/>
      <c r="EN83" s="411"/>
      <c r="EO83" s="411"/>
      <c r="EP83" s="411"/>
      <c r="EQ83" s="411"/>
      <c r="ER83" s="411"/>
      <c r="ES83" s="411"/>
      <c r="ET83" s="411"/>
      <c r="EU83" s="411"/>
      <c r="EV83" s="411"/>
      <c r="EW83" s="411"/>
      <c r="EX83" s="411"/>
      <c r="EY83" s="411"/>
      <c r="EZ83" s="411"/>
      <c r="FA83" s="411"/>
      <c r="FB83" s="411"/>
      <c r="FC83" s="411"/>
      <c r="FD83" s="411"/>
      <c r="FE83" s="411"/>
      <c r="FF83" s="411"/>
      <c r="FG83" s="411"/>
      <c r="FH83" s="411"/>
      <c r="FI83" s="411"/>
      <c r="FJ83" s="411"/>
      <c r="FK83" s="411"/>
      <c r="FL83" s="411"/>
      <c r="FM83" s="411"/>
      <c r="FN83" s="411"/>
      <c r="FO83" s="411"/>
      <c r="FP83" s="411"/>
      <c r="FQ83" s="411"/>
      <c r="FR83" s="411"/>
      <c r="FS83" s="411"/>
      <c r="FT83" s="411"/>
      <c r="FU83" s="411"/>
      <c r="FV83" s="411"/>
      <c r="FW83" s="411"/>
      <c r="FX83" s="411"/>
      <c r="FY83" s="411"/>
      <c r="FZ83" s="411"/>
      <c r="GA83" s="411"/>
      <c r="GB83" s="411"/>
      <c r="GC83" s="411"/>
      <c r="GD83" s="411"/>
      <c r="GE83" s="411"/>
      <c r="GF83" s="411"/>
      <c r="GG83" s="411"/>
      <c r="GH83" s="411"/>
      <c r="GI83" s="411"/>
      <c r="GJ83" s="411"/>
      <c r="GK83" s="411"/>
      <c r="GL83" s="411"/>
      <c r="GM83" s="411"/>
      <c r="GN83" s="411"/>
      <c r="GO83" s="411"/>
      <c r="GP83" s="411"/>
      <c r="GQ83" s="411"/>
      <c r="GR83" s="411"/>
      <c r="GS83" s="411"/>
      <c r="GT83" s="411"/>
      <c r="GU83" s="411"/>
      <c r="GV83" s="411"/>
      <c r="GW83" s="411"/>
      <c r="GX83" s="411"/>
      <c r="GY83" s="411"/>
      <c r="GZ83" s="411"/>
      <c r="HA83" s="411"/>
      <c r="HB83" s="411"/>
      <c r="HC83" s="411"/>
      <c r="HD83" s="411"/>
      <c r="HE83" s="411"/>
      <c r="HF83" s="411"/>
      <c r="HG83" s="411"/>
      <c r="HH83" s="411"/>
      <c r="HI83" s="411"/>
      <c r="HJ83" s="411"/>
      <c r="HK83" s="411"/>
      <c r="HL83" s="411"/>
      <c r="HM83" s="411"/>
      <c r="HN83" s="411"/>
      <c r="HO83" s="411"/>
      <c r="HP83" s="411"/>
      <c r="HQ83" s="411"/>
      <c r="HR83" s="411"/>
      <c r="HS83" s="411"/>
      <c r="HT83" s="411"/>
      <c r="HU83" s="411"/>
      <c r="HV83" s="411"/>
      <c r="HW83" s="411"/>
      <c r="HX83" s="411"/>
      <c r="HY83" s="411"/>
      <c r="HZ83" s="411"/>
      <c r="IA83" s="411"/>
      <c r="IB83" s="411"/>
      <c r="IC83" s="411"/>
      <c r="ID83" s="411"/>
      <c r="IE83" s="411"/>
      <c r="IF83" s="411"/>
      <c r="IG83" s="411"/>
      <c r="IH83" s="411"/>
      <c r="II83" s="411"/>
      <c r="IJ83" s="411"/>
      <c r="IK83" s="411"/>
      <c r="IL83" s="411"/>
      <c r="IM83" s="411"/>
    </row>
    <row r="84" s="261" customFormat="true" ht="18" hidden="false" customHeight="false" outlineLevel="0" collapsed="false">
      <c r="A84" s="760" t="s">
        <v>309</v>
      </c>
      <c r="B84" s="696" t="s">
        <v>68</v>
      </c>
      <c r="C84" s="697" t="s">
        <v>225</v>
      </c>
      <c r="D84" s="761"/>
      <c r="E84" s="761"/>
      <c r="F84" s="762"/>
      <c r="G84" s="701"/>
      <c r="H84" s="702" t="n">
        <f aca="false">+H85+H93</f>
        <v>387389</v>
      </c>
      <c r="I84" s="39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369"/>
      <c r="AM84" s="369"/>
      <c r="AN84" s="369"/>
      <c r="AO84" s="369"/>
      <c r="AP84" s="369"/>
      <c r="AQ84" s="369"/>
      <c r="AR84" s="369"/>
      <c r="AS84" s="369"/>
      <c r="AT84" s="369"/>
      <c r="AU84" s="369"/>
      <c r="AV84" s="369"/>
      <c r="AW84" s="369"/>
      <c r="AX84" s="369"/>
      <c r="AY84" s="369"/>
      <c r="AZ84" s="369"/>
      <c r="BA84" s="369"/>
      <c r="BB84" s="369"/>
      <c r="BC84" s="369"/>
      <c r="BD84" s="369"/>
      <c r="BE84" s="369"/>
      <c r="BF84" s="369"/>
      <c r="BG84" s="369"/>
      <c r="BH84" s="369"/>
      <c r="BI84" s="369"/>
      <c r="BJ84" s="369"/>
      <c r="BK84" s="369"/>
      <c r="BL84" s="369"/>
      <c r="BM84" s="369"/>
      <c r="BN84" s="369"/>
      <c r="BO84" s="369"/>
      <c r="BP84" s="369"/>
      <c r="BQ84" s="369"/>
      <c r="BR84" s="369"/>
      <c r="BS84" s="369"/>
      <c r="BT84" s="369"/>
      <c r="BU84" s="369"/>
      <c r="BV84" s="369"/>
      <c r="BW84" s="369"/>
      <c r="BX84" s="369"/>
      <c r="BY84" s="369"/>
      <c r="BZ84" s="369"/>
      <c r="CA84" s="369"/>
      <c r="CB84" s="369"/>
      <c r="CC84" s="369"/>
      <c r="CD84" s="369"/>
      <c r="CE84" s="369"/>
      <c r="CF84" s="369"/>
      <c r="CG84" s="369"/>
      <c r="CH84" s="369"/>
      <c r="CI84" s="369"/>
      <c r="CJ84" s="369"/>
      <c r="CK84" s="369"/>
      <c r="CL84" s="369"/>
      <c r="CM84" s="369"/>
      <c r="CN84" s="369"/>
      <c r="CO84" s="369"/>
      <c r="CP84" s="369"/>
      <c r="CQ84" s="369"/>
      <c r="CR84" s="369"/>
      <c r="CS84" s="369"/>
      <c r="CT84" s="369"/>
      <c r="CU84" s="369"/>
      <c r="CV84" s="369"/>
      <c r="CW84" s="369"/>
      <c r="CX84" s="369"/>
      <c r="CY84" s="369"/>
      <c r="CZ84" s="369"/>
      <c r="DA84" s="369"/>
      <c r="DB84" s="369"/>
      <c r="DC84" s="369"/>
      <c r="DD84" s="369"/>
      <c r="DE84" s="369"/>
      <c r="DF84" s="369"/>
      <c r="DG84" s="369"/>
      <c r="DH84" s="369"/>
      <c r="DI84" s="369"/>
      <c r="DJ84" s="369"/>
      <c r="DK84" s="369"/>
      <c r="DL84" s="369"/>
      <c r="DM84" s="369"/>
      <c r="DN84" s="369"/>
      <c r="DO84" s="369"/>
      <c r="DP84" s="369"/>
      <c r="DQ84" s="369"/>
      <c r="DR84" s="369"/>
      <c r="DS84" s="369"/>
      <c r="DT84" s="369"/>
      <c r="DU84" s="369"/>
      <c r="DV84" s="369"/>
      <c r="DW84" s="369"/>
      <c r="DX84" s="369"/>
      <c r="DY84" s="369"/>
      <c r="DZ84" s="369"/>
      <c r="EA84" s="369"/>
      <c r="EB84" s="369"/>
      <c r="EC84" s="369"/>
      <c r="ED84" s="369"/>
      <c r="EE84" s="369"/>
      <c r="EF84" s="369"/>
      <c r="EG84" s="369"/>
      <c r="EH84" s="369"/>
      <c r="EI84" s="369"/>
      <c r="EJ84" s="369"/>
      <c r="EK84" s="369"/>
      <c r="EL84" s="369"/>
      <c r="EM84" s="369"/>
      <c r="EN84" s="369"/>
      <c r="EO84" s="369"/>
      <c r="EP84" s="369"/>
      <c r="EQ84" s="369"/>
      <c r="ER84" s="369"/>
      <c r="ES84" s="369"/>
      <c r="ET84" s="369"/>
      <c r="EU84" s="369"/>
      <c r="EV84" s="369"/>
      <c r="EW84" s="369"/>
      <c r="EX84" s="369"/>
      <c r="EY84" s="369"/>
      <c r="EZ84" s="369"/>
      <c r="FA84" s="369"/>
      <c r="FB84" s="369"/>
      <c r="FC84" s="369"/>
      <c r="FD84" s="369"/>
      <c r="FE84" s="369"/>
      <c r="FF84" s="369"/>
      <c r="FG84" s="369"/>
      <c r="FH84" s="369"/>
      <c r="FI84" s="369"/>
      <c r="FJ84" s="369"/>
      <c r="FK84" s="369"/>
      <c r="FL84" s="369"/>
      <c r="FM84" s="369"/>
      <c r="FN84" s="369"/>
      <c r="FO84" s="369"/>
      <c r="FP84" s="369"/>
      <c r="FQ84" s="369"/>
      <c r="FR84" s="369"/>
      <c r="FS84" s="369"/>
      <c r="FT84" s="369"/>
      <c r="FU84" s="369"/>
      <c r="FV84" s="369"/>
      <c r="FW84" s="369"/>
      <c r="FX84" s="369"/>
      <c r="FY84" s="369"/>
      <c r="FZ84" s="369"/>
      <c r="GA84" s="369"/>
      <c r="GB84" s="369"/>
      <c r="GC84" s="369"/>
      <c r="GD84" s="369"/>
      <c r="GE84" s="369"/>
      <c r="GF84" s="369"/>
      <c r="GG84" s="369"/>
      <c r="GH84" s="369"/>
      <c r="GI84" s="369"/>
      <c r="GJ84" s="369"/>
      <c r="GK84" s="369"/>
      <c r="GL84" s="369"/>
      <c r="GM84" s="369"/>
      <c r="GN84" s="369"/>
      <c r="GO84" s="369"/>
      <c r="GP84" s="369"/>
      <c r="GQ84" s="369"/>
      <c r="GR84" s="369"/>
      <c r="GS84" s="369"/>
      <c r="GT84" s="369"/>
      <c r="GU84" s="369"/>
      <c r="GV84" s="369"/>
      <c r="GW84" s="369"/>
      <c r="GX84" s="369"/>
      <c r="GY84" s="369"/>
      <c r="GZ84" s="369"/>
      <c r="HA84" s="369"/>
      <c r="HB84" s="369"/>
      <c r="HC84" s="369"/>
      <c r="HD84" s="369"/>
      <c r="HE84" s="369"/>
      <c r="HF84" s="369"/>
      <c r="HG84" s="369"/>
      <c r="HH84" s="369"/>
      <c r="HI84" s="369"/>
      <c r="HJ84" s="369"/>
      <c r="HK84" s="369"/>
      <c r="HL84" s="369"/>
      <c r="HM84" s="369"/>
      <c r="HN84" s="369"/>
      <c r="HO84" s="369"/>
      <c r="HP84" s="369"/>
      <c r="HQ84" s="369"/>
      <c r="HR84" s="369"/>
      <c r="HS84" s="369"/>
      <c r="HT84" s="369"/>
      <c r="HU84" s="369"/>
      <c r="HV84" s="369"/>
      <c r="HW84" s="369"/>
      <c r="HX84" s="369"/>
      <c r="HY84" s="369"/>
      <c r="HZ84" s="369"/>
      <c r="IA84" s="369"/>
      <c r="IB84" s="369"/>
      <c r="IC84" s="369"/>
      <c r="ID84" s="369"/>
      <c r="IE84" s="369"/>
      <c r="IF84" s="369"/>
      <c r="IG84" s="369"/>
      <c r="IH84" s="369"/>
      <c r="II84" s="369"/>
      <c r="IJ84" s="369"/>
      <c r="IK84" s="369"/>
      <c r="IL84" s="369"/>
      <c r="IM84" s="369"/>
      <c r="IN84" s="369"/>
    </row>
    <row r="85" s="261" customFormat="true" ht="18" hidden="false" customHeight="false" outlineLevel="0" collapsed="false">
      <c r="A85" s="253" t="s">
        <v>310</v>
      </c>
      <c r="B85" s="306" t="s">
        <v>68</v>
      </c>
      <c r="C85" s="254" t="s">
        <v>225</v>
      </c>
      <c r="D85" s="255" t="s">
        <v>301</v>
      </c>
      <c r="E85" s="418"/>
      <c r="F85" s="419"/>
      <c r="G85" s="258"/>
      <c r="H85" s="420" t="n">
        <f aca="false">SUM(H86)</f>
        <v>199992</v>
      </c>
      <c r="I85" s="399"/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  <c r="AD85" s="369"/>
      <c r="AE85" s="369"/>
      <c r="AF85" s="369"/>
      <c r="AG85" s="369"/>
      <c r="AH85" s="369"/>
      <c r="AI85" s="369"/>
      <c r="AJ85" s="369"/>
      <c r="AK85" s="369"/>
      <c r="AL85" s="369"/>
      <c r="AM85" s="369"/>
      <c r="AN85" s="369"/>
      <c r="AO85" s="369"/>
      <c r="AP85" s="369"/>
      <c r="AQ85" s="369"/>
      <c r="AR85" s="369"/>
      <c r="AS85" s="369"/>
      <c r="AT85" s="369"/>
      <c r="AU85" s="369"/>
      <c r="AV85" s="369"/>
      <c r="AW85" s="369"/>
      <c r="AX85" s="369"/>
      <c r="AY85" s="369"/>
      <c r="AZ85" s="369"/>
      <c r="BA85" s="369"/>
      <c r="BB85" s="369"/>
      <c r="BC85" s="369"/>
      <c r="BD85" s="369"/>
      <c r="BE85" s="369"/>
      <c r="BF85" s="369"/>
      <c r="BG85" s="369"/>
      <c r="BH85" s="369"/>
      <c r="BI85" s="369"/>
      <c r="BJ85" s="369"/>
      <c r="BK85" s="369"/>
      <c r="BL85" s="369"/>
      <c r="BM85" s="369"/>
      <c r="BN85" s="369"/>
      <c r="BO85" s="369"/>
      <c r="BP85" s="369"/>
      <c r="BQ85" s="369"/>
      <c r="BR85" s="369"/>
      <c r="BS85" s="369"/>
      <c r="BT85" s="369"/>
      <c r="BU85" s="369"/>
      <c r="BV85" s="369"/>
      <c r="BW85" s="369"/>
      <c r="BX85" s="369"/>
      <c r="BY85" s="369"/>
      <c r="BZ85" s="369"/>
      <c r="CA85" s="369"/>
      <c r="CB85" s="369"/>
      <c r="CC85" s="369"/>
      <c r="CD85" s="369"/>
      <c r="CE85" s="369"/>
      <c r="CF85" s="369"/>
      <c r="CG85" s="369"/>
      <c r="CH85" s="369"/>
      <c r="CI85" s="369"/>
      <c r="CJ85" s="369"/>
      <c r="CK85" s="369"/>
      <c r="CL85" s="369"/>
      <c r="CM85" s="369"/>
      <c r="CN85" s="369"/>
      <c r="CO85" s="369"/>
      <c r="CP85" s="369"/>
      <c r="CQ85" s="369"/>
      <c r="CR85" s="369"/>
      <c r="CS85" s="369"/>
      <c r="CT85" s="369"/>
      <c r="CU85" s="369"/>
      <c r="CV85" s="369"/>
      <c r="CW85" s="369"/>
      <c r="CX85" s="369"/>
      <c r="CY85" s="369"/>
      <c r="CZ85" s="369"/>
      <c r="DA85" s="369"/>
      <c r="DB85" s="369"/>
      <c r="DC85" s="369"/>
      <c r="DD85" s="369"/>
      <c r="DE85" s="369"/>
      <c r="DF85" s="369"/>
      <c r="DG85" s="369"/>
      <c r="DH85" s="369"/>
      <c r="DI85" s="369"/>
      <c r="DJ85" s="369"/>
      <c r="DK85" s="369"/>
      <c r="DL85" s="369"/>
      <c r="DM85" s="369"/>
      <c r="DN85" s="369"/>
      <c r="DO85" s="369"/>
      <c r="DP85" s="369"/>
      <c r="DQ85" s="369"/>
      <c r="DR85" s="369"/>
      <c r="DS85" s="369"/>
      <c r="DT85" s="369"/>
      <c r="DU85" s="369"/>
      <c r="DV85" s="369"/>
      <c r="DW85" s="369"/>
      <c r="DX85" s="369"/>
      <c r="DY85" s="369"/>
      <c r="DZ85" s="369"/>
      <c r="EA85" s="369"/>
      <c r="EB85" s="369"/>
      <c r="EC85" s="369"/>
      <c r="ED85" s="369"/>
      <c r="EE85" s="369"/>
      <c r="EF85" s="369"/>
      <c r="EG85" s="369"/>
      <c r="EH85" s="369"/>
      <c r="EI85" s="369"/>
      <c r="EJ85" s="369"/>
      <c r="EK85" s="369"/>
      <c r="EL85" s="369"/>
      <c r="EM85" s="369"/>
      <c r="EN85" s="369"/>
      <c r="EO85" s="369"/>
      <c r="EP85" s="369"/>
      <c r="EQ85" s="369"/>
      <c r="ER85" s="369"/>
      <c r="ES85" s="369"/>
      <c r="ET85" s="369"/>
      <c r="EU85" s="369"/>
      <c r="EV85" s="369"/>
      <c r="EW85" s="369"/>
      <c r="EX85" s="369"/>
      <c r="EY85" s="369"/>
      <c r="EZ85" s="369"/>
      <c r="FA85" s="369"/>
      <c r="FB85" s="369"/>
      <c r="FC85" s="369"/>
      <c r="FD85" s="369"/>
      <c r="FE85" s="369"/>
      <c r="FF85" s="369"/>
      <c r="FG85" s="369"/>
      <c r="FH85" s="369"/>
      <c r="FI85" s="369"/>
      <c r="FJ85" s="369"/>
      <c r="FK85" s="369"/>
      <c r="FL85" s="369"/>
      <c r="FM85" s="369"/>
      <c r="FN85" s="369"/>
      <c r="FO85" s="369"/>
      <c r="FP85" s="369"/>
      <c r="FQ85" s="369"/>
      <c r="FR85" s="369"/>
      <c r="FS85" s="369"/>
      <c r="FT85" s="369"/>
      <c r="FU85" s="369"/>
      <c r="FV85" s="369"/>
      <c r="FW85" s="369"/>
      <c r="FX85" s="369"/>
      <c r="FY85" s="369"/>
      <c r="FZ85" s="369"/>
      <c r="GA85" s="369"/>
      <c r="GB85" s="369"/>
      <c r="GC85" s="369"/>
      <c r="GD85" s="369"/>
      <c r="GE85" s="369"/>
      <c r="GF85" s="369"/>
      <c r="GG85" s="369"/>
      <c r="GH85" s="369"/>
      <c r="GI85" s="369"/>
      <c r="GJ85" s="369"/>
      <c r="GK85" s="369"/>
      <c r="GL85" s="369"/>
      <c r="GM85" s="369"/>
      <c r="GN85" s="369"/>
      <c r="GO85" s="369"/>
      <c r="GP85" s="369"/>
      <c r="GQ85" s="369"/>
      <c r="GR85" s="369"/>
      <c r="GS85" s="369"/>
      <c r="GT85" s="369"/>
      <c r="GU85" s="369"/>
      <c r="GV85" s="369"/>
      <c r="GW85" s="369"/>
      <c r="GX85" s="369"/>
      <c r="GY85" s="369"/>
      <c r="GZ85" s="369"/>
      <c r="HA85" s="369"/>
      <c r="HB85" s="369"/>
      <c r="HC85" s="369"/>
      <c r="HD85" s="369"/>
      <c r="HE85" s="369"/>
      <c r="HF85" s="369"/>
      <c r="HG85" s="369"/>
      <c r="HH85" s="369"/>
      <c r="HI85" s="369"/>
      <c r="HJ85" s="369"/>
      <c r="HK85" s="369"/>
      <c r="HL85" s="369"/>
      <c r="HM85" s="369"/>
      <c r="HN85" s="369"/>
      <c r="HO85" s="369"/>
      <c r="HP85" s="369"/>
      <c r="HQ85" s="369"/>
      <c r="HR85" s="369"/>
      <c r="HS85" s="369"/>
      <c r="HT85" s="369"/>
      <c r="HU85" s="369"/>
      <c r="HV85" s="369"/>
      <c r="HW85" s="369"/>
      <c r="HX85" s="369"/>
      <c r="HY85" s="369"/>
      <c r="HZ85" s="369"/>
      <c r="IA85" s="369"/>
      <c r="IB85" s="369"/>
      <c r="IC85" s="369"/>
      <c r="ID85" s="369"/>
      <c r="IE85" s="369"/>
      <c r="IF85" s="369"/>
      <c r="IG85" s="369"/>
      <c r="IH85" s="369"/>
      <c r="II85" s="369"/>
      <c r="IJ85" s="369"/>
      <c r="IK85" s="369"/>
      <c r="IL85" s="369"/>
      <c r="IM85" s="369"/>
      <c r="IN85" s="369"/>
    </row>
    <row r="86" s="272" customFormat="true" ht="78.75" hidden="false" customHeight="true" outlineLevel="0" collapsed="false">
      <c r="A86" s="710" t="s">
        <v>311</v>
      </c>
      <c r="B86" s="711" t="s">
        <v>68</v>
      </c>
      <c r="C86" s="712" t="s">
        <v>225</v>
      </c>
      <c r="D86" s="713" t="s">
        <v>301</v>
      </c>
      <c r="E86" s="763" t="s">
        <v>272</v>
      </c>
      <c r="F86" s="764" t="s">
        <v>217</v>
      </c>
      <c r="G86" s="716"/>
      <c r="H86" s="717" t="n">
        <f aca="false">SUM(H87)</f>
        <v>199992</v>
      </c>
      <c r="I86" s="270"/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  <c r="AD86" s="271"/>
      <c r="AE86" s="271"/>
      <c r="AF86" s="271"/>
      <c r="AG86" s="271"/>
      <c r="AH86" s="271"/>
      <c r="AI86" s="271"/>
      <c r="AJ86" s="271"/>
      <c r="AK86" s="271"/>
    </row>
    <row r="87" s="271" customFormat="true" ht="109.2" hidden="false" customHeight="false" outlineLevel="0" collapsed="false">
      <c r="A87" s="426" t="s">
        <v>312</v>
      </c>
      <c r="B87" s="296" t="s">
        <v>68</v>
      </c>
      <c r="C87" s="274" t="s">
        <v>225</v>
      </c>
      <c r="D87" s="275" t="s">
        <v>301</v>
      </c>
      <c r="E87" s="706" t="s">
        <v>274</v>
      </c>
      <c r="F87" s="707" t="s">
        <v>217</v>
      </c>
      <c r="G87" s="427"/>
      <c r="H87" s="765" t="n">
        <f aca="false">SUM(H88)</f>
        <v>199992</v>
      </c>
      <c r="I87" s="39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  <c r="AD87" s="369"/>
      <c r="AE87" s="369"/>
      <c r="AF87" s="369"/>
      <c r="AG87" s="369"/>
      <c r="AH87" s="369"/>
      <c r="AI87" s="369"/>
      <c r="AJ87" s="369"/>
      <c r="AK87" s="369"/>
      <c r="AL87" s="369"/>
      <c r="AM87" s="369"/>
      <c r="AN87" s="369"/>
      <c r="AO87" s="369"/>
      <c r="AP87" s="369"/>
      <c r="AQ87" s="369"/>
      <c r="AR87" s="369"/>
      <c r="AS87" s="369"/>
      <c r="AT87" s="369"/>
      <c r="AU87" s="369"/>
      <c r="AV87" s="369"/>
      <c r="AW87" s="369"/>
      <c r="AX87" s="369"/>
      <c r="AY87" s="369"/>
      <c r="AZ87" s="369"/>
      <c r="BA87" s="369"/>
      <c r="BB87" s="369"/>
      <c r="BC87" s="369"/>
      <c r="BD87" s="369"/>
      <c r="BE87" s="369"/>
      <c r="BF87" s="369"/>
      <c r="BG87" s="369"/>
      <c r="BH87" s="369"/>
      <c r="BI87" s="369"/>
      <c r="BJ87" s="369"/>
      <c r="BK87" s="369"/>
      <c r="BL87" s="369"/>
      <c r="BM87" s="369"/>
      <c r="BN87" s="369"/>
      <c r="BO87" s="369"/>
      <c r="BP87" s="369"/>
      <c r="BQ87" s="369"/>
      <c r="BR87" s="369"/>
      <c r="BS87" s="369"/>
      <c r="BT87" s="369"/>
      <c r="BU87" s="369"/>
      <c r="BV87" s="369"/>
      <c r="BW87" s="369"/>
      <c r="BX87" s="369"/>
      <c r="BY87" s="369"/>
      <c r="BZ87" s="369"/>
      <c r="CA87" s="369"/>
      <c r="CB87" s="369"/>
      <c r="CC87" s="369"/>
      <c r="CD87" s="369"/>
      <c r="CE87" s="369"/>
      <c r="CF87" s="369"/>
      <c r="CG87" s="369"/>
      <c r="CH87" s="369"/>
      <c r="CI87" s="369"/>
      <c r="CJ87" s="369"/>
      <c r="CK87" s="369"/>
      <c r="CL87" s="369"/>
      <c r="CM87" s="369"/>
      <c r="CN87" s="369"/>
      <c r="CO87" s="369"/>
      <c r="CP87" s="369"/>
      <c r="CQ87" s="369"/>
      <c r="CR87" s="369"/>
      <c r="CS87" s="369"/>
      <c r="CT87" s="369"/>
      <c r="CU87" s="369"/>
      <c r="CV87" s="369"/>
      <c r="CW87" s="369"/>
      <c r="CX87" s="369"/>
      <c r="CY87" s="369"/>
      <c r="CZ87" s="369"/>
      <c r="DA87" s="369"/>
      <c r="DB87" s="369"/>
      <c r="DC87" s="369"/>
      <c r="DD87" s="369"/>
      <c r="DE87" s="369"/>
      <c r="DF87" s="369"/>
      <c r="DG87" s="369"/>
      <c r="DH87" s="369"/>
      <c r="DI87" s="369"/>
      <c r="DJ87" s="369"/>
      <c r="DK87" s="369"/>
      <c r="DL87" s="369"/>
      <c r="DM87" s="369"/>
      <c r="DN87" s="369"/>
      <c r="DO87" s="369"/>
      <c r="DP87" s="369"/>
      <c r="DQ87" s="369"/>
      <c r="DR87" s="369"/>
      <c r="DS87" s="369"/>
      <c r="DT87" s="369"/>
      <c r="DU87" s="369"/>
      <c r="DV87" s="369"/>
      <c r="DW87" s="369"/>
      <c r="DX87" s="369"/>
      <c r="DY87" s="369"/>
      <c r="DZ87" s="369"/>
      <c r="EA87" s="369"/>
      <c r="EB87" s="369"/>
      <c r="EC87" s="369"/>
      <c r="ED87" s="369"/>
      <c r="EE87" s="369"/>
      <c r="EF87" s="369"/>
      <c r="EG87" s="369"/>
      <c r="EH87" s="369"/>
      <c r="EI87" s="369"/>
      <c r="EJ87" s="369"/>
      <c r="EK87" s="369"/>
      <c r="EL87" s="369"/>
      <c r="EM87" s="369"/>
      <c r="EN87" s="369"/>
      <c r="EO87" s="369"/>
      <c r="EP87" s="369"/>
      <c r="EQ87" s="369"/>
      <c r="ER87" s="369"/>
      <c r="ES87" s="369"/>
      <c r="ET87" s="369"/>
      <c r="EU87" s="369"/>
      <c r="EV87" s="369"/>
      <c r="EW87" s="369"/>
      <c r="EX87" s="369"/>
      <c r="EY87" s="369"/>
      <c r="EZ87" s="369"/>
      <c r="FA87" s="369"/>
      <c r="FB87" s="369"/>
      <c r="FC87" s="369"/>
      <c r="FD87" s="369"/>
      <c r="FE87" s="369"/>
      <c r="FF87" s="369"/>
      <c r="FG87" s="369"/>
      <c r="FH87" s="369"/>
      <c r="FI87" s="369"/>
      <c r="FJ87" s="369"/>
      <c r="FK87" s="369"/>
      <c r="FL87" s="369"/>
      <c r="FM87" s="369"/>
      <c r="FN87" s="369"/>
      <c r="FO87" s="369"/>
      <c r="FP87" s="369"/>
      <c r="FQ87" s="369"/>
      <c r="FR87" s="369"/>
      <c r="FS87" s="369"/>
      <c r="FT87" s="369"/>
      <c r="FU87" s="369"/>
      <c r="FV87" s="369"/>
      <c r="FW87" s="369"/>
      <c r="FX87" s="369"/>
      <c r="FY87" s="369"/>
      <c r="FZ87" s="369"/>
      <c r="GA87" s="369"/>
      <c r="GB87" s="369"/>
      <c r="GC87" s="369"/>
      <c r="GD87" s="369"/>
      <c r="GE87" s="369"/>
      <c r="GF87" s="369"/>
      <c r="GG87" s="369"/>
      <c r="GH87" s="369"/>
      <c r="GI87" s="369"/>
      <c r="GJ87" s="369"/>
      <c r="GK87" s="369"/>
      <c r="GL87" s="369"/>
      <c r="GM87" s="369"/>
      <c r="GN87" s="369"/>
      <c r="GO87" s="369"/>
      <c r="GP87" s="369"/>
      <c r="GQ87" s="369"/>
      <c r="GR87" s="369"/>
      <c r="GS87" s="369"/>
      <c r="GT87" s="369"/>
      <c r="GU87" s="369"/>
      <c r="GV87" s="369"/>
      <c r="GW87" s="369"/>
      <c r="GX87" s="369"/>
      <c r="GY87" s="369"/>
      <c r="GZ87" s="369"/>
      <c r="HA87" s="369"/>
      <c r="HB87" s="369"/>
      <c r="HC87" s="369"/>
      <c r="HD87" s="369"/>
      <c r="HE87" s="369"/>
      <c r="HF87" s="369"/>
      <c r="HG87" s="369"/>
      <c r="HH87" s="369"/>
      <c r="HI87" s="369"/>
      <c r="HJ87" s="369"/>
      <c r="HK87" s="369"/>
      <c r="HL87" s="369"/>
      <c r="HM87" s="369"/>
      <c r="HN87" s="369"/>
      <c r="HO87" s="369"/>
      <c r="HP87" s="369"/>
      <c r="HQ87" s="369"/>
      <c r="HR87" s="369"/>
      <c r="HS87" s="369"/>
      <c r="HT87" s="369"/>
      <c r="HU87" s="369"/>
      <c r="HV87" s="369"/>
      <c r="HW87" s="369"/>
      <c r="HX87" s="369"/>
      <c r="HY87" s="369"/>
      <c r="HZ87" s="369"/>
      <c r="IA87" s="369"/>
      <c r="IB87" s="369"/>
      <c r="IC87" s="369"/>
      <c r="ID87" s="369"/>
      <c r="IE87" s="369"/>
      <c r="IF87" s="369"/>
      <c r="IG87" s="369"/>
      <c r="IH87" s="369"/>
      <c r="II87" s="369"/>
      <c r="IJ87" s="369"/>
      <c r="IK87" s="369"/>
      <c r="IL87" s="369"/>
      <c r="IM87" s="369"/>
    </row>
    <row r="88" s="271" customFormat="true" ht="62.4" hidden="false" customHeight="false" outlineLevel="0" collapsed="false">
      <c r="A88" s="426" t="s">
        <v>313</v>
      </c>
      <c r="B88" s="296" t="s">
        <v>68</v>
      </c>
      <c r="C88" s="274" t="s">
        <v>225</v>
      </c>
      <c r="D88" s="275" t="s">
        <v>301</v>
      </c>
      <c r="E88" s="328" t="s">
        <v>274</v>
      </c>
      <c r="F88" s="329" t="s">
        <v>231</v>
      </c>
      <c r="G88" s="427"/>
      <c r="H88" s="279" t="n">
        <f aca="false">+H91+H89</f>
        <v>199992</v>
      </c>
      <c r="I88" s="39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  <c r="AO88" s="369"/>
      <c r="AP88" s="369"/>
      <c r="AQ88" s="369"/>
      <c r="AR88" s="369"/>
      <c r="AS88" s="369"/>
      <c r="AT88" s="369"/>
      <c r="AU88" s="369"/>
      <c r="AV88" s="369"/>
      <c r="AW88" s="369"/>
      <c r="AX88" s="369"/>
      <c r="AY88" s="369"/>
      <c r="AZ88" s="369"/>
      <c r="BA88" s="369"/>
      <c r="BB88" s="369"/>
      <c r="BC88" s="369"/>
      <c r="BD88" s="369"/>
      <c r="BE88" s="369"/>
      <c r="BF88" s="369"/>
      <c r="BG88" s="369"/>
      <c r="BH88" s="369"/>
      <c r="BI88" s="369"/>
      <c r="BJ88" s="369"/>
      <c r="BK88" s="369"/>
      <c r="BL88" s="369"/>
      <c r="BM88" s="369"/>
      <c r="BN88" s="369"/>
      <c r="BO88" s="369"/>
      <c r="BP88" s="369"/>
      <c r="BQ88" s="369"/>
      <c r="BR88" s="369"/>
      <c r="BS88" s="369"/>
      <c r="BT88" s="369"/>
      <c r="BU88" s="369"/>
      <c r="BV88" s="369"/>
      <c r="BW88" s="369"/>
      <c r="BX88" s="369"/>
      <c r="BY88" s="369"/>
      <c r="BZ88" s="369"/>
      <c r="CA88" s="369"/>
      <c r="CB88" s="369"/>
      <c r="CC88" s="369"/>
      <c r="CD88" s="369"/>
      <c r="CE88" s="369"/>
      <c r="CF88" s="369"/>
      <c r="CG88" s="369"/>
      <c r="CH88" s="369"/>
      <c r="CI88" s="369"/>
      <c r="CJ88" s="369"/>
      <c r="CK88" s="369"/>
      <c r="CL88" s="369"/>
      <c r="CM88" s="369"/>
      <c r="CN88" s="369"/>
      <c r="CO88" s="369"/>
      <c r="CP88" s="369"/>
      <c r="CQ88" s="369"/>
      <c r="CR88" s="369"/>
      <c r="CS88" s="369"/>
      <c r="CT88" s="369"/>
      <c r="CU88" s="369"/>
      <c r="CV88" s="369"/>
      <c r="CW88" s="369"/>
      <c r="CX88" s="369"/>
      <c r="CY88" s="369"/>
      <c r="CZ88" s="369"/>
      <c r="DA88" s="369"/>
      <c r="DB88" s="369"/>
      <c r="DC88" s="369"/>
      <c r="DD88" s="369"/>
      <c r="DE88" s="369"/>
      <c r="DF88" s="369"/>
      <c r="DG88" s="369"/>
      <c r="DH88" s="369"/>
      <c r="DI88" s="369"/>
      <c r="DJ88" s="369"/>
      <c r="DK88" s="369"/>
      <c r="DL88" s="369"/>
      <c r="DM88" s="369"/>
      <c r="DN88" s="369"/>
      <c r="DO88" s="369"/>
      <c r="DP88" s="369"/>
      <c r="DQ88" s="369"/>
      <c r="DR88" s="369"/>
      <c r="DS88" s="369"/>
      <c r="DT88" s="369"/>
      <c r="DU88" s="369"/>
      <c r="DV88" s="369"/>
      <c r="DW88" s="369"/>
      <c r="DX88" s="369"/>
      <c r="DY88" s="369"/>
      <c r="DZ88" s="369"/>
      <c r="EA88" s="369"/>
      <c r="EB88" s="369"/>
      <c r="EC88" s="369"/>
      <c r="ED88" s="369"/>
      <c r="EE88" s="369"/>
      <c r="EF88" s="369"/>
      <c r="EG88" s="369"/>
      <c r="EH88" s="369"/>
      <c r="EI88" s="369"/>
      <c r="EJ88" s="369"/>
      <c r="EK88" s="369"/>
      <c r="EL88" s="369"/>
      <c r="EM88" s="369"/>
      <c r="EN88" s="369"/>
      <c r="EO88" s="369"/>
      <c r="EP88" s="369"/>
      <c r="EQ88" s="369"/>
      <c r="ER88" s="369"/>
      <c r="ES88" s="369"/>
      <c r="ET88" s="369"/>
      <c r="EU88" s="369"/>
      <c r="EV88" s="369"/>
      <c r="EW88" s="369"/>
      <c r="EX88" s="369"/>
      <c r="EY88" s="369"/>
      <c r="EZ88" s="369"/>
      <c r="FA88" s="369"/>
      <c r="FB88" s="369"/>
      <c r="FC88" s="369"/>
      <c r="FD88" s="369"/>
      <c r="FE88" s="369"/>
      <c r="FF88" s="369"/>
      <c r="FG88" s="369"/>
      <c r="FH88" s="369"/>
      <c r="FI88" s="369"/>
      <c r="FJ88" s="369"/>
      <c r="FK88" s="369"/>
      <c r="FL88" s="369"/>
      <c r="FM88" s="369"/>
      <c r="FN88" s="369"/>
      <c r="FO88" s="369"/>
      <c r="FP88" s="369"/>
      <c r="FQ88" s="369"/>
      <c r="FR88" s="369"/>
      <c r="FS88" s="369"/>
      <c r="FT88" s="369"/>
      <c r="FU88" s="369"/>
      <c r="FV88" s="369"/>
      <c r="FW88" s="369"/>
      <c r="FX88" s="369"/>
      <c r="FY88" s="369"/>
      <c r="FZ88" s="369"/>
      <c r="GA88" s="369"/>
      <c r="GB88" s="369"/>
      <c r="GC88" s="369"/>
      <c r="GD88" s="369"/>
      <c r="GE88" s="369"/>
      <c r="GF88" s="369"/>
      <c r="GG88" s="369"/>
      <c r="GH88" s="369"/>
      <c r="GI88" s="369"/>
      <c r="GJ88" s="369"/>
      <c r="GK88" s="369"/>
      <c r="GL88" s="369"/>
      <c r="GM88" s="369"/>
      <c r="GN88" s="369"/>
      <c r="GO88" s="369"/>
      <c r="GP88" s="369"/>
      <c r="GQ88" s="369"/>
      <c r="GR88" s="369"/>
      <c r="GS88" s="369"/>
      <c r="GT88" s="369"/>
      <c r="GU88" s="369"/>
      <c r="GV88" s="369"/>
      <c r="GW88" s="369"/>
      <c r="GX88" s="369"/>
      <c r="GY88" s="369"/>
      <c r="GZ88" s="369"/>
      <c r="HA88" s="369"/>
      <c r="HB88" s="369"/>
      <c r="HC88" s="369"/>
      <c r="HD88" s="369"/>
      <c r="HE88" s="369"/>
      <c r="HF88" s="369"/>
      <c r="HG88" s="369"/>
      <c r="HH88" s="369"/>
      <c r="HI88" s="369"/>
      <c r="HJ88" s="369"/>
      <c r="HK88" s="369"/>
      <c r="HL88" s="369"/>
      <c r="HM88" s="369"/>
      <c r="HN88" s="369"/>
      <c r="HO88" s="369"/>
      <c r="HP88" s="369"/>
      <c r="HQ88" s="369"/>
      <c r="HR88" s="369"/>
      <c r="HS88" s="369"/>
      <c r="HT88" s="369"/>
      <c r="HU88" s="369"/>
      <c r="HV88" s="369"/>
      <c r="HW88" s="369"/>
      <c r="HX88" s="369"/>
      <c r="HY88" s="369"/>
      <c r="HZ88" s="369"/>
      <c r="IA88" s="369"/>
      <c r="IB88" s="369"/>
      <c r="IC88" s="369"/>
      <c r="ID88" s="369"/>
      <c r="IE88" s="369"/>
      <c r="IF88" s="369"/>
      <c r="IG88" s="369"/>
      <c r="IH88" s="369"/>
      <c r="II88" s="369"/>
      <c r="IJ88" s="369"/>
      <c r="IK88" s="369"/>
      <c r="IL88" s="369"/>
      <c r="IM88" s="369"/>
    </row>
    <row r="89" s="271" customFormat="true" ht="46.8" hidden="true" customHeight="false" outlineLevel="0" collapsed="false">
      <c r="A89" s="429" t="s">
        <v>314</v>
      </c>
      <c r="B89" s="296" t="s">
        <v>68</v>
      </c>
      <c r="C89" s="274" t="s">
        <v>225</v>
      </c>
      <c r="D89" s="275" t="s">
        <v>301</v>
      </c>
      <c r="E89" s="328" t="s">
        <v>274</v>
      </c>
      <c r="F89" s="329" t="s">
        <v>315</v>
      </c>
      <c r="G89" s="427"/>
      <c r="H89" s="279" t="n">
        <f aca="false">+H90</f>
        <v>0</v>
      </c>
      <c r="I89" s="39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  <c r="AO89" s="369"/>
      <c r="AP89" s="369"/>
      <c r="AQ89" s="369"/>
      <c r="AR89" s="369"/>
      <c r="AS89" s="369"/>
      <c r="AT89" s="369"/>
      <c r="AU89" s="369"/>
      <c r="AV89" s="369"/>
      <c r="AW89" s="369"/>
      <c r="AX89" s="369"/>
      <c r="AY89" s="369"/>
      <c r="AZ89" s="369"/>
      <c r="BA89" s="369"/>
      <c r="BB89" s="369"/>
      <c r="BC89" s="369"/>
      <c r="BD89" s="369"/>
      <c r="BE89" s="369"/>
      <c r="BF89" s="369"/>
      <c r="BG89" s="369"/>
      <c r="BH89" s="369"/>
      <c r="BI89" s="369"/>
      <c r="BJ89" s="369"/>
      <c r="BK89" s="369"/>
      <c r="BL89" s="369"/>
      <c r="BM89" s="369"/>
      <c r="BN89" s="369"/>
      <c r="BO89" s="369"/>
      <c r="BP89" s="369"/>
      <c r="BQ89" s="369"/>
      <c r="BR89" s="369"/>
      <c r="BS89" s="369"/>
      <c r="BT89" s="369"/>
      <c r="BU89" s="369"/>
      <c r="BV89" s="369"/>
      <c r="BW89" s="369"/>
      <c r="BX89" s="369"/>
      <c r="BY89" s="369"/>
      <c r="BZ89" s="369"/>
      <c r="CA89" s="369"/>
      <c r="CB89" s="369"/>
      <c r="CC89" s="369"/>
      <c r="CD89" s="369"/>
      <c r="CE89" s="369"/>
      <c r="CF89" s="369"/>
      <c r="CG89" s="369"/>
      <c r="CH89" s="369"/>
      <c r="CI89" s="369"/>
      <c r="CJ89" s="369"/>
      <c r="CK89" s="369"/>
      <c r="CL89" s="369"/>
      <c r="CM89" s="369"/>
      <c r="CN89" s="369"/>
      <c r="CO89" s="369"/>
      <c r="CP89" s="369"/>
      <c r="CQ89" s="369"/>
      <c r="CR89" s="369"/>
      <c r="CS89" s="369"/>
      <c r="CT89" s="369"/>
      <c r="CU89" s="369"/>
      <c r="CV89" s="369"/>
      <c r="CW89" s="369"/>
      <c r="CX89" s="369"/>
      <c r="CY89" s="369"/>
      <c r="CZ89" s="369"/>
      <c r="DA89" s="369"/>
      <c r="DB89" s="369"/>
      <c r="DC89" s="369"/>
      <c r="DD89" s="369"/>
      <c r="DE89" s="369"/>
      <c r="DF89" s="369"/>
      <c r="DG89" s="369"/>
      <c r="DH89" s="369"/>
      <c r="DI89" s="369"/>
      <c r="DJ89" s="369"/>
      <c r="DK89" s="369"/>
      <c r="DL89" s="369"/>
      <c r="DM89" s="369"/>
      <c r="DN89" s="369"/>
      <c r="DO89" s="369"/>
      <c r="DP89" s="369"/>
      <c r="DQ89" s="369"/>
      <c r="DR89" s="369"/>
      <c r="DS89" s="369"/>
      <c r="DT89" s="369"/>
      <c r="DU89" s="369"/>
      <c r="DV89" s="369"/>
      <c r="DW89" s="369"/>
      <c r="DX89" s="369"/>
      <c r="DY89" s="369"/>
      <c r="DZ89" s="369"/>
      <c r="EA89" s="369"/>
      <c r="EB89" s="369"/>
      <c r="EC89" s="369"/>
      <c r="ED89" s="369"/>
      <c r="EE89" s="369"/>
      <c r="EF89" s="369"/>
      <c r="EG89" s="369"/>
      <c r="EH89" s="369"/>
      <c r="EI89" s="369"/>
      <c r="EJ89" s="369"/>
      <c r="EK89" s="369"/>
      <c r="EL89" s="369"/>
      <c r="EM89" s="369"/>
      <c r="EN89" s="369"/>
      <c r="EO89" s="369"/>
      <c r="EP89" s="369"/>
      <c r="EQ89" s="369"/>
      <c r="ER89" s="369"/>
      <c r="ES89" s="369"/>
      <c r="ET89" s="369"/>
      <c r="EU89" s="369"/>
      <c r="EV89" s="369"/>
      <c r="EW89" s="369"/>
      <c r="EX89" s="369"/>
      <c r="EY89" s="369"/>
      <c r="EZ89" s="369"/>
      <c r="FA89" s="369"/>
      <c r="FB89" s="369"/>
      <c r="FC89" s="369"/>
      <c r="FD89" s="369"/>
      <c r="FE89" s="369"/>
      <c r="FF89" s="369"/>
      <c r="FG89" s="369"/>
      <c r="FH89" s="369"/>
      <c r="FI89" s="369"/>
      <c r="FJ89" s="369"/>
      <c r="FK89" s="369"/>
      <c r="FL89" s="369"/>
      <c r="FM89" s="369"/>
      <c r="FN89" s="369"/>
      <c r="FO89" s="369"/>
      <c r="FP89" s="369"/>
      <c r="FQ89" s="369"/>
      <c r="FR89" s="369"/>
      <c r="FS89" s="369"/>
      <c r="FT89" s="369"/>
      <c r="FU89" s="369"/>
      <c r="FV89" s="369"/>
      <c r="FW89" s="369"/>
      <c r="FX89" s="369"/>
      <c r="FY89" s="369"/>
      <c r="FZ89" s="369"/>
      <c r="GA89" s="369"/>
      <c r="GB89" s="369"/>
      <c r="GC89" s="369"/>
      <c r="GD89" s="369"/>
      <c r="GE89" s="369"/>
      <c r="GF89" s="369"/>
      <c r="GG89" s="369"/>
      <c r="GH89" s="369"/>
      <c r="GI89" s="369"/>
      <c r="GJ89" s="369"/>
      <c r="GK89" s="369"/>
      <c r="GL89" s="369"/>
      <c r="GM89" s="369"/>
      <c r="GN89" s="369"/>
      <c r="GO89" s="369"/>
      <c r="GP89" s="369"/>
      <c r="GQ89" s="369"/>
      <c r="GR89" s="369"/>
      <c r="GS89" s="369"/>
      <c r="GT89" s="369"/>
      <c r="GU89" s="369"/>
      <c r="GV89" s="369"/>
      <c r="GW89" s="369"/>
      <c r="GX89" s="369"/>
      <c r="GY89" s="369"/>
      <c r="GZ89" s="369"/>
      <c r="HA89" s="369"/>
      <c r="HB89" s="369"/>
      <c r="HC89" s="369"/>
      <c r="HD89" s="369"/>
      <c r="HE89" s="369"/>
      <c r="HF89" s="369"/>
      <c r="HG89" s="369"/>
      <c r="HH89" s="369"/>
      <c r="HI89" s="369"/>
      <c r="HJ89" s="369"/>
      <c r="HK89" s="369"/>
      <c r="HL89" s="369"/>
      <c r="HM89" s="369"/>
      <c r="HN89" s="369"/>
      <c r="HO89" s="369"/>
      <c r="HP89" s="369"/>
      <c r="HQ89" s="369"/>
      <c r="HR89" s="369"/>
      <c r="HS89" s="369"/>
      <c r="HT89" s="369"/>
      <c r="HU89" s="369"/>
      <c r="HV89" s="369"/>
      <c r="HW89" s="369"/>
      <c r="HX89" s="369"/>
      <c r="HY89" s="369"/>
      <c r="HZ89" s="369"/>
      <c r="IA89" s="369"/>
      <c r="IB89" s="369"/>
      <c r="IC89" s="369"/>
      <c r="ID89" s="369"/>
      <c r="IE89" s="369"/>
      <c r="IF89" s="369"/>
      <c r="IG89" s="369"/>
      <c r="IH89" s="369"/>
      <c r="II89" s="369"/>
      <c r="IJ89" s="369"/>
      <c r="IK89" s="369"/>
      <c r="IL89" s="369"/>
      <c r="IM89" s="369"/>
    </row>
    <row r="90" s="271" customFormat="true" ht="31.2" hidden="true" customHeight="false" outlineLevel="0" collapsed="false">
      <c r="A90" s="429" t="s">
        <v>316</v>
      </c>
      <c r="B90" s="296" t="s">
        <v>68</v>
      </c>
      <c r="C90" s="274" t="s">
        <v>225</v>
      </c>
      <c r="D90" s="275" t="s">
        <v>301</v>
      </c>
      <c r="E90" s="328" t="s">
        <v>274</v>
      </c>
      <c r="F90" s="329" t="s">
        <v>315</v>
      </c>
      <c r="G90" s="430" t="s">
        <v>317</v>
      </c>
      <c r="H90" s="279"/>
      <c r="I90" s="39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  <c r="AL90" s="369"/>
      <c r="AM90" s="369"/>
      <c r="AN90" s="369"/>
      <c r="AO90" s="369"/>
      <c r="AP90" s="369"/>
      <c r="AQ90" s="369"/>
      <c r="AR90" s="369"/>
      <c r="AS90" s="369"/>
      <c r="AT90" s="369"/>
      <c r="AU90" s="369"/>
      <c r="AV90" s="369"/>
      <c r="AW90" s="369"/>
      <c r="AX90" s="369"/>
      <c r="AY90" s="369"/>
      <c r="AZ90" s="369"/>
      <c r="BA90" s="369"/>
      <c r="BB90" s="369"/>
      <c r="BC90" s="369"/>
      <c r="BD90" s="369"/>
      <c r="BE90" s="369"/>
      <c r="BF90" s="369"/>
      <c r="BG90" s="369"/>
      <c r="BH90" s="369"/>
      <c r="BI90" s="369"/>
      <c r="BJ90" s="369"/>
      <c r="BK90" s="369"/>
      <c r="BL90" s="369"/>
      <c r="BM90" s="369"/>
      <c r="BN90" s="369"/>
      <c r="BO90" s="369"/>
      <c r="BP90" s="369"/>
      <c r="BQ90" s="369"/>
      <c r="BR90" s="369"/>
      <c r="BS90" s="369"/>
      <c r="BT90" s="369"/>
      <c r="BU90" s="369"/>
      <c r="BV90" s="369"/>
      <c r="BW90" s="369"/>
      <c r="BX90" s="369"/>
      <c r="BY90" s="369"/>
      <c r="BZ90" s="369"/>
      <c r="CA90" s="369"/>
      <c r="CB90" s="369"/>
      <c r="CC90" s="369"/>
      <c r="CD90" s="369"/>
      <c r="CE90" s="369"/>
      <c r="CF90" s="369"/>
      <c r="CG90" s="369"/>
      <c r="CH90" s="369"/>
      <c r="CI90" s="369"/>
      <c r="CJ90" s="369"/>
      <c r="CK90" s="369"/>
      <c r="CL90" s="369"/>
      <c r="CM90" s="369"/>
      <c r="CN90" s="369"/>
      <c r="CO90" s="369"/>
      <c r="CP90" s="369"/>
      <c r="CQ90" s="369"/>
      <c r="CR90" s="369"/>
      <c r="CS90" s="369"/>
      <c r="CT90" s="369"/>
      <c r="CU90" s="369"/>
      <c r="CV90" s="369"/>
      <c r="CW90" s="369"/>
      <c r="CX90" s="369"/>
      <c r="CY90" s="369"/>
      <c r="CZ90" s="369"/>
      <c r="DA90" s="369"/>
      <c r="DB90" s="369"/>
      <c r="DC90" s="369"/>
      <c r="DD90" s="369"/>
      <c r="DE90" s="369"/>
      <c r="DF90" s="369"/>
      <c r="DG90" s="369"/>
      <c r="DH90" s="369"/>
      <c r="DI90" s="369"/>
      <c r="DJ90" s="369"/>
      <c r="DK90" s="369"/>
      <c r="DL90" s="369"/>
      <c r="DM90" s="369"/>
      <c r="DN90" s="369"/>
      <c r="DO90" s="369"/>
      <c r="DP90" s="369"/>
      <c r="DQ90" s="369"/>
      <c r="DR90" s="369"/>
      <c r="DS90" s="369"/>
      <c r="DT90" s="369"/>
      <c r="DU90" s="369"/>
      <c r="DV90" s="369"/>
      <c r="DW90" s="369"/>
      <c r="DX90" s="369"/>
      <c r="DY90" s="369"/>
      <c r="DZ90" s="369"/>
      <c r="EA90" s="369"/>
      <c r="EB90" s="369"/>
      <c r="EC90" s="369"/>
      <c r="ED90" s="369"/>
      <c r="EE90" s="369"/>
      <c r="EF90" s="369"/>
      <c r="EG90" s="369"/>
      <c r="EH90" s="369"/>
      <c r="EI90" s="369"/>
      <c r="EJ90" s="369"/>
      <c r="EK90" s="369"/>
      <c r="EL90" s="369"/>
      <c r="EM90" s="369"/>
      <c r="EN90" s="369"/>
      <c r="EO90" s="369"/>
      <c r="EP90" s="369"/>
      <c r="EQ90" s="369"/>
      <c r="ER90" s="369"/>
      <c r="ES90" s="369"/>
      <c r="ET90" s="369"/>
      <c r="EU90" s="369"/>
      <c r="EV90" s="369"/>
      <c r="EW90" s="369"/>
      <c r="EX90" s="369"/>
      <c r="EY90" s="369"/>
      <c r="EZ90" s="369"/>
      <c r="FA90" s="369"/>
      <c r="FB90" s="369"/>
      <c r="FC90" s="369"/>
      <c r="FD90" s="369"/>
      <c r="FE90" s="369"/>
      <c r="FF90" s="369"/>
      <c r="FG90" s="369"/>
      <c r="FH90" s="369"/>
      <c r="FI90" s="369"/>
      <c r="FJ90" s="369"/>
      <c r="FK90" s="369"/>
      <c r="FL90" s="369"/>
      <c r="FM90" s="369"/>
      <c r="FN90" s="369"/>
      <c r="FO90" s="369"/>
      <c r="FP90" s="369"/>
      <c r="FQ90" s="369"/>
      <c r="FR90" s="369"/>
      <c r="FS90" s="369"/>
      <c r="FT90" s="369"/>
      <c r="FU90" s="369"/>
      <c r="FV90" s="369"/>
      <c r="FW90" s="369"/>
      <c r="FX90" s="369"/>
      <c r="FY90" s="369"/>
      <c r="FZ90" s="369"/>
      <c r="GA90" s="369"/>
      <c r="GB90" s="369"/>
      <c r="GC90" s="369"/>
      <c r="GD90" s="369"/>
      <c r="GE90" s="369"/>
      <c r="GF90" s="369"/>
      <c r="GG90" s="369"/>
      <c r="GH90" s="369"/>
      <c r="GI90" s="369"/>
      <c r="GJ90" s="369"/>
      <c r="GK90" s="369"/>
      <c r="GL90" s="369"/>
      <c r="GM90" s="369"/>
      <c r="GN90" s="369"/>
      <c r="GO90" s="369"/>
      <c r="GP90" s="369"/>
      <c r="GQ90" s="369"/>
      <c r="GR90" s="369"/>
      <c r="GS90" s="369"/>
      <c r="GT90" s="369"/>
      <c r="GU90" s="369"/>
      <c r="GV90" s="369"/>
      <c r="GW90" s="369"/>
      <c r="GX90" s="369"/>
      <c r="GY90" s="369"/>
      <c r="GZ90" s="369"/>
      <c r="HA90" s="369"/>
      <c r="HB90" s="369"/>
      <c r="HC90" s="369"/>
      <c r="HD90" s="369"/>
      <c r="HE90" s="369"/>
      <c r="HF90" s="369"/>
      <c r="HG90" s="369"/>
      <c r="HH90" s="369"/>
      <c r="HI90" s="369"/>
      <c r="HJ90" s="369"/>
      <c r="HK90" s="369"/>
      <c r="HL90" s="369"/>
      <c r="HM90" s="369"/>
      <c r="HN90" s="369"/>
      <c r="HO90" s="369"/>
      <c r="HP90" s="369"/>
      <c r="HQ90" s="369"/>
      <c r="HR90" s="369"/>
      <c r="HS90" s="369"/>
      <c r="HT90" s="369"/>
      <c r="HU90" s="369"/>
      <c r="HV90" s="369"/>
      <c r="HW90" s="369"/>
      <c r="HX90" s="369"/>
      <c r="HY90" s="369"/>
      <c r="HZ90" s="369"/>
      <c r="IA90" s="369"/>
      <c r="IB90" s="369"/>
      <c r="IC90" s="369"/>
      <c r="ID90" s="369"/>
      <c r="IE90" s="369"/>
      <c r="IF90" s="369"/>
      <c r="IG90" s="369"/>
      <c r="IH90" s="369"/>
      <c r="II90" s="369"/>
      <c r="IJ90" s="369"/>
      <c r="IK90" s="369"/>
      <c r="IL90" s="369"/>
      <c r="IM90" s="369"/>
    </row>
    <row r="91" s="271" customFormat="true" ht="46.8" hidden="false" customHeight="false" outlineLevel="0" collapsed="false">
      <c r="A91" s="426" t="s">
        <v>318</v>
      </c>
      <c r="B91" s="296" t="s">
        <v>68</v>
      </c>
      <c r="C91" s="274" t="s">
        <v>225</v>
      </c>
      <c r="D91" s="275" t="s">
        <v>301</v>
      </c>
      <c r="E91" s="328" t="s">
        <v>274</v>
      </c>
      <c r="F91" s="329" t="s">
        <v>319</v>
      </c>
      <c r="G91" s="427"/>
      <c r="H91" s="279" t="n">
        <f aca="false">+H92</f>
        <v>199992</v>
      </c>
      <c r="I91" s="399"/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  <c r="AL91" s="369"/>
      <c r="AM91" s="369"/>
      <c r="AN91" s="369"/>
      <c r="AO91" s="369"/>
      <c r="AP91" s="369"/>
      <c r="AQ91" s="369"/>
      <c r="AR91" s="369"/>
      <c r="AS91" s="369"/>
      <c r="AT91" s="369"/>
      <c r="AU91" s="369"/>
      <c r="AV91" s="369"/>
      <c r="AW91" s="369"/>
      <c r="AX91" s="369"/>
      <c r="AY91" s="369"/>
      <c r="AZ91" s="369"/>
      <c r="BA91" s="369"/>
      <c r="BB91" s="369"/>
      <c r="BC91" s="369"/>
      <c r="BD91" s="369"/>
      <c r="BE91" s="369"/>
      <c r="BF91" s="369"/>
      <c r="BG91" s="369"/>
      <c r="BH91" s="369"/>
      <c r="BI91" s="369"/>
      <c r="BJ91" s="369"/>
      <c r="BK91" s="369"/>
      <c r="BL91" s="369"/>
      <c r="BM91" s="369"/>
      <c r="BN91" s="369"/>
      <c r="BO91" s="369"/>
      <c r="BP91" s="369"/>
      <c r="BQ91" s="369"/>
      <c r="BR91" s="369"/>
      <c r="BS91" s="369"/>
      <c r="BT91" s="369"/>
      <c r="BU91" s="369"/>
      <c r="BV91" s="369"/>
      <c r="BW91" s="369"/>
      <c r="BX91" s="369"/>
      <c r="BY91" s="369"/>
      <c r="BZ91" s="369"/>
      <c r="CA91" s="369"/>
      <c r="CB91" s="369"/>
      <c r="CC91" s="369"/>
      <c r="CD91" s="369"/>
      <c r="CE91" s="369"/>
      <c r="CF91" s="369"/>
      <c r="CG91" s="369"/>
      <c r="CH91" s="369"/>
      <c r="CI91" s="369"/>
      <c r="CJ91" s="369"/>
      <c r="CK91" s="369"/>
      <c r="CL91" s="369"/>
      <c r="CM91" s="369"/>
      <c r="CN91" s="369"/>
      <c r="CO91" s="369"/>
      <c r="CP91" s="369"/>
      <c r="CQ91" s="369"/>
      <c r="CR91" s="369"/>
      <c r="CS91" s="369"/>
      <c r="CT91" s="369"/>
      <c r="CU91" s="369"/>
      <c r="CV91" s="369"/>
      <c r="CW91" s="369"/>
      <c r="CX91" s="369"/>
      <c r="CY91" s="369"/>
      <c r="CZ91" s="369"/>
      <c r="DA91" s="369"/>
      <c r="DB91" s="369"/>
      <c r="DC91" s="369"/>
      <c r="DD91" s="369"/>
      <c r="DE91" s="369"/>
      <c r="DF91" s="369"/>
      <c r="DG91" s="369"/>
      <c r="DH91" s="369"/>
      <c r="DI91" s="369"/>
      <c r="DJ91" s="369"/>
      <c r="DK91" s="369"/>
      <c r="DL91" s="369"/>
      <c r="DM91" s="369"/>
      <c r="DN91" s="369"/>
      <c r="DO91" s="369"/>
      <c r="DP91" s="369"/>
      <c r="DQ91" s="369"/>
      <c r="DR91" s="369"/>
      <c r="DS91" s="369"/>
      <c r="DT91" s="369"/>
      <c r="DU91" s="369"/>
      <c r="DV91" s="369"/>
      <c r="DW91" s="369"/>
      <c r="DX91" s="369"/>
      <c r="DY91" s="369"/>
      <c r="DZ91" s="369"/>
      <c r="EA91" s="369"/>
      <c r="EB91" s="369"/>
      <c r="EC91" s="369"/>
      <c r="ED91" s="369"/>
      <c r="EE91" s="369"/>
      <c r="EF91" s="369"/>
      <c r="EG91" s="369"/>
      <c r="EH91" s="369"/>
      <c r="EI91" s="369"/>
      <c r="EJ91" s="369"/>
      <c r="EK91" s="369"/>
      <c r="EL91" s="369"/>
      <c r="EM91" s="369"/>
      <c r="EN91" s="369"/>
      <c r="EO91" s="369"/>
      <c r="EP91" s="369"/>
      <c r="EQ91" s="369"/>
      <c r="ER91" s="369"/>
      <c r="ES91" s="369"/>
      <c r="ET91" s="369"/>
      <c r="EU91" s="369"/>
      <c r="EV91" s="369"/>
      <c r="EW91" s="369"/>
      <c r="EX91" s="369"/>
      <c r="EY91" s="369"/>
      <c r="EZ91" s="369"/>
      <c r="FA91" s="369"/>
      <c r="FB91" s="369"/>
      <c r="FC91" s="369"/>
      <c r="FD91" s="369"/>
      <c r="FE91" s="369"/>
      <c r="FF91" s="369"/>
      <c r="FG91" s="369"/>
      <c r="FH91" s="369"/>
      <c r="FI91" s="369"/>
      <c r="FJ91" s="369"/>
      <c r="FK91" s="369"/>
      <c r="FL91" s="369"/>
      <c r="FM91" s="369"/>
      <c r="FN91" s="369"/>
      <c r="FO91" s="369"/>
      <c r="FP91" s="369"/>
      <c r="FQ91" s="369"/>
      <c r="FR91" s="369"/>
      <c r="FS91" s="369"/>
      <c r="FT91" s="369"/>
      <c r="FU91" s="369"/>
      <c r="FV91" s="369"/>
      <c r="FW91" s="369"/>
      <c r="FX91" s="369"/>
      <c r="FY91" s="369"/>
      <c r="FZ91" s="369"/>
      <c r="GA91" s="369"/>
      <c r="GB91" s="369"/>
      <c r="GC91" s="369"/>
      <c r="GD91" s="369"/>
      <c r="GE91" s="369"/>
      <c r="GF91" s="369"/>
      <c r="GG91" s="369"/>
      <c r="GH91" s="369"/>
      <c r="GI91" s="369"/>
      <c r="GJ91" s="369"/>
      <c r="GK91" s="369"/>
      <c r="GL91" s="369"/>
      <c r="GM91" s="369"/>
      <c r="GN91" s="369"/>
      <c r="GO91" s="369"/>
      <c r="GP91" s="369"/>
      <c r="GQ91" s="369"/>
      <c r="GR91" s="369"/>
      <c r="GS91" s="369"/>
      <c r="GT91" s="369"/>
      <c r="GU91" s="369"/>
      <c r="GV91" s="369"/>
      <c r="GW91" s="369"/>
      <c r="GX91" s="369"/>
      <c r="GY91" s="369"/>
      <c r="GZ91" s="369"/>
      <c r="HA91" s="369"/>
      <c r="HB91" s="369"/>
      <c r="HC91" s="369"/>
      <c r="HD91" s="369"/>
      <c r="HE91" s="369"/>
      <c r="HF91" s="369"/>
      <c r="HG91" s="369"/>
      <c r="HH91" s="369"/>
      <c r="HI91" s="369"/>
      <c r="HJ91" s="369"/>
      <c r="HK91" s="369"/>
      <c r="HL91" s="369"/>
      <c r="HM91" s="369"/>
      <c r="HN91" s="369"/>
      <c r="HO91" s="369"/>
      <c r="HP91" s="369"/>
      <c r="HQ91" s="369"/>
      <c r="HR91" s="369"/>
      <c r="HS91" s="369"/>
      <c r="HT91" s="369"/>
      <c r="HU91" s="369"/>
      <c r="HV91" s="369"/>
      <c r="HW91" s="369"/>
      <c r="HX91" s="369"/>
      <c r="HY91" s="369"/>
      <c r="HZ91" s="369"/>
      <c r="IA91" s="369"/>
      <c r="IB91" s="369"/>
      <c r="IC91" s="369"/>
      <c r="ID91" s="369"/>
      <c r="IE91" s="369"/>
      <c r="IF91" s="369"/>
      <c r="IG91" s="369"/>
      <c r="IH91" s="369"/>
      <c r="II91" s="369"/>
      <c r="IJ91" s="369"/>
      <c r="IK91" s="369"/>
      <c r="IL91" s="369"/>
      <c r="IM91" s="369"/>
    </row>
    <row r="92" s="369" customFormat="true" ht="31.2" hidden="false" customHeight="false" outlineLevel="0" collapsed="false">
      <c r="A92" s="379" t="s">
        <v>234</v>
      </c>
      <c r="B92" s="296" t="s">
        <v>68</v>
      </c>
      <c r="C92" s="274" t="s">
        <v>225</v>
      </c>
      <c r="D92" s="275" t="s">
        <v>301</v>
      </c>
      <c r="E92" s="328" t="s">
        <v>274</v>
      </c>
      <c r="F92" s="329" t="s">
        <v>319</v>
      </c>
      <c r="G92" s="430" t="s">
        <v>235</v>
      </c>
      <c r="H92" s="766" t="n">
        <v>199992</v>
      </c>
      <c r="I92" s="399"/>
    </row>
    <row r="93" s="369" customFormat="true" ht="17.4" hidden="false" customHeight="false" outlineLevel="0" collapsed="false">
      <c r="A93" s="305" t="s">
        <v>320</v>
      </c>
      <c r="B93" s="306" t="s">
        <v>68</v>
      </c>
      <c r="C93" s="433" t="s">
        <v>225</v>
      </c>
      <c r="D93" s="434" t="s">
        <v>321</v>
      </c>
      <c r="E93" s="435"/>
      <c r="F93" s="436"/>
      <c r="G93" s="437"/>
      <c r="H93" s="438" t="n">
        <f aca="false">+H95+H99</f>
        <v>187397</v>
      </c>
      <c r="I93" s="399"/>
    </row>
    <row r="94" s="369" customFormat="true" ht="78" hidden="false" customHeight="false" outlineLevel="0" collapsed="false">
      <c r="A94" s="439" t="s">
        <v>322</v>
      </c>
      <c r="B94" s="767" t="s">
        <v>68</v>
      </c>
      <c r="C94" s="440" t="s">
        <v>225</v>
      </c>
      <c r="D94" s="441" t="s">
        <v>321</v>
      </c>
      <c r="E94" s="442" t="s">
        <v>490</v>
      </c>
      <c r="F94" s="443" t="s">
        <v>324</v>
      </c>
      <c r="G94" s="444"/>
      <c r="H94" s="445" t="n">
        <f aca="false">H95</f>
        <v>100000</v>
      </c>
      <c r="I94" s="399"/>
    </row>
    <row r="95" s="369" customFormat="true" ht="124.8" hidden="false" customHeight="false" outlineLevel="0" collapsed="false">
      <c r="A95" s="446" t="s">
        <v>325</v>
      </c>
      <c r="B95" s="506" t="s">
        <v>68</v>
      </c>
      <c r="C95" s="314" t="s">
        <v>225</v>
      </c>
      <c r="D95" s="315" t="s">
        <v>321</v>
      </c>
      <c r="E95" s="447" t="s">
        <v>326</v>
      </c>
      <c r="F95" s="448" t="s">
        <v>324</v>
      </c>
      <c r="G95" s="424"/>
      <c r="H95" s="326" t="n">
        <f aca="false">+H96</f>
        <v>100000</v>
      </c>
      <c r="I95" s="399"/>
    </row>
    <row r="96" s="369" customFormat="true" ht="62.4" hidden="false" customHeight="false" outlineLevel="0" collapsed="false">
      <c r="A96" s="449" t="s">
        <v>327</v>
      </c>
      <c r="B96" s="296" t="s">
        <v>68</v>
      </c>
      <c r="C96" s="274" t="s">
        <v>225</v>
      </c>
      <c r="D96" s="275" t="s">
        <v>321</v>
      </c>
      <c r="E96" s="450" t="s">
        <v>326</v>
      </c>
      <c r="F96" s="451" t="s">
        <v>231</v>
      </c>
      <c r="G96" s="427"/>
      <c r="H96" s="428" t="n">
        <f aca="false">+H97</f>
        <v>100000</v>
      </c>
      <c r="I96" s="399"/>
    </row>
    <row r="97" s="369" customFormat="true" ht="21.75" hidden="false" customHeight="true" outlineLevel="0" collapsed="false">
      <c r="A97" s="449" t="s">
        <v>328</v>
      </c>
      <c r="B97" s="296" t="s">
        <v>68</v>
      </c>
      <c r="C97" s="274" t="s">
        <v>225</v>
      </c>
      <c r="D97" s="275" t="s">
        <v>321</v>
      </c>
      <c r="E97" s="450" t="s">
        <v>326</v>
      </c>
      <c r="F97" s="451" t="s">
        <v>329</v>
      </c>
      <c r="G97" s="427"/>
      <c r="H97" s="428" t="n">
        <f aca="false">+H98</f>
        <v>100000</v>
      </c>
      <c r="I97" s="399"/>
    </row>
    <row r="98" s="369" customFormat="true" ht="31.2" hidden="false" customHeight="false" outlineLevel="0" collapsed="false">
      <c r="A98" s="280" t="s">
        <v>234</v>
      </c>
      <c r="B98" s="296" t="s">
        <v>68</v>
      </c>
      <c r="C98" s="274" t="s">
        <v>225</v>
      </c>
      <c r="D98" s="275" t="s">
        <v>321</v>
      </c>
      <c r="E98" s="452" t="s">
        <v>326</v>
      </c>
      <c r="F98" s="453" t="s">
        <v>329</v>
      </c>
      <c r="G98" s="431" t="s">
        <v>235</v>
      </c>
      <c r="H98" s="432" t="n">
        <v>100000</v>
      </c>
      <c r="I98" s="399"/>
    </row>
    <row r="99" s="369" customFormat="true" ht="93.6" hidden="false" customHeight="false" outlineLevel="0" collapsed="false">
      <c r="A99" s="728" t="s">
        <v>264</v>
      </c>
      <c r="B99" s="711" t="s">
        <v>68</v>
      </c>
      <c r="C99" s="712" t="s">
        <v>225</v>
      </c>
      <c r="D99" s="713" t="s">
        <v>321</v>
      </c>
      <c r="E99" s="763" t="s">
        <v>265</v>
      </c>
      <c r="F99" s="731" t="s">
        <v>217</v>
      </c>
      <c r="G99" s="716"/>
      <c r="H99" s="717" t="n">
        <f aca="false">SUM(H100)</f>
        <v>87397</v>
      </c>
      <c r="I99" s="399"/>
    </row>
    <row r="100" s="369" customFormat="true" ht="124.8" hidden="false" customHeight="false" outlineLevel="0" collapsed="false">
      <c r="A100" s="370" t="s">
        <v>268</v>
      </c>
      <c r="B100" s="296" t="s">
        <v>68</v>
      </c>
      <c r="C100" s="274" t="s">
        <v>225</v>
      </c>
      <c r="D100" s="275" t="s">
        <v>321</v>
      </c>
      <c r="E100" s="328" t="s">
        <v>269</v>
      </c>
      <c r="F100" s="353" t="s">
        <v>217</v>
      </c>
      <c r="G100" s="427"/>
      <c r="H100" s="279" t="n">
        <f aca="false">+H101</f>
        <v>87397</v>
      </c>
      <c r="I100" s="399"/>
    </row>
    <row r="101" s="369" customFormat="true" ht="46.8" hidden="false" customHeight="false" outlineLevel="0" collapsed="false">
      <c r="A101" s="426" t="s">
        <v>270</v>
      </c>
      <c r="B101" s="296" t="s">
        <v>68</v>
      </c>
      <c r="C101" s="274" t="s">
        <v>225</v>
      </c>
      <c r="D101" s="275" t="s">
        <v>321</v>
      </c>
      <c r="E101" s="328" t="s">
        <v>269</v>
      </c>
      <c r="F101" s="353" t="s">
        <v>231</v>
      </c>
      <c r="G101" s="427"/>
      <c r="H101" s="279" t="n">
        <f aca="false">+H106+H102+H104</f>
        <v>87397</v>
      </c>
      <c r="I101" s="399"/>
    </row>
    <row r="102" s="369" customFormat="true" ht="46.8" hidden="true" customHeight="false" outlineLevel="0" collapsed="false">
      <c r="A102" s="346" t="s">
        <v>330</v>
      </c>
      <c r="B102" s="296" t="s">
        <v>68</v>
      </c>
      <c r="C102" s="274" t="s">
        <v>225</v>
      </c>
      <c r="D102" s="275" t="s">
        <v>321</v>
      </c>
      <c r="E102" s="328" t="s">
        <v>331</v>
      </c>
      <c r="F102" s="353" t="s">
        <v>332</v>
      </c>
      <c r="G102" s="427"/>
      <c r="H102" s="279" t="n">
        <f aca="false">+H103</f>
        <v>0</v>
      </c>
      <c r="I102" s="399"/>
    </row>
    <row r="103" s="369" customFormat="true" ht="36.75" hidden="true" customHeight="true" outlineLevel="0" collapsed="false">
      <c r="A103" s="379" t="s">
        <v>234</v>
      </c>
      <c r="B103" s="296" t="s">
        <v>68</v>
      </c>
      <c r="C103" s="274" t="s">
        <v>225</v>
      </c>
      <c r="D103" s="275" t="s">
        <v>321</v>
      </c>
      <c r="E103" s="328" t="s">
        <v>331</v>
      </c>
      <c r="F103" s="353" t="s">
        <v>332</v>
      </c>
      <c r="G103" s="430" t="s">
        <v>235</v>
      </c>
      <c r="H103" s="279"/>
      <c r="I103" s="399"/>
    </row>
    <row r="104" s="369" customFormat="true" ht="46.8" hidden="false" customHeight="false" outlineLevel="0" collapsed="false">
      <c r="A104" s="429" t="s">
        <v>333</v>
      </c>
      <c r="B104" s="296" t="s">
        <v>68</v>
      </c>
      <c r="C104" s="274" t="s">
        <v>225</v>
      </c>
      <c r="D104" s="275" t="s">
        <v>321</v>
      </c>
      <c r="E104" s="328" t="s">
        <v>331</v>
      </c>
      <c r="F104" s="353" t="s">
        <v>334</v>
      </c>
      <c r="G104" s="430"/>
      <c r="H104" s="279" t="n">
        <f aca="false">+H105</f>
        <v>87397</v>
      </c>
      <c r="I104" s="399"/>
    </row>
    <row r="105" s="369" customFormat="true" ht="31.2" hidden="false" customHeight="false" outlineLevel="0" collapsed="false">
      <c r="A105" s="379" t="s">
        <v>234</v>
      </c>
      <c r="B105" s="296" t="s">
        <v>68</v>
      </c>
      <c r="C105" s="274" t="s">
        <v>225</v>
      </c>
      <c r="D105" s="275" t="s">
        <v>321</v>
      </c>
      <c r="E105" s="328" t="s">
        <v>331</v>
      </c>
      <c r="F105" s="353" t="s">
        <v>334</v>
      </c>
      <c r="G105" s="430" t="s">
        <v>235</v>
      </c>
      <c r="H105" s="428" t="n">
        <v>87397</v>
      </c>
      <c r="I105" s="399"/>
    </row>
    <row r="106" s="369" customFormat="true" ht="46.8" hidden="true" customHeight="false" outlineLevel="0" collapsed="false">
      <c r="A106" s="458" t="s">
        <v>335</v>
      </c>
      <c r="B106" s="721" t="s">
        <v>68</v>
      </c>
      <c r="C106" s="321" t="s">
        <v>225</v>
      </c>
      <c r="D106" s="322" t="s">
        <v>321</v>
      </c>
      <c r="E106" s="323" t="s">
        <v>269</v>
      </c>
      <c r="F106" s="459" t="s">
        <v>336</v>
      </c>
      <c r="G106" s="460"/>
      <c r="H106" s="326" t="n">
        <f aca="false">+H107</f>
        <v>0</v>
      </c>
      <c r="I106" s="399"/>
    </row>
    <row r="107" s="369" customFormat="true" ht="31.2" hidden="true" customHeight="false" outlineLevel="0" collapsed="false">
      <c r="A107" s="280" t="s">
        <v>234</v>
      </c>
      <c r="B107" s="721" t="s">
        <v>68</v>
      </c>
      <c r="C107" s="274" t="s">
        <v>225</v>
      </c>
      <c r="D107" s="275" t="s">
        <v>321</v>
      </c>
      <c r="E107" s="328" t="s">
        <v>269</v>
      </c>
      <c r="F107" s="353" t="s">
        <v>336</v>
      </c>
      <c r="G107" s="431" t="s">
        <v>235</v>
      </c>
      <c r="H107" s="432"/>
      <c r="I107" s="399"/>
    </row>
    <row r="108" s="369" customFormat="true" ht="17.4" hidden="false" customHeight="false" outlineLevel="0" collapsed="false">
      <c r="A108" s="745" t="s">
        <v>337</v>
      </c>
      <c r="B108" s="696" t="s">
        <v>68</v>
      </c>
      <c r="C108" s="746" t="s">
        <v>338</v>
      </c>
      <c r="D108" s="746"/>
      <c r="E108" s="768"/>
      <c r="F108" s="769"/>
      <c r="G108" s="746"/>
      <c r="H108" s="770" t="n">
        <f aca="false">SUM(H109+H115+H139)</f>
        <v>208320</v>
      </c>
      <c r="I108" s="399"/>
    </row>
    <row r="109" s="369" customFormat="true" ht="17.4" hidden="true" customHeight="false" outlineLevel="0" collapsed="false">
      <c r="A109" s="464" t="s">
        <v>339</v>
      </c>
      <c r="B109" s="721" t="s">
        <v>68</v>
      </c>
      <c r="C109" s="407" t="s">
        <v>338</v>
      </c>
      <c r="D109" s="407" t="s">
        <v>212</v>
      </c>
      <c r="E109" s="465"/>
      <c r="F109" s="466"/>
      <c r="G109" s="407"/>
      <c r="H109" s="467" t="n">
        <f aca="false">SUM(H110)</f>
        <v>0</v>
      </c>
      <c r="I109" s="399"/>
    </row>
    <row r="110" s="369" customFormat="true" ht="52.2" hidden="true" customHeight="true" outlineLevel="0" collapsed="false">
      <c r="A110" s="454" t="s">
        <v>264</v>
      </c>
      <c r="B110" s="721" t="s">
        <v>68</v>
      </c>
      <c r="C110" s="468" t="s">
        <v>338</v>
      </c>
      <c r="D110" s="468" t="s">
        <v>212</v>
      </c>
      <c r="E110" s="421" t="s">
        <v>265</v>
      </c>
      <c r="F110" s="455" t="s">
        <v>217</v>
      </c>
      <c r="G110" s="468"/>
      <c r="H110" s="291" t="n">
        <f aca="false">SUM(H111)</f>
        <v>0</v>
      </c>
      <c r="I110" s="399"/>
    </row>
    <row r="111" s="369" customFormat="true" ht="62.25" hidden="true" customHeight="true" outlineLevel="0" collapsed="false">
      <c r="A111" s="363" t="s">
        <v>266</v>
      </c>
      <c r="B111" s="721" t="s">
        <v>68</v>
      </c>
      <c r="C111" s="410" t="s">
        <v>338</v>
      </c>
      <c r="D111" s="410" t="s">
        <v>212</v>
      </c>
      <c r="E111" s="328" t="s">
        <v>340</v>
      </c>
      <c r="F111" s="353" t="s">
        <v>217</v>
      </c>
      <c r="G111" s="469"/>
      <c r="H111" s="470" t="n">
        <f aca="false">SUM(H112)</f>
        <v>0</v>
      </c>
      <c r="I111" s="399"/>
    </row>
    <row r="112" s="369" customFormat="true" ht="68.25" hidden="true" customHeight="true" outlineLevel="0" collapsed="false">
      <c r="A112" s="471" t="s">
        <v>267</v>
      </c>
      <c r="B112" s="721" t="s">
        <v>68</v>
      </c>
      <c r="C112" s="410" t="s">
        <v>338</v>
      </c>
      <c r="D112" s="410" t="s">
        <v>212</v>
      </c>
      <c r="E112" s="328" t="s">
        <v>340</v>
      </c>
      <c r="F112" s="353" t="s">
        <v>231</v>
      </c>
      <c r="G112" s="469"/>
      <c r="H112" s="470" t="n">
        <f aca="false">SUM(H113)</f>
        <v>0</v>
      </c>
      <c r="I112" s="399"/>
    </row>
    <row r="113" s="369" customFormat="true" ht="48.75" hidden="true" customHeight="true" outlineLevel="0" collapsed="false">
      <c r="A113" s="346" t="s">
        <v>341</v>
      </c>
      <c r="B113" s="721" t="s">
        <v>68</v>
      </c>
      <c r="C113" s="410" t="s">
        <v>338</v>
      </c>
      <c r="D113" s="410" t="s">
        <v>212</v>
      </c>
      <c r="E113" s="328" t="s">
        <v>340</v>
      </c>
      <c r="F113" s="353" t="s">
        <v>342</v>
      </c>
      <c r="G113" s="469"/>
      <c r="H113" s="470" t="n">
        <f aca="false">SUM(H114)</f>
        <v>0</v>
      </c>
      <c r="I113" s="399"/>
    </row>
    <row r="114" s="369" customFormat="true" ht="47.25" hidden="true" customHeight="true" outlineLevel="0" collapsed="false">
      <c r="A114" s="429" t="s">
        <v>234</v>
      </c>
      <c r="B114" s="721" t="s">
        <v>68</v>
      </c>
      <c r="C114" s="410" t="s">
        <v>338</v>
      </c>
      <c r="D114" s="410" t="s">
        <v>212</v>
      </c>
      <c r="E114" s="328" t="s">
        <v>340</v>
      </c>
      <c r="F114" s="353" t="s">
        <v>342</v>
      </c>
      <c r="G114" s="410" t="s">
        <v>235</v>
      </c>
      <c r="H114" s="472"/>
      <c r="I114" s="399"/>
    </row>
    <row r="115" s="369" customFormat="true" ht="17.4" hidden="false" customHeight="false" outlineLevel="0" collapsed="false">
      <c r="A115" s="473" t="s">
        <v>343</v>
      </c>
      <c r="B115" s="306" t="s">
        <v>68</v>
      </c>
      <c r="C115" s="407" t="s">
        <v>338</v>
      </c>
      <c r="D115" s="407" t="s">
        <v>214</v>
      </c>
      <c r="E115" s="474"/>
      <c r="F115" s="475"/>
      <c r="G115" s="407"/>
      <c r="H115" s="467" t="n">
        <f aca="false">SUM(H116+H129)</f>
        <v>130000</v>
      </c>
      <c r="I115" s="399"/>
    </row>
    <row r="116" s="369" customFormat="true" ht="62.4" hidden="false" customHeight="false" outlineLevel="0" collapsed="false">
      <c r="A116" s="354" t="s">
        <v>344</v>
      </c>
      <c r="B116" s="721" t="s">
        <v>68</v>
      </c>
      <c r="C116" s="476" t="s">
        <v>338</v>
      </c>
      <c r="D116" s="476" t="s">
        <v>214</v>
      </c>
      <c r="E116" s="477" t="n">
        <v>161</v>
      </c>
      <c r="F116" s="478" t="s">
        <v>217</v>
      </c>
      <c r="G116" s="476"/>
      <c r="H116" s="479" t="n">
        <f aca="false">SUM(H117)</f>
        <v>90000</v>
      </c>
      <c r="I116" s="399"/>
    </row>
    <row r="117" s="369" customFormat="true" ht="93.6" hidden="false" customHeight="false" outlineLevel="0" collapsed="false">
      <c r="A117" s="426" t="s">
        <v>491</v>
      </c>
      <c r="B117" s="721" t="s">
        <v>68</v>
      </c>
      <c r="C117" s="410" t="s">
        <v>338</v>
      </c>
      <c r="D117" s="410" t="s">
        <v>214</v>
      </c>
      <c r="E117" s="486" t="n">
        <v>161</v>
      </c>
      <c r="F117" s="491" t="s">
        <v>217</v>
      </c>
      <c r="G117" s="469"/>
      <c r="H117" s="470" t="n">
        <f aca="false">SUM(H118)</f>
        <v>90000</v>
      </c>
      <c r="I117" s="399"/>
    </row>
    <row r="118" s="369" customFormat="true" ht="46.8" hidden="false" customHeight="false" outlineLevel="0" collapsed="false">
      <c r="A118" s="346" t="s">
        <v>346</v>
      </c>
      <c r="B118" s="721" t="s">
        <v>68</v>
      </c>
      <c r="C118" s="410" t="s">
        <v>338</v>
      </c>
      <c r="D118" s="410" t="s">
        <v>214</v>
      </c>
      <c r="E118" s="486" t="n">
        <v>161</v>
      </c>
      <c r="F118" s="487" t="s">
        <v>259</v>
      </c>
      <c r="G118" s="469"/>
      <c r="H118" s="488" t="n">
        <f aca="false">H128</f>
        <v>90000</v>
      </c>
      <c r="I118" s="399"/>
    </row>
    <row r="119" s="369" customFormat="true" ht="31.2" hidden="true" customHeight="false" outlineLevel="0" collapsed="false">
      <c r="A119" s="489" t="s">
        <v>347</v>
      </c>
      <c r="B119" s="721" t="s">
        <v>68</v>
      </c>
      <c r="C119" s="410" t="s">
        <v>338</v>
      </c>
      <c r="D119" s="410" t="s">
        <v>214</v>
      </c>
      <c r="E119" s="328" t="n">
        <v>161</v>
      </c>
      <c r="F119" s="353" t="s">
        <v>348</v>
      </c>
      <c r="G119" s="469"/>
      <c r="H119" s="488"/>
      <c r="I119" s="399"/>
    </row>
    <row r="120" s="369" customFormat="true" ht="31.2" hidden="true" customHeight="false" outlineLevel="0" collapsed="false">
      <c r="A120" s="429" t="str">
        <f aca="false">'[1]7'!A119</f>
        <v>Капитальные вложения в объекты недвижимого имущества государственной (муниципальной) собственности</v>
      </c>
      <c r="B120" s="721" t="s">
        <v>68</v>
      </c>
      <c r="C120" s="410" t="s">
        <v>338</v>
      </c>
      <c r="D120" s="410" t="s">
        <v>214</v>
      </c>
      <c r="E120" s="328" t="n">
        <v>161</v>
      </c>
      <c r="F120" s="353" t="s">
        <v>348</v>
      </c>
      <c r="G120" s="410" t="s">
        <v>317</v>
      </c>
      <c r="H120" s="490" t="n">
        <v>6363436</v>
      </c>
      <c r="I120" s="399"/>
    </row>
    <row r="121" s="332" customFormat="true" ht="18" hidden="true" customHeight="false" outlineLevel="0" collapsed="false">
      <c r="A121" s="370" t="s">
        <v>349</v>
      </c>
      <c r="B121" s="721" t="s">
        <v>68</v>
      </c>
      <c r="C121" s="410" t="s">
        <v>338</v>
      </c>
      <c r="D121" s="410" t="s">
        <v>214</v>
      </c>
      <c r="E121" s="486" t="n">
        <v>161</v>
      </c>
      <c r="F121" s="491" t="s">
        <v>350</v>
      </c>
      <c r="G121" s="469"/>
      <c r="H121" s="470" t="n">
        <f aca="false">SUM(H122)</f>
        <v>5096606</v>
      </c>
      <c r="I121" s="331"/>
    </row>
    <row r="122" s="494" customFormat="true" ht="31.2" hidden="true" customHeight="false" outlineLevel="0" collapsed="false">
      <c r="A122" s="429" t="str">
        <f aca="false">'[1]7'!A121</f>
        <v>Капитальные вложения в объекты недвижимого имущества государственной (муниципальной) собственности</v>
      </c>
      <c r="B122" s="721" t="s">
        <v>68</v>
      </c>
      <c r="C122" s="410" t="s">
        <v>338</v>
      </c>
      <c r="D122" s="410" t="s">
        <v>214</v>
      </c>
      <c r="E122" s="486" t="n">
        <v>161</v>
      </c>
      <c r="F122" s="491" t="s">
        <v>350</v>
      </c>
      <c r="G122" s="410" t="s">
        <v>317</v>
      </c>
      <c r="H122" s="490" t="n">
        <v>5096606</v>
      </c>
      <c r="I122" s="492"/>
      <c r="J122" s="493"/>
      <c r="K122" s="493"/>
      <c r="L122" s="493"/>
      <c r="M122" s="493"/>
      <c r="N122" s="493"/>
      <c r="O122" s="493"/>
      <c r="P122" s="493"/>
      <c r="Q122" s="493"/>
      <c r="R122" s="493"/>
      <c r="S122" s="493"/>
      <c r="T122" s="493"/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3"/>
      <c r="AI122" s="493"/>
      <c r="AJ122" s="493"/>
      <c r="AK122" s="493"/>
    </row>
    <row r="123" s="272" customFormat="true" ht="31.2" hidden="true" customHeight="false" outlineLevel="0" collapsed="false">
      <c r="A123" s="370" t="s">
        <v>351</v>
      </c>
      <c r="B123" s="721" t="s">
        <v>68</v>
      </c>
      <c r="C123" s="410" t="s">
        <v>338</v>
      </c>
      <c r="D123" s="410" t="s">
        <v>214</v>
      </c>
      <c r="E123" s="347" t="s">
        <v>352</v>
      </c>
      <c r="F123" s="348" t="s">
        <v>353</v>
      </c>
      <c r="G123" s="410"/>
      <c r="H123" s="470" t="n">
        <f aca="false">SUM(H124)</f>
        <v>0</v>
      </c>
      <c r="I123" s="270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1"/>
      <c r="AH123" s="271"/>
      <c r="AI123" s="271"/>
      <c r="AJ123" s="271"/>
      <c r="AK123" s="271"/>
    </row>
    <row r="124" s="272" customFormat="true" ht="31.2" hidden="true" customHeight="false" outlineLevel="0" collapsed="false">
      <c r="A124" s="429" t="str">
        <f aca="false">'[1]7'!A123</f>
        <v>Капитальные вложения в объекты недвижимого имущества государственной (муниципальной) собственности</v>
      </c>
      <c r="B124" s="721" t="s">
        <v>68</v>
      </c>
      <c r="C124" s="410" t="s">
        <v>338</v>
      </c>
      <c r="D124" s="410" t="s">
        <v>214</v>
      </c>
      <c r="E124" s="347" t="s">
        <v>352</v>
      </c>
      <c r="F124" s="348" t="s">
        <v>353</v>
      </c>
      <c r="G124" s="410" t="s">
        <v>317</v>
      </c>
      <c r="H124" s="490"/>
      <c r="I124" s="270"/>
      <c r="J124" s="271"/>
      <c r="K124" s="271"/>
      <c r="L124" s="271"/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  <c r="X124" s="271"/>
      <c r="Y124" s="271"/>
      <c r="Z124" s="271"/>
      <c r="AA124" s="271"/>
      <c r="AB124" s="271"/>
      <c r="AC124" s="271"/>
      <c r="AD124" s="271"/>
      <c r="AE124" s="271"/>
      <c r="AF124" s="271"/>
      <c r="AG124" s="271"/>
      <c r="AH124" s="271"/>
      <c r="AI124" s="271"/>
      <c r="AJ124" s="271"/>
      <c r="AK124" s="271"/>
    </row>
    <row r="125" s="271" customFormat="true" ht="16.2" hidden="true" customHeight="false" outlineLevel="0" collapsed="false">
      <c r="A125" s="426" t="s">
        <v>349</v>
      </c>
      <c r="B125" s="721" t="s">
        <v>68</v>
      </c>
      <c r="C125" s="410" t="s">
        <v>338</v>
      </c>
      <c r="D125" s="410" t="s">
        <v>214</v>
      </c>
      <c r="E125" s="347" t="s">
        <v>354</v>
      </c>
      <c r="F125" s="348" t="s">
        <v>355</v>
      </c>
      <c r="G125" s="410"/>
      <c r="H125" s="470" t="n">
        <f aca="false">SUM(H126)</f>
        <v>0</v>
      </c>
      <c r="I125" s="270"/>
    </row>
    <row r="126" s="271" customFormat="true" ht="31.2" hidden="true" customHeight="false" outlineLevel="0" collapsed="false">
      <c r="A126" s="429" t="s">
        <v>356</v>
      </c>
      <c r="B126" s="721" t="s">
        <v>68</v>
      </c>
      <c r="C126" s="410" t="s">
        <v>338</v>
      </c>
      <c r="D126" s="410" t="s">
        <v>214</v>
      </c>
      <c r="E126" s="347" t="str">
        <f aca="false">E125</f>
        <v>161</v>
      </c>
      <c r="F126" s="348" t="s">
        <v>355</v>
      </c>
      <c r="G126" s="410" t="s">
        <v>317</v>
      </c>
      <c r="H126" s="490"/>
      <c r="I126" s="270"/>
    </row>
    <row r="127" s="272" customFormat="true" ht="31.2" hidden="false" customHeight="false" outlineLevel="0" collapsed="false">
      <c r="A127" s="370" t="s">
        <v>351</v>
      </c>
      <c r="B127" s="721" t="s">
        <v>68</v>
      </c>
      <c r="C127" s="410" t="s">
        <v>338</v>
      </c>
      <c r="D127" s="410" t="s">
        <v>214</v>
      </c>
      <c r="E127" s="347" t="s">
        <v>354</v>
      </c>
      <c r="F127" s="348" t="s">
        <v>492</v>
      </c>
      <c r="G127" s="410"/>
      <c r="H127" s="470" t="n">
        <f aca="false">SUM(H128)</f>
        <v>90000</v>
      </c>
      <c r="I127" s="270"/>
      <c r="J127" s="271"/>
      <c r="K127" s="271"/>
      <c r="L127" s="271"/>
      <c r="M127" s="271"/>
      <c r="N127" s="271"/>
      <c r="O127" s="271"/>
      <c r="P127" s="271"/>
      <c r="Q127" s="271"/>
      <c r="R127" s="271"/>
      <c r="S127" s="271"/>
      <c r="T127" s="271"/>
      <c r="U127" s="271"/>
      <c r="V127" s="271"/>
      <c r="W127" s="271"/>
      <c r="X127" s="271"/>
      <c r="Y127" s="271"/>
      <c r="Z127" s="271"/>
      <c r="AA127" s="271"/>
      <c r="AB127" s="271"/>
      <c r="AC127" s="271"/>
      <c r="AD127" s="271"/>
      <c r="AE127" s="271"/>
      <c r="AF127" s="271"/>
      <c r="AG127" s="271"/>
      <c r="AH127" s="271"/>
      <c r="AI127" s="271"/>
      <c r="AJ127" s="271"/>
      <c r="AK127" s="271"/>
    </row>
    <row r="128" s="271" customFormat="true" ht="31.2" hidden="false" customHeight="false" outlineLevel="0" collapsed="false">
      <c r="A128" s="429" t="s">
        <v>356</v>
      </c>
      <c r="B128" s="721" t="s">
        <v>68</v>
      </c>
      <c r="C128" s="410" t="s">
        <v>338</v>
      </c>
      <c r="D128" s="410" t="s">
        <v>214</v>
      </c>
      <c r="E128" s="347" t="s">
        <v>354</v>
      </c>
      <c r="F128" s="348" t="s">
        <v>492</v>
      </c>
      <c r="G128" s="410" t="s">
        <v>235</v>
      </c>
      <c r="H128" s="490" t="n">
        <v>90000</v>
      </c>
      <c r="I128" s="270"/>
    </row>
    <row r="129" s="271" customFormat="true" ht="93.6" hidden="false" customHeight="false" outlineLevel="0" collapsed="false">
      <c r="A129" s="728" t="s">
        <v>264</v>
      </c>
      <c r="B129" s="711" t="s">
        <v>68</v>
      </c>
      <c r="C129" s="484" t="s">
        <v>338</v>
      </c>
      <c r="D129" s="484" t="s">
        <v>214</v>
      </c>
      <c r="E129" s="763" t="s">
        <v>265</v>
      </c>
      <c r="F129" s="731" t="s">
        <v>217</v>
      </c>
      <c r="G129" s="484"/>
      <c r="H129" s="727" t="n">
        <f aca="false">SUM(H130)</f>
        <v>40000</v>
      </c>
      <c r="I129" s="270"/>
    </row>
    <row r="130" s="271" customFormat="true" ht="109.2" hidden="false" customHeight="false" outlineLevel="0" collapsed="false">
      <c r="A130" s="426" t="s">
        <v>266</v>
      </c>
      <c r="B130" s="296" t="s">
        <v>68</v>
      </c>
      <c r="C130" s="410" t="s">
        <v>338</v>
      </c>
      <c r="D130" s="410" t="s">
        <v>214</v>
      </c>
      <c r="E130" s="328" t="s">
        <v>340</v>
      </c>
      <c r="F130" s="353" t="s">
        <v>217</v>
      </c>
      <c r="G130" s="469"/>
      <c r="H130" s="470" t="n">
        <f aca="false">SUM(H131)</f>
        <v>40000</v>
      </c>
      <c r="I130" s="270"/>
    </row>
    <row r="131" s="271" customFormat="true" ht="62.4" hidden="false" customHeight="false" outlineLevel="0" collapsed="false">
      <c r="A131" s="346" t="s">
        <v>267</v>
      </c>
      <c r="B131" s="296" t="s">
        <v>68</v>
      </c>
      <c r="C131" s="410" t="s">
        <v>338</v>
      </c>
      <c r="D131" s="410" t="s">
        <v>214</v>
      </c>
      <c r="E131" s="328" t="s">
        <v>340</v>
      </c>
      <c r="F131" s="353" t="s">
        <v>231</v>
      </c>
      <c r="G131" s="469"/>
      <c r="H131" s="470" t="n">
        <f aca="false">SUM(H132)</f>
        <v>40000</v>
      </c>
      <c r="I131" s="270"/>
    </row>
    <row r="132" s="271" customFormat="true" ht="21" hidden="false" customHeight="true" outlineLevel="0" collapsed="false">
      <c r="A132" s="346" t="s">
        <v>358</v>
      </c>
      <c r="B132" s="296" t="s">
        <v>68</v>
      </c>
      <c r="C132" s="410" t="s">
        <v>338</v>
      </c>
      <c r="D132" s="410" t="s">
        <v>214</v>
      </c>
      <c r="E132" s="328" t="s">
        <v>340</v>
      </c>
      <c r="F132" s="353" t="s">
        <v>359</v>
      </c>
      <c r="G132" s="469"/>
      <c r="H132" s="470" t="n">
        <f aca="false">SUM(H133)</f>
        <v>40000</v>
      </c>
      <c r="I132" s="270"/>
    </row>
    <row r="133" s="271" customFormat="true" ht="31.2" hidden="false" customHeight="false" outlineLevel="0" collapsed="false">
      <c r="A133" s="429" t="s">
        <v>234</v>
      </c>
      <c r="B133" s="296" t="s">
        <v>68</v>
      </c>
      <c r="C133" s="410" t="s">
        <v>338</v>
      </c>
      <c r="D133" s="410" t="s">
        <v>214</v>
      </c>
      <c r="E133" s="328" t="s">
        <v>340</v>
      </c>
      <c r="F133" s="353" t="s">
        <v>359</v>
      </c>
      <c r="G133" s="410" t="s">
        <v>235</v>
      </c>
      <c r="H133" s="472" t="n">
        <v>40000</v>
      </c>
      <c r="I133" s="270"/>
    </row>
    <row r="134" s="271" customFormat="true" ht="77.4" hidden="true" customHeight="true" outlineLevel="0" collapsed="false">
      <c r="A134" s="728" t="s">
        <v>360</v>
      </c>
      <c r="B134" s="711" t="s">
        <v>68</v>
      </c>
      <c r="C134" s="484" t="s">
        <v>338</v>
      </c>
      <c r="D134" s="484" t="s">
        <v>214</v>
      </c>
      <c r="E134" s="763" t="s">
        <v>361</v>
      </c>
      <c r="F134" s="731" t="s">
        <v>217</v>
      </c>
      <c r="G134" s="484"/>
      <c r="H134" s="727" t="n">
        <f aca="false">SUM(H135)</f>
        <v>0</v>
      </c>
      <c r="I134" s="270"/>
    </row>
    <row r="135" s="332" customFormat="true" ht="93.6" hidden="true" customHeight="false" outlineLevel="0" collapsed="false">
      <c r="A135" s="426" t="s">
        <v>362</v>
      </c>
      <c r="B135" s="296" t="s">
        <v>68</v>
      </c>
      <c r="C135" s="410" t="s">
        <v>338</v>
      </c>
      <c r="D135" s="410" t="s">
        <v>214</v>
      </c>
      <c r="E135" s="328" t="s">
        <v>363</v>
      </c>
      <c r="F135" s="353" t="s">
        <v>217</v>
      </c>
      <c r="G135" s="410"/>
      <c r="H135" s="490" t="n">
        <f aca="false">SUM(H136)</f>
        <v>0</v>
      </c>
      <c r="I135" s="331"/>
    </row>
    <row r="136" s="332" customFormat="true" ht="46.8" hidden="true" customHeight="false" outlineLevel="0" collapsed="false">
      <c r="A136" s="426" t="s">
        <v>346</v>
      </c>
      <c r="B136" s="296" t="s">
        <v>68</v>
      </c>
      <c r="C136" s="410" t="s">
        <v>338</v>
      </c>
      <c r="D136" s="410" t="s">
        <v>214</v>
      </c>
      <c r="E136" s="328" t="s">
        <v>363</v>
      </c>
      <c r="F136" s="353" t="s">
        <v>259</v>
      </c>
      <c r="G136" s="410"/>
      <c r="H136" s="490" t="n">
        <f aca="false">SUM(H137)</f>
        <v>0</v>
      </c>
      <c r="I136" s="331"/>
    </row>
    <row r="137" s="332" customFormat="true" ht="53.4" hidden="true" customHeight="true" outlineLevel="0" collapsed="false">
      <c r="A137" s="426" t="s">
        <v>364</v>
      </c>
      <c r="B137" s="296" t="s">
        <v>68</v>
      </c>
      <c r="C137" s="410" t="s">
        <v>338</v>
      </c>
      <c r="D137" s="410" t="s">
        <v>214</v>
      </c>
      <c r="E137" s="328" t="s">
        <v>363</v>
      </c>
      <c r="F137" s="353" t="s">
        <v>365</v>
      </c>
      <c r="G137" s="410"/>
      <c r="H137" s="490" t="n">
        <f aca="false">SUM(H138)</f>
        <v>0</v>
      </c>
      <c r="I137" s="331"/>
    </row>
    <row r="138" s="332" customFormat="true" ht="30" hidden="true" customHeight="true" outlineLevel="0" collapsed="false">
      <c r="A138" s="363" t="s">
        <v>356</v>
      </c>
      <c r="B138" s="296" t="s">
        <v>68</v>
      </c>
      <c r="C138" s="410" t="s">
        <v>338</v>
      </c>
      <c r="D138" s="410" t="s">
        <v>214</v>
      </c>
      <c r="E138" s="328" t="s">
        <v>363</v>
      </c>
      <c r="F138" s="353" t="s">
        <v>365</v>
      </c>
      <c r="G138" s="410" t="s">
        <v>317</v>
      </c>
      <c r="H138" s="472" t="n">
        <v>0</v>
      </c>
      <c r="I138" s="331"/>
    </row>
    <row r="139" s="332" customFormat="true" ht="18" hidden="false" customHeight="false" outlineLevel="0" collapsed="false">
      <c r="A139" s="406" t="s">
        <v>366</v>
      </c>
      <c r="B139" s="306" t="s">
        <v>68</v>
      </c>
      <c r="C139" s="407" t="s">
        <v>338</v>
      </c>
      <c r="D139" s="407" t="s">
        <v>296</v>
      </c>
      <c r="E139" s="465"/>
      <c r="F139" s="466"/>
      <c r="G139" s="407"/>
      <c r="H139" s="495" t="n">
        <f aca="false">+H140+H150</f>
        <v>78320</v>
      </c>
      <c r="I139" s="331"/>
    </row>
    <row r="140" s="332" customFormat="true" ht="78" hidden="false" customHeight="false" outlineLevel="0" collapsed="false">
      <c r="A140" s="480" t="s">
        <v>264</v>
      </c>
      <c r="B140" s="711" t="s">
        <v>68</v>
      </c>
      <c r="C140" s="484" t="s">
        <v>338</v>
      </c>
      <c r="D140" s="771" t="s">
        <v>296</v>
      </c>
      <c r="E140" s="772" t="s">
        <v>265</v>
      </c>
      <c r="F140" s="773" t="s">
        <v>217</v>
      </c>
      <c r="G140" s="774"/>
      <c r="H140" s="775" t="n">
        <f aca="false">+H141</f>
        <v>78320</v>
      </c>
      <c r="I140" s="331"/>
    </row>
    <row r="141" s="332" customFormat="true" ht="109.2" hidden="false" customHeight="false" outlineLevel="0" collapsed="false">
      <c r="A141" s="426" t="s">
        <v>266</v>
      </c>
      <c r="B141" s="296" t="s">
        <v>68</v>
      </c>
      <c r="C141" s="274" t="s">
        <v>338</v>
      </c>
      <c r="D141" s="275" t="s">
        <v>296</v>
      </c>
      <c r="E141" s="347" t="s">
        <v>340</v>
      </c>
      <c r="F141" s="501" t="s">
        <v>217</v>
      </c>
      <c r="G141" s="278"/>
      <c r="H141" s="279" t="n">
        <f aca="false">+H143+H145</f>
        <v>78320</v>
      </c>
      <c r="I141" s="331"/>
    </row>
    <row r="142" s="332" customFormat="true" ht="62.4" hidden="false" customHeight="false" outlineLevel="0" collapsed="false">
      <c r="A142" s="471" t="s">
        <v>367</v>
      </c>
      <c r="B142" s="296" t="s">
        <v>68</v>
      </c>
      <c r="C142" s="274" t="s">
        <v>338</v>
      </c>
      <c r="D142" s="275" t="s">
        <v>296</v>
      </c>
      <c r="E142" s="347" t="s">
        <v>340</v>
      </c>
      <c r="F142" s="501" t="s">
        <v>231</v>
      </c>
      <c r="G142" s="278"/>
      <c r="H142" s="470" t="n">
        <f aca="false">SUM(H143)</f>
        <v>78320</v>
      </c>
      <c r="I142" s="331"/>
    </row>
    <row r="143" s="332" customFormat="true" ht="20.25" hidden="false" customHeight="true" outlineLevel="0" collapsed="false">
      <c r="A143" s="273" t="s">
        <v>368</v>
      </c>
      <c r="B143" s="296" t="s">
        <v>68</v>
      </c>
      <c r="C143" s="274" t="s">
        <v>338</v>
      </c>
      <c r="D143" s="275" t="s">
        <v>296</v>
      </c>
      <c r="E143" s="347" t="s">
        <v>340</v>
      </c>
      <c r="F143" s="501" t="s">
        <v>369</v>
      </c>
      <c r="G143" s="278"/>
      <c r="H143" s="279" t="n">
        <f aca="false">SUM(H144)</f>
        <v>78320</v>
      </c>
      <c r="I143" s="331"/>
    </row>
    <row r="144" s="332" customFormat="true" ht="31.2" hidden="false" customHeight="false" outlineLevel="0" collapsed="false">
      <c r="A144" s="429" t="s">
        <v>234</v>
      </c>
      <c r="B144" s="296" t="s">
        <v>68</v>
      </c>
      <c r="C144" s="274" t="s">
        <v>338</v>
      </c>
      <c r="D144" s="275" t="s">
        <v>296</v>
      </c>
      <c r="E144" s="347" t="s">
        <v>340</v>
      </c>
      <c r="F144" s="501" t="s">
        <v>369</v>
      </c>
      <c r="G144" s="283" t="s">
        <v>235</v>
      </c>
      <c r="H144" s="284" t="n">
        <v>78320</v>
      </c>
      <c r="I144" s="331"/>
    </row>
    <row r="145" s="332" customFormat="true" ht="46.8" hidden="true" customHeight="false" outlineLevel="0" collapsed="false">
      <c r="A145" s="502" t="s">
        <v>370</v>
      </c>
      <c r="B145" s="721" t="s">
        <v>68</v>
      </c>
      <c r="C145" s="503" t="s">
        <v>338</v>
      </c>
      <c r="D145" s="504" t="s">
        <v>296</v>
      </c>
      <c r="E145" s="347" t="s">
        <v>340</v>
      </c>
      <c r="F145" s="501" t="s">
        <v>259</v>
      </c>
      <c r="G145" s="283"/>
      <c r="H145" s="470" t="n">
        <f aca="false">SUM(H148+H146)</f>
        <v>0</v>
      </c>
      <c r="I145" s="331"/>
    </row>
    <row r="146" s="332" customFormat="true" ht="18" hidden="true" customHeight="false" outlineLevel="0" collapsed="false">
      <c r="A146" s="505" t="s">
        <v>371</v>
      </c>
      <c r="B146" s="721" t="s">
        <v>68</v>
      </c>
      <c r="C146" s="281" t="s">
        <v>338</v>
      </c>
      <c r="D146" s="282" t="s">
        <v>296</v>
      </c>
      <c r="E146" s="347" t="s">
        <v>340</v>
      </c>
      <c r="F146" s="501" t="s">
        <v>372</v>
      </c>
      <c r="G146" s="283"/>
      <c r="H146" s="279" t="n">
        <f aca="false">SUM(H147)</f>
        <v>0</v>
      </c>
      <c r="I146" s="331"/>
    </row>
    <row r="147" s="332" customFormat="true" ht="31.2" hidden="true" customHeight="false" outlineLevel="0" collapsed="false">
      <c r="A147" s="429" t="s">
        <v>234</v>
      </c>
      <c r="B147" s="721" t="s">
        <v>68</v>
      </c>
      <c r="C147" s="281" t="s">
        <v>338</v>
      </c>
      <c r="D147" s="282" t="s">
        <v>296</v>
      </c>
      <c r="E147" s="347" t="s">
        <v>340</v>
      </c>
      <c r="F147" s="501" t="s">
        <v>372</v>
      </c>
      <c r="G147" s="283" t="s">
        <v>235</v>
      </c>
      <c r="H147" s="490"/>
      <c r="I147" s="331"/>
    </row>
    <row r="148" s="332" customFormat="true" ht="18" hidden="true" customHeight="false" outlineLevel="0" collapsed="false">
      <c r="A148" s="505" t="s">
        <v>373</v>
      </c>
      <c r="B148" s="721" t="s">
        <v>68</v>
      </c>
      <c r="C148" s="274" t="s">
        <v>338</v>
      </c>
      <c r="D148" s="275" t="s">
        <v>296</v>
      </c>
      <c r="E148" s="347" t="s">
        <v>340</v>
      </c>
      <c r="F148" s="501" t="s">
        <v>374</v>
      </c>
      <c r="G148" s="283"/>
      <c r="H148" s="279" t="n">
        <f aca="false">SUM(H149)</f>
        <v>0</v>
      </c>
      <c r="I148" s="331"/>
    </row>
    <row r="149" s="332" customFormat="true" ht="31.2" hidden="true" customHeight="false" outlineLevel="0" collapsed="false">
      <c r="A149" s="429" t="s">
        <v>234</v>
      </c>
      <c r="B149" s="721" t="s">
        <v>68</v>
      </c>
      <c r="C149" s="281" t="s">
        <v>338</v>
      </c>
      <c r="D149" s="282" t="s">
        <v>296</v>
      </c>
      <c r="E149" s="347" t="s">
        <v>340</v>
      </c>
      <c r="F149" s="501" t="s">
        <v>374</v>
      </c>
      <c r="G149" s="341" t="s">
        <v>235</v>
      </c>
      <c r="H149" s="330"/>
      <c r="I149" s="331"/>
    </row>
    <row r="150" s="332" customFormat="true" ht="62.4" hidden="true" customHeight="false" outlineLevel="0" collapsed="false">
      <c r="A150" s="496" t="s">
        <v>375</v>
      </c>
      <c r="B150" s="721" t="s">
        <v>68</v>
      </c>
      <c r="C150" s="506" t="s">
        <v>338</v>
      </c>
      <c r="D150" s="507" t="s">
        <v>296</v>
      </c>
      <c r="E150" s="508" t="s">
        <v>376</v>
      </c>
      <c r="F150" s="509" t="s">
        <v>217</v>
      </c>
      <c r="G150" s="510"/>
      <c r="H150" s="500" t="n">
        <f aca="false">+H151</f>
        <v>0</v>
      </c>
      <c r="I150" s="331"/>
    </row>
    <row r="151" s="332" customFormat="true" ht="78" hidden="true" customHeight="false" outlineLevel="0" collapsed="false">
      <c r="A151" s="379" t="s">
        <v>377</v>
      </c>
      <c r="B151" s="721" t="s">
        <v>68</v>
      </c>
      <c r="C151" s="296" t="s">
        <v>338</v>
      </c>
      <c r="D151" s="297" t="s">
        <v>296</v>
      </c>
      <c r="E151" s="347" t="s">
        <v>378</v>
      </c>
      <c r="F151" s="501" t="s">
        <v>217</v>
      </c>
      <c r="G151" s="298"/>
      <c r="H151" s="279" t="n">
        <f aca="false">SUM(H152)</f>
        <v>0</v>
      </c>
      <c r="I151" s="331"/>
    </row>
    <row r="152" s="513" customFormat="true" ht="31.2" hidden="true" customHeight="false" outlineLevel="0" collapsed="false">
      <c r="A152" s="379" t="s">
        <v>379</v>
      </c>
      <c r="B152" s="721" t="s">
        <v>68</v>
      </c>
      <c r="C152" s="296" t="s">
        <v>338</v>
      </c>
      <c r="D152" s="297" t="s">
        <v>296</v>
      </c>
      <c r="E152" s="347" t="s">
        <v>378</v>
      </c>
      <c r="F152" s="501" t="s">
        <v>231</v>
      </c>
      <c r="G152" s="298"/>
      <c r="H152" s="488" t="n">
        <f aca="false">SUM(H153+H155)</f>
        <v>0</v>
      </c>
      <c r="I152" s="511"/>
      <c r="J152" s="512"/>
      <c r="K152" s="512"/>
      <c r="L152" s="512"/>
      <c r="M152" s="512"/>
      <c r="N152" s="512"/>
      <c r="O152" s="512"/>
      <c r="P152" s="512"/>
      <c r="Q152" s="512"/>
      <c r="R152" s="512"/>
      <c r="S152" s="512"/>
      <c r="T152" s="512"/>
      <c r="U152" s="512"/>
      <c r="V152" s="512"/>
      <c r="W152" s="512"/>
      <c r="X152" s="512"/>
      <c r="Y152" s="512"/>
      <c r="Z152" s="512"/>
      <c r="AA152" s="512"/>
      <c r="AB152" s="512"/>
      <c r="AC152" s="512"/>
      <c r="AD152" s="512"/>
      <c r="AE152" s="512"/>
      <c r="AF152" s="512"/>
      <c r="AG152" s="512"/>
      <c r="AH152" s="512"/>
      <c r="AI152" s="512"/>
      <c r="AJ152" s="512"/>
      <c r="AK152" s="512"/>
    </row>
    <row r="153" s="513" customFormat="true" ht="16.2" hidden="true" customHeight="false" outlineLevel="0" collapsed="false">
      <c r="A153" s="379" t="s">
        <v>380</v>
      </c>
      <c r="B153" s="721" t="s">
        <v>68</v>
      </c>
      <c r="C153" s="296" t="s">
        <v>338</v>
      </c>
      <c r="D153" s="297" t="s">
        <v>296</v>
      </c>
      <c r="E153" s="347" t="s">
        <v>378</v>
      </c>
      <c r="F153" s="501" t="s">
        <v>381</v>
      </c>
      <c r="G153" s="298"/>
      <c r="H153" s="279" t="n">
        <f aca="false">SUM(H154)</f>
        <v>0</v>
      </c>
      <c r="I153" s="511"/>
      <c r="J153" s="512"/>
      <c r="K153" s="512"/>
      <c r="L153" s="512"/>
      <c r="M153" s="512"/>
      <c r="N153" s="512"/>
      <c r="O153" s="512"/>
      <c r="P153" s="512"/>
      <c r="Q153" s="512"/>
      <c r="R153" s="512"/>
      <c r="S153" s="512"/>
      <c r="T153" s="512"/>
      <c r="U153" s="512"/>
      <c r="V153" s="512"/>
      <c r="W153" s="512"/>
      <c r="X153" s="512"/>
      <c r="Y153" s="512"/>
      <c r="Z153" s="512"/>
      <c r="AA153" s="512"/>
      <c r="AB153" s="512"/>
      <c r="AC153" s="512"/>
      <c r="AD153" s="512"/>
      <c r="AE153" s="512"/>
      <c r="AF153" s="512"/>
      <c r="AG153" s="512"/>
      <c r="AH153" s="512"/>
      <c r="AI153" s="512"/>
      <c r="AJ153" s="512"/>
      <c r="AK153" s="512"/>
    </row>
    <row r="154" s="332" customFormat="true" ht="31.2" hidden="true" customHeight="false" outlineLevel="0" collapsed="false">
      <c r="A154" s="429" t="s">
        <v>234</v>
      </c>
      <c r="B154" s="721" t="s">
        <v>68</v>
      </c>
      <c r="C154" s="296" t="s">
        <v>338</v>
      </c>
      <c r="D154" s="297" t="s">
        <v>296</v>
      </c>
      <c r="E154" s="347" t="s">
        <v>378</v>
      </c>
      <c r="F154" s="501" t="s">
        <v>381</v>
      </c>
      <c r="G154" s="298" t="s">
        <v>235</v>
      </c>
      <c r="H154" s="299" t="n">
        <v>0</v>
      </c>
      <c r="I154" s="331"/>
    </row>
    <row r="155" s="332" customFormat="true" ht="31.2" hidden="true" customHeight="false" outlineLevel="0" collapsed="false">
      <c r="A155" s="505" t="s">
        <v>382</v>
      </c>
      <c r="B155" s="721" t="s">
        <v>68</v>
      </c>
      <c r="C155" s="296" t="s">
        <v>338</v>
      </c>
      <c r="D155" s="297" t="s">
        <v>296</v>
      </c>
      <c r="E155" s="347" t="s">
        <v>378</v>
      </c>
      <c r="F155" s="501" t="s">
        <v>383</v>
      </c>
      <c r="G155" s="298"/>
      <c r="H155" s="279" t="n">
        <f aca="false">SUM(H156)</f>
        <v>0</v>
      </c>
      <c r="I155" s="331"/>
    </row>
    <row r="156" s="332" customFormat="true" ht="31.2" hidden="true" customHeight="false" outlineLevel="0" collapsed="false">
      <c r="A156" s="429" t="s">
        <v>234</v>
      </c>
      <c r="B156" s="721" t="s">
        <v>68</v>
      </c>
      <c r="C156" s="296" t="s">
        <v>338</v>
      </c>
      <c r="D156" s="297" t="s">
        <v>296</v>
      </c>
      <c r="E156" s="347" t="s">
        <v>378</v>
      </c>
      <c r="F156" s="501" t="s">
        <v>383</v>
      </c>
      <c r="G156" s="298" t="s">
        <v>235</v>
      </c>
      <c r="H156" s="299"/>
      <c r="I156" s="331"/>
    </row>
    <row r="157" s="332" customFormat="true" ht="18" hidden="true" customHeight="false" outlineLevel="0" collapsed="false">
      <c r="A157" s="415" t="s">
        <v>384</v>
      </c>
      <c r="B157" s="721" t="s">
        <v>68</v>
      </c>
      <c r="C157" s="247" t="s">
        <v>385</v>
      </c>
      <c r="D157" s="247"/>
      <c r="E157" s="461"/>
      <c r="F157" s="462"/>
      <c r="G157" s="247"/>
      <c r="H157" s="252" t="n">
        <f aca="false">+H158+H169</f>
        <v>0</v>
      </c>
      <c r="I157" s="331"/>
    </row>
    <row r="158" s="332" customFormat="true" ht="18" hidden="true" customHeight="false" outlineLevel="0" collapsed="false">
      <c r="A158" s="253" t="s">
        <v>386</v>
      </c>
      <c r="B158" s="721" t="s">
        <v>68</v>
      </c>
      <c r="C158" s="254" t="s">
        <v>385</v>
      </c>
      <c r="D158" s="254" t="s">
        <v>212</v>
      </c>
      <c r="E158" s="333"/>
      <c r="F158" s="334"/>
      <c r="G158" s="254"/>
      <c r="H158" s="259" t="n">
        <f aca="false">+H159</f>
        <v>0</v>
      </c>
      <c r="I158" s="331"/>
    </row>
    <row r="159" s="332" customFormat="true" ht="62.4" hidden="true" customHeight="false" outlineLevel="0" collapsed="false">
      <c r="A159" s="335" t="s">
        <v>254</v>
      </c>
      <c r="B159" s="721" t="s">
        <v>68</v>
      </c>
      <c r="C159" s="308" t="s">
        <v>385</v>
      </c>
      <c r="D159" s="308" t="s">
        <v>212</v>
      </c>
      <c r="E159" s="421" t="s">
        <v>255</v>
      </c>
      <c r="F159" s="455" t="s">
        <v>217</v>
      </c>
      <c r="G159" s="308"/>
      <c r="H159" s="312" t="n">
        <f aca="false">+H160</f>
        <v>0</v>
      </c>
      <c r="I159" s="331"/>
    </row>
    <row r="160" s="237" customFormat="true" ht="62.4" hidden="true" customHeight="false" outlineLevel="0" collapsed="false">
      <c r="A160" s="379" t="s">
        <v>387</v>
      </c>
      <c r="B160" s="721" t="s">
        <v>68</v>
      </c>
      <c r="C160" s="296" t="s">
        <v>385</v>
      </c>
      <c r="D160" s="296" t="s">
        <v>212</v>
      </c>
      <c r="E160" s="347" t="s">
        <v>388</v>
      </c>
      <c r="F160" s="348" t="s">
        <v>217</v>
      </c>
      <c r="G160" s="296"/>
      <c r="H160" s="488" t="n">
        <f aca="false">SUM(H161)</f>
        <v>0</v>
      </c>
      <c r="I160" s="245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  <c r="AK160" s="236"/>
    </row>
    <row r="161" s="237" customFormat="true" ht="31.2" hidden="true" customHeight="false" outlineLevel="0" collapsed="false">
      <c r="A161" s="370" t="s">
        <v>389</v>
      </c>
      <c r="B161" s="721" t="s">
        <v>68</v>
      </c>
      <c r="C161" s="296" t="s">
        <v>385</v>
      </c>
      <c r="D161" s="297" t="s">
        <v>212</v>
      </c>
      <c r="E161" s="347" t="s">
        <v>388</v>
      </c>
      <c r="F161" s="348" t="s">
        <v>231</v>
      </c>
      <c r="G161" s="298"/>
      <c r="H161" s="488" t="n">
        <f aca="false">SUM(H166+H164+H162)</f>
        <v>0</v>
      </c>
      <c r="I161" s="245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  <c r="AJ161" s="236"/>
      <c r="AK161" s="236"/>
    </row>
    <row r="162" s="516" customFormat="true" ht="31.2" hidden="true" customHeight="false" outlineLevel="0" collapsed="false">
      <c r="A162" s="379" t="s">
        <v>390</v>
      </c>
      <c r="B162" s="721" t="s">
        <v>68</v>
      </c>
      <c r="C162" s="296" t="s">
        <v>385</v>
      </c>
      <c r="D162" s="297" t="s">
        <v>212</v>
      </c>
      <c r="E162" s="328" t="s">
        <v>388</v>
      </c>
      <c r="F162" s="353" t="s">
        <v>391</v>
      </c>
      <c r="G162" s="298"/>
      <c r="H162" s="279" t="n">
        <f aca="false">SUM(H163)</f>
        <v>0</v>
      </c>
      <c r="I162" s="514"/>
      <c r="J162" s="515"/>
      <c r="K162" s="515"/>
      <c r="L162" s="515"/>
      <c r="M162" s="515"/>
      <c r="N162" s="515"/>
      <c r="O162" s="515"/>
      <c r="P162" s="515"/>
      <c r="Q162" s="515"/>
      <c r="R162" s="515"/>
      <c r="S162" s="515"/>
      <c r="T162" s="515"/>
      <c r="U162" s="515"/>
      <c r="V162" s="515"/>
      <c r="W162" s="515"/>
      <c r="X162" s="515"/>
      <c r="Y162" s="515"/>
      <c r="Z162" s="515"/>
      <c r="AA162" s="515"/>
      <c r="AB162" s="515"/>
      <c r="AC162" s="515"/>
      <c r="AD162" s="515"/>
      <c r="AE162" s="515"/>
      <c r="AF162" s="515"/>
      <c r="AG162" s="515"/>
      <c r="AH162" s="515"/>
      <c r="AI162" s="515"/>
      <c r="AJ162" s="515"/>
      <c r="AK162" s="515"/>
    </row>
    <row r="163" s="237" customFormat="true" ht="62.4" hidden="true" customHeight="false" outlineLevel="0" collapsed="false">
      <c r="A163" s="350" t="s">
        <v>222</v>
      </c>
      <c r="B163" s="721" t="s">
        <v>68</v>
      </c>
      <c r="C163" s="296" t="s">
        <v>385</v>
      </c>
      <c r="D163" s="297" t="s">
        <v>212</v>
      </c>
      <c r="E163" s="328" t="s">
        <v>388</v>
      </c>
      <c r="F163" s="353" t="s">
        <v>391</v>
      </c>
      <c r="G163" s="298" t="s">
        <v>223</v>
      </c>
      <c r="H163" s="299"/>
      <c r="I163" s="245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  <c r="AK163" s="236"/>
    </row>
    <row r="164" s="237" customFormat="true" ht="18" hidden="true" customHeight="false" outlineLevel="0" collapsed="false">
      <c r="A164" s="379" t="s">
        <v>392</v>
      </c>
      <c r="B164" s="721" t="s">
        <v>68</v>
      </c>
      <c r="C164" s="296" t="s">
        <v>385</v>
      </c>
      <c r="D164" s="297" t="s">
        <v>212</v>
      </c>
      <c r="E164" s="328" t="s">
        <v>388</v>
      </c>
      <c r="F164" s="353" t="s">
        <v>393</v>
      </c>
      <c r="G164" s="298"/>
      <c r="H164" s="279" t="n">
        <f aca="false">SUM(H165)</f>
        <v>0</v>
      </c>
      <c r="I164" s="245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  <c r="AJ164" s="236"/>
      <c r="AK164" s="236"/>
    </row>
    <row r="165" s="237" customFormat="true" ht="62.4" hidden="true" customHeight="false" outlineLevel="0" collapsed="false">
      <c r="A165" s="350" t="s">
        <v>222</v>
      </c>
      <c r="B165" s="721" t="s">
        <v>68</v>
      </c>
      <c r="C165" s="281" t="s">
        <v>385</v>
      </c>
      <c r="D165" s="281" t="s">
        <v>212</v>
      </c>
      <c r="E165" s="328" t="s">
        <v>388</v>
      </c>
      <c r="F165" s="353" t="s">
        <v>393</v>
      </c>
      <c r="G165" s="281" t="s">
        <v>223</v>
      </c>
      <c r="H165" s="330"/>
      <c r="I165" s="245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236"/>
      <c r="AK165" s="236"/>
    </row>
    <row r="166" s="237" customFormat="true" ht="31.2" hidden="true" customHeight="false" outlineLevel="0" collapsed="false">
      <c r="A166" s="379" t="s">
        <v>292</v>
      </c>
      <c r="B166" s="721" t="s">
        <v>68</v>
      </c>
      <c r="C166" s="281" t="s">
        <v>385</v>
      </c>
      <c r="D166" s="281" t="s">
        <v>212</v>
      </c>
      <c r="E166" s="328" t="s">
        <v>388</v>
      </c>
      <c r="F166" s="353" t="s">
        <v>394</v>
      </c>
      <c r="G166" s="281"/>
      <c r="H166" s="470" t="n">
        <f aca="false">SUM(H167+H168)</f>
        <v>0</v>
      </c>
      <c r="I166" s="245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6"/>
    </row>
    <row r="167" s="237" customFormat="true" ht="31.2" hidden="true" customHeight="false" outlineLevel="0" collapsed="false">
      <c r="A167" s="429" t="s">
        <v>234</v>
      </c>
      <c r="B167" s="721" t="s">
        <v>68</v>
      </c>
      <c r="C167" s="281" t="s">
        <v>385</v>
      </c>
      <c r="D167" s="281" t="s">
        <v>212</v>
      </c>
      <c r="E167" s="328" t="s">
        <v>388</v>
      </c>
      <c r="F167" s="353" t="s">
        <v>394</v>
      </c>
      <c r="G167" s="281" t="s">
        <v>235</v>
      </c>
      <c r="H167" s="330"/>
      <c r="I167" s="245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236"/>
      <c r="AK167" s="236"/>
    </row>
    <row r="168" s="237" customFormat="true" ht="18" hidden="true" customHeight="false" outlineLevel="0" collapsed="false">
      <c r="A168" s="280" t="s">
        <v>240</v>
      </c>
      <c r="B168" s="721" t="s">
        <v>68</v>
      </c>
      <c r="C168" s="281" t="s">
        <v>385</v>
      </c>
      <c r="D168" s="281" t="s">
        <v>212</v>
      </c>
      <c r="E168" s="328" t="s">
        <v>388</v>
      </c>
      <c r="F168" s="353" t="s">
        <v>394</v>
      </c>
      <c r="G168" s="281" t="s">
        <v>241</v>
      </c>
      <c r="H168" s="330"/>
      <c r="I168" s="245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  <c r="AJ168" s="236"/>
      <c r="AK168" s="236"/>
    </row>
    <row r="169" customFormat="false" ht="15.6" hidden="true" customHeight="false" outlineLevel="0" collapsed="false">
      <c r="A169" s="517" t="s">
        <v>395</v>
      </c>
      <c r="B169" s="721" t="s">
        <v>68</v>
      </c>
      <c r="C169" s="254" t="s">
        <v>385</v>
      </c>
      <c r="D169" s="254" t="s">
        <v>225</v>
      </c>
      <c r="E169" s="474"/>
      <c r="F169" s="475"/>
      <c r="G169" s="306"/>
      <c r="H169" s="259" t="n">
        <f aca="false">+H170</f>
        <v>0</v>
      </c>
    </row>
    <row r="170" customFormat="false" ht="62.4" hidden="true" customHeight="false" outlineLevel="0" collapsed="false">
      <c r="A170" s="379" t="s">
        <v>256</v>
      </c>
      <c r="B170" s="721" t="s">
        <v>68</v>
      </c>
      <c r="C170" s="281" t="s">
        <v>385</v>
      </c>
      <c r="D170" s="281" t="s">
        <v>225</v>
      </c>
      <c r="E170" s="347" t="s">
        <v>257</v>
      </c>
      <c r="F170" s="348" t="s">
        <v>217</v>
      </c>
      <c r="G170" s="281"/>
      <c r="H170" s="304" t="n">
        <f aca="false">H171</f>
        <v>0</v>
      </c>
    </row>
    <row r="171" customFormat="false" ht="50.25" hidden="true" customHeight="true" outlineLevel="0" collapsed="false">
      <c r="A171" s="346" t="s">
        <v>258</v>
      </c>
      <c r="B171" s="721" t="s">
        <v>68</v>
      </c>
      <c r="C171" s="281" t="s">
        <v>385</v>
      </c>
      <c r="D171" s="281" t="s">
        <v>225</v>
      </c>
      <c r="E171" s="347" t="s">
        <v>257</v>
      </c>
      <c r="F171" s="348" t="s">
        <v>259</v>
      </c>
      <c r="G171" s="281"/>
      <c r="H171" s="470" t="n">
        <f aca="false">SUM(H172)</f>
        <v>0</v>
      </c>
    </row>
    <row r="172" customFormat="false" ht="31.2" hidden="true" customHeight="false" outlineLevel="0" collapsed="false">
      <c r="A172" s="346" t="s">
        <v>260</v>
      </c>
      <c r="B172" s="721" t="s">
        <v>68</v>
      </c>
      <c r="C172" s="281" t="s">
        <v>385</v>
      </c>
      <c r="D172" s="281" t="s">
        <v>225</v>
      </c>
      <c r="E172" s="347" t="s">
        <v>257</v>
      </c>
      <c r="F172" s="348" t="s">
        <v>261</v>
      </c>
      <c r="G172" s="281"/>
      <c r="H172" s="304" t="n">
        <f aca="false">H173</f>
        <v>0</v>
      </c>
    </row>
    <row r="173" customFormat="false" ht="62.4" hidden="true" customHeight="false" outlineLevel="0" collapsed="false">
      <c r="A173" s="350" t="s">
        <v>222</v>
      </c>
      <c r="B173" s="721" t="s">
        <v>68</v>
      </c>
      <c r="C173" s="281" t="s">
        <v>385</v>
      </c>
      <c r="D173" s="281" t="s">
        <v>225</v>
      </c>
      <c r="E173" s="347" t="s">
        <v>257</v>
      </c>
      <c r="F173" s="348" t="s">
        <v>261</v>
      </c>
      <c r="G173" s="281" t="s">
        <v>223</v>
      </c>
      <c r="H173" s="330"/>
    </row>
    <row r="174" customFormat="false" ht="15.6" hidden="false" customHeight="false" outlineLevel="0" collapsed="false">
      <c r="A174" s="760" t="s">
        <v>384</v>
      </c>
      <c r="B174" s="696" t="s">
        <v>68</v>
      </c>
      <c r="C174" s="697" t="s">
        <v>385</v>
      </c>
      <c r="D174" s="697"/>
      <c r="E174" s="768"/>
      <c r="F174" s="769"/>
      <c r="G174" s="697"/>
      <c r="H174" s="702" t="n">
        <f aca="false">+H175+H188</f>
        <v>1763319</v>
      </c>
    </row>
    <row r="175" customFormat="false" ht="15.6" hidden="false" customHeight="false" outlineLevel="0" collapsed="false">
      <c r="A175" s="253" t="s">
        <v>386</v>
      </c>
      <c r="B175" s="306" t="s">
        <v>68</v>
      </c>
      <c r="C175" s="254" t="s">
        <v>385</v>
      </c>
      <c r="D175" s="254" t="s">
        <v>212</v>
      </c>
      <c r="E175" s="333"/>
      <c r="F175" s="334"/>
      <c r="G175" s="254"/>
      <c r="H175" s="259" t="n">
        <f aca="false">+H176</f>
        <v>1548319</v>
      </c>
    </row>
    <row r="176" customFormat="false" ht="64.5" hidden="false" customHeight="true" outlineLevel="0" collapsed="false">
      <c r="A176" s="722" t="s">
        <v>254</v>
      </c>
      <c r="B176" s="711" t="s">
        <v>68</v>
      </c>
      <c r="C176" s="723" t="s">
        <v>385</v>
      </c>
      <c r="D176" s="723" t="s">
        <v>212</v>
      </c>
      <c r="E176" s="763" t="s">
        <v>255</v>
      </c>
      <c r="F176" s="731" t="s">
        <v>217</v>
      </c>
      <c r="G176" s="723"/>
      <c r="H176" s="776" t="n">
        <f aca="false">+H177</f>
        <v>1548319</v>
      </c>
    </row>
    <row r="177" customFormat="false" ht="62.4" hidden="false" customHeight="false" outlineLevel="0" collapsed="false">
      <c r="A177" s="379" t="s">
        <v>387</v>
      </c>
      <c r="B177" s="296" t="s">
        <v>68</v>
      </c>
      <c r="C177" s="296" t="s">
        <v>385</v>
      </c>
      <c r="D177" s="296" t="s">
        <v>212</v>
      </c>
      <c r="E177" s="347" t="s">
        <v>388</v>
      </c>
      <c r="F177" s="348" t="s">
        <v>217</v>
      </c>
      <c r="G177" s="296"/>
      <c r="H177" s="488" t="n">
        <f aca="false">SUM(H178)</f>
        <v>1548319</v>
      </c>
    </row>
    <row r="178" customFormat="false" ht="31.2" hidden="false" customHeight="false" outlineLevel="0" collapsed="false">
      <c r="A178" s="370" t="s">
        <v>389</v>
      </c>
      <c r="B178" s="296" t="s">
        <v>68</v>
      </c>
      <c r="C178" s="296" t="s">
        <v>385</v>
      </c>
      <c r="D178" s="297" t="s">
        <v>212</v>
      </c>
      <c r="E178" s="347" t="s">
        <v>388</v>
      </c>
      <c r="F178" s="348" t="s">
        <v>231</v>
      </c>
      <c r="G178" s="298"/>
      <c r="H178" s="488" t="n">
        <f aca="false">SUM(H187+H186+H181+H179+H183)</f>
        <v>1548319</v>
      </c>
    </row>
    <row r="179" customFormat="false" ht="31.2" hidden="false" customHeight="false" outlineLevel="0" collapsed="false">
      <c r="A179" s="518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9" s="296" t="s">
        <v>68</v>
      </c>
      <c r="C179" s="296" t="s">
        <v>385</v>
      </c>
      <c r="D179" s="297" t="s">
        <v>212</v>
      </c>
      <c r="E179" s="347" t="s">
        <v>399</v>
      </c>
      <c r="F179" s="348" t="s">
        <v>391</v>
      </c>
      <c r="G179" s="298"/>
      <c r="H179" s="488" t="n">
        <f aca="false">H180</f>
        <v>248236</v>
      </c>
    </row>
    <row r="180" customFormat="false" ht="62.4" hidden="false" customHeight="false" outlineLevel="0" collapsed="false">
      <c r="A180" s="518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0" s="296" t="s">
        <v>68</v>
      </c>
      <c r="C180" s="296" t="s">
        <v>385</v>
      </c>
      <c r="D180" s="297" t="s">
        <v>212</v>
      </c>
      <c r="E180" s="347" t="s">
        <v>399</v>
      </c>
      <c r="F180" s="348" t="s">
        <v>391</v>
      </c>
      <c r="G180" s="298" t="s">
        <v>223</v>
      </c>
      <c r="H180" s="519" t="n">
        <v>248236</v>
      </c>
    </row>
    <row r="181" customFormat="false" ht="48" hidden="false" customHeight="true" outlineLevel="0" collapsed="false">
      <c r="A181" s="379" t="s">
        <v>396</v>
      </c>
      <c r="B181" s="296" t="s">
        <v>68</v>
      </c>
      <c r="C181" s="296" t="s">
        <v>385</v>
      </c>
      <c r="D181" s="297" t="s">
        <v>212</v>
      </c>
      <c r="E181" s="328" t="s">
        <v>388</v>
      </c>
      <c r="F181" s="353" t="s">
        <v>397</v>
      </c>
      <c r="G181" s="298"/>
      <c r="H181" s="304" t="n">
        <v>393724</v>
      </c>
    </row>
    <row r="182" customFormat="false" ht="32.25" hidden="false" customHeight="true" outlineLevel="0" collapsed="false">
      <c r="A182" s="350" t="s">
        <v>222</v>
      </c>
      <c r="B182" s="296" t="s">
        <v>68</v>
      </c>
      <c r="C182" s="281" t="s">
        <v>385</v>
      </c>
      <c r="D182" s="281" t="s">
        <v>212</v>
      </c>
      <c r="E182" s="328" t="s">
        <v>388</v>
      </c>
      <c r="F182" s="353" t="s">
        <v>397</v>
      </c>
      <c r="G182" s="281" t="s">
        <v>223</v>
      </c>
      <c r="H182" s="299" t="n">
        <v>393724</v>
      </c>
    </row>
    <row r="183" customFormat="false" ht="48.6" hidden="false" customHeight="true" outlineLevel="0" collapsed="false">
      <c r="A183" s="350" t="s">
        <v>398</v>
      </c>
      <c r="B183" s="296" t="s">
        <v>68</v>
      </c>
      <c r="C183" s="281" t="s">
        <v>385</v>
      </c>
      <c r="D183" s="281" t="s">
        <v>212</v>
      </c>
      <c r="E183" s="328" t="s">
        <v>399</v>
      </c>
      <c r="F183" s="353" t="s">
        <v>401</v>
      </c>
      <c r="G183" s="281"/>
      <c r="H183" s="520" t="n">
        <f aca="false">H184</f>
        <v>6550</v>
      </c>
    </row>
    <row r="184" customFormat="false" ht="32.25" hidden="false" customHeight="true" outlineLevel="0" collapsed="false">
      <c r="A184" s="429" t="s">
        <v>234</v>
      </c>
      <c r="B184" s="296" t="s">
        <v>68</v>
      </c>
      <c r="C184" s="281" t="s">
        <v>385</v>
      </c>
      <c r="D184" s="281" t="s">
        <v>212</v>
      </c>
      <c r="E184" s="328" t="s">
        <v>399</v>
      </c>
      <c r="F184" s="353" t="s">
        <v>493</v>
      </c>
      <c r="G184" s="281" t="s">
        <v>235</v>
      </c>
      <c r="H184" s="299" t="n">
        <v>6550</v>
      </c>
    </row>
    <row r="185" customFormat="false" ht="32.25" hidden="false" customHeight="true" outlineLevel="0" collapsed="false">
      <c r="A185" s="360" t="s">
        <v>292</v>
      </c>
      <c r="B185" s="296" t="s">
        <v>68</v>
      </c>
      <c r="C185" s="281" t="s">
        <v>385</v>
      </c>
      <c r="D185" s="281" t="s">
        <v>212</v>
      </c>
      <c r="E185" s="328" t="s">
        <v>388</v>
      </c>
      <c r="F185" s="353" t="s">
        <v>394</v>
      </c>
      <c r="G185" s="281"/>
      <c r="H185" s="304" t="n">
        <f aca="false">SUM(H186:H187)</f>
        <v>899809</v>
      </c>
    </row>
    <row r="186" customFormat="false" ht="31.2" hidden="false" customHeight="false" outlineLevel="0" collapsed="false">
      <c r="A186" s="429" t="s">
        <v>234</v>
      </c>
      <c r="B186" s="296" t="s">
        <v>68</v>
      </c>
      <c r="C186" s="281" t="s">
        <v>385</v>
      </c>
      <c r="D186" s="281" t="s">
        <v>212</v>
      </c>
      <c r="E186" s="328" t="s">
        <v>388</v>
      </c>
      <c r="F186" s="353" t="s">
        <v>394</v>
      </c>
      <c r="G186" s="281" t="s">
        <v>235</v>
      </c>
      <c r="H186" s="299" t="n">
        <v>894809</v>
      </c>
    </row>
    <row r="187" customFormat="false" ht="15.6" hidden="false" customHeight="false" outlineLevel="0" collapsed="false">
      <c r="A187" s="280" t="s">
        <v>240</v>
      </c>
      <c r="B187" s="296" t="s">
        <v>68</v>
      </c>
      <c r="C187" s="281" t="s">
        <v>385</v>
      </c>
      <c r="D187" s="281" t="s">
        <v>212</v>
      </c>
      <c r="E187" s="328" t="s">
        <v>388</v>
      </c>
      <c r="F187" s="353" t="s">
        <v>394</v>
      </c>
      <c r="G187" s="281" t="s">
        <v>241</v>
      </c>
      <c r="H187" s="299" t="n">
        <v>5000</v>
      </c>
    </row>
    <row r="188" customFormat="false" ht="15.6" hidden="false" customHeight="false" outlineLevel="0" collapsed="false">
      <c r="A188" s="517" t="s">
        <v>395</v>
      </c>
      <c r="B188" s="306" t="s">
        <v>68</v>
      </c>
      <c r="C188" s="254" t="s">
        <v>385</v>
      </c>
      <c r="D188" s="254" t="s">
        <v>225</v>
      </c>
      <c r="E188" s="474"/>
      <c r="F188" s="475"/>
      <c r="G188" s="306"/>
      <c r="H188" s="259" t="n">
        <f aca="false">+H193+H195</f>
        <v>215000</v>
      </c>
    </row>
    <row r="189" customFormat="false" ht="62.4" hidden="false" customHeight="false" outlineLevel="0" collapsed="false">
      <c r="A189" s="722" t="s">
        <v>254</v>
      </c>
      <c r="B189" s="711" t="s">
        <v>68</v>
      </c>
      <c r="C189" s="723" t="s">
        <v>385</v>
      </c>
      <c r="D189" s="723" t="s">
        <v>225</v>
      </c>
      <c r="E189" s="763" t="s">
        <v>255</v>
      </c>
      <c r="F189" s="731" t="s">
        <v>217</v>
      </c>
      <c r="G189" s="723"/>
      <c r="H189" s="776" t="n">
        <f aca="false">+H190</f>
        <v>215000</v>
      </c>
    </row>
    <row r="190" customFormat="false" ht="62.4" hidden="false" customHeight="false" outlineLevel="0" collapsed="false">
      <c r="A190" s="379" t="s">
        <v>256</v>
      </c>
      <c r="B190" s="296" t="s">
        <v>68</v>
      </c>
      <c r="C190" s="281" t="s">
        <v>385</v>
      </c>
      <c r="D190" s="281" t="s">
        <v>225</v>
      </c>
      <c r="E190" s="347" t="s">
        <v>257</v>
      </c>
      <c r="F190" s="348" t="s">
        <v>217</v>
      </c>
      <c r="G190" s="281"/>
      <c r="H190" s="304" t="n">
        <f aca="false">H191</f>
        <v>215000</v>
      </c>
    </row>
    <row r="191" customFormat="false" ht="19.5" hidden="false" customHeight="true" outlineLevel="0" collapsed="false">
      <c r="A191" s="346" t="s">
        <v>258</v>
      </c>
      <c r="B191" s="296" t="s">
        <v>68</v>
      </c>
      <c r="C191" s="281" t="s">
        <v>385</v>
      </c>
      <c r="D191" s="281" t="s">
        <v>225</v>
      </c>
      <c r="E191" s="347" t="s">
        <v>257</v>
      </c>
      <c r="F191" s="348" t="s">
        <v>259</v>
      </c>
      <c r="G191" s="281"/>
      <c r="H191" s="470" t="n">
        <f aca="false">SUM(H192+H194)</f>
        <v>215000</v>
      </c>
    </row>
    <row r="192" customFormat="false" ht="31.2" hidden="false" customHeight="false" outlineLevel="0" collapsed="false">
      <c r="A192" s="393" t="s">
        <v>402</v>
      </c>
      <c r="B192" s="296" t="s">
        <v>68</v>
      </c>
      <c r="C192" s="281" t="s">
        <v>385</v>
      </c>
      <c r="D192" s="281" t="s">
        <v>225</v>
      </c>
      <c r="E192" s="347" t="s">
        <v>257</v>
      </c>
      <c r="F192" s="348" t="s">
        <v>403</v>
      </c>
      <c r="G192" s="281"/>
      <c r="H192" s="304" t="n">
        <f aca="false">H193</f>
        <v>15000</v>
      </c>
    </row>
    <row r="193" customFormat="false" ht="31.2" hidden="false" customHeight="false" outlineLevel="0" collapsed="false">
      <c r="A193" s="350" t="s">
        <v>234</v>
      </c>
      <c r="B193" s="296" t="s">
        <v>68</v>
      </c>
      <c r="C193" s="281" t="s">
        <v>385</v>
      </c>
      <c r="D193" s="281" t="s">
        <v>225</v>
      </c>
      <c r="E193" s="347" t="s">
        <v>257</v>
      </c>
      <c r="F193" s="348" t="s">
        <v>403</v>
      </c>
      <c r="G193" s="281" t="s">
        <v>235</v>
      </c>
      <c r="H193" s="330" t="n">
        <v>15000</v>
      </c>
    </row>
    <row r="194" customFormat="false" ht="18.75" hidden="false" customHeight="true" outlineLevel="0" collapsed="false">
      <c r="A194" s="350" t="s">
        <v>404</v>
      </c>
      <c r="B194" s="296" t="s">
        <v>68</v>
      </c>
      <c r="C194" s="281" t="s">
        <v>385</v>
      </c>
      <c r="D194" s="281" t="s">
        <v>225</v>
      </c>
      <c r="E194" s="347" t="s">
        <v>494</v>
      </c>
      <c r="F194" s="348" t="s">
        <v>405</v>
      </c>
      <c r="G194" s="281"/>
      <c r="H194" s="330" t="n">
        <f aca="false">H195</f>
        <v>200000</v>
      </c>
    </row>
    <row r="195" customFormat="false" ht="31.2" hidden="false" customHeight="false" outlineLevel="0" collapsed="false">
      <c r="A195" s="350" t="s">
        <v>234</v>
      </c>
      <c r="B195" s="296" t="s">
        <v>68</v>
      </c>
      <c r="C195" s="281" t="s">
        <v>385</v>
      </c>
      <c r="D195" s="281" t="s">
        <v>225</v>
      </c>
      <c r="E195" s="347" t="s">
        <v>494</v>
      </c>
      <c r="F195" s="348" t="s">
        <v>405</v>
      </c>
      <c r="G195" s="281" t="s">
        <v>235</v>
      </c>
      <c r="H195" s="330" t="n">
        <v>200000</v>
      </c>
    </row>
    <row r="196" customFormat="false" ht="15.6" hidden="false" customHeight="false" outlineLevel="0" collapsed="false">
      <c r="A196" s="760" t="s">
        <v>406</v>
      </c>
      <c r="B196" s="696" t="s">
        <v>68</v>
      </c>
      <c r="C196" s="696" t="s">
        <v>407</v>
      </c>
      <c r="D196" s="696"/>
      <c r="E196" s="753"/>
      <c r="F196" s="754"/>
      <c r="G196" s="696"/>
      <c r="H196" s="702" t="n">
        <f aca="false">+H197+H203</f>
        <v>480650</v>
      </c>
    </row>
    <row r="197" customFormat="false" ht="15.6" hidden="false" customHeight="false" outlineLevel="0" collapsed="false">
      <c r="A197" s="253" t="s">
        <v>408</v>
      </c>
      <c r="B197" s="306" t="s">
        <v>68</v>
      </c>
      <c r="C197" s="306" t="s">
        <v>407</v>
      </c>
      <c r="D197" s="306" t="s">
        <v>212</v>
      </c>
      <c r="E197" s="524"/>
      <c r="F197" s="525"/>
      <c r="G197" s="306"/>
      <c r="H197" s="259" t="n">
        <f aca="false">H198</f>
        <v>257000</v>
      </c>
    </row>
    <row r="198" customFormat="false" ht="19.5" hidden="false" customHeight="true" outlineLevel="0" collapsed="false">
      <c r="A198" s="526" t="s">
        <v>244</v>
      </c>
      <c r="B198" s="355" t="s">
        <v>68</v>
      </c>
      <c r="C198" s="355" t="s">
        <v>407</v>
      </c>
      <c r="D198" s="355" t="s">
        <v>212</v>
      </c>
      <c r="E198" s="527" t="s">
        <v>245</v>
      </c>
      <c r="F198" s="358" t="s">
        <v>217</v>
      </c>
      <c r="G198" s="355"/>
      <c r="H198" s="528" t="n">
        <f aca="false">H199</f>
        <v>257000</v>
      </c>
    </row>
    <row r="199" customFormat="false" ht="15.6" hidden="false" customHeight="false" outlineLevel="0" collapsed="false">
      <c r="A199" s="393" t="s">
        <v>283</v>
      </c>
      <c r="B199" s="296" t="s">
        <v>68</v>
      </c>
      <c r="C199" s="296" t="s">
        <v>407</v>
      </c>
      <c r="D199" s="296" t="s">
        <v>212</v>
      </c>
      <c r="E199" s="328" t="s">
        <v>284</v>
      </c>
      <c r="F199" s="353" t="s">
        <v>217</v>
      </c>
      <c r="G199" s="296"/>
      <c r="H199" s="470" t="n">
        <f aca="false">SUM(H201)</f>
        <v>257000</v>
      </c>
    </row>
    <row r="200" customFormat="false" ht="46.8" hidden="true" customHeight="false" outlineLevel="0" collapsed="false">
      <c r="A200" s="363" t="s">
        <v>495</v>
      </c>
      <c r="B200" s="296" t="s">
        <v>68</v>
      </c>
      <c r="C200" s="296" t="s">
        <v>407</v>
      </c>
      <c r="D200" s="296" t="s">
        <v>212</v>
      </c>
      <c r="E200" s="347" t="s">
        <v>409</v>
      </c>
      <c r="F200" s="348" t="s">
        <v>231</v>
      </c>
      <c r="G200" s="296"/>
      <c r="H200" s="520"/>
    </row>
    <row r="201" customFormat="false" ht="31.2" hidden="false" customHeight="false" outlineLevel="0" collapsed="false">
      <c r="A201" s="393" t="s">
        <v>410</v>
      </c>
      <c r="B201" s="296" t="s">
        <v>68</v>
      </c>
      <c r="C201" s="296" t="s">
        <v>407</v>
      </c>
      <c r="D201" s="296" t="s">
        <v>212</v>
      </c>
      <c r="E201" s="328" t="s">
        <v>284</v>
      </c>
      <c r="F201" s="353" t="s">
        <v>411</v>
      </c>
      <c r="G201" s="296"/>
      <c r="H201" s="520" t="n">
        <f aca="false">H202</f>
        <v>257000</v>
      </c>
    </row>
    <row r="202" customFormat="false" ht="19.5" hidden="false" customHeight="true" outlineLevel="0" collapsed="false">
      <c r="A202" s="350" t="s">
        <v>412</v>
      </c>
      <c r="B202" s="296" t="s">
        <v>68</v>
      </c>
      <c r="C202" s="281" t="s">
        <v>407</v>
      </c>
      <c r="D202" s="281" t="s">
        <v>212</v>
      </c>
      <c r="E202" s="328" t="s">
        <v>284</v>
      </c>
      <c r="F202" s="353" t="s">
        <v>411</v>
      </c>
      <c r="G202" s="281" t="s">
        <v>413</v>
      </c>
      <c r="H202" s="330" t="n">
        <v>257000</v>
      </c>
    </row>
    <row r="203" customFormat="false" ht="15.6" hidden="false" customHeight="false" outlineLevel="0" collapsed="false">
      <c r="A203" s="529" t="s">
        <v>414</v>
      </c>
      <c r="B203" s="306" t="s">
        <v>68</v>
      </c>
      <c r="C203" s="306" t="s">
        <v>407</v>
      </c>
      <c r="D203" s="530" t="s">
        <v>296</v>
      </c>
      <c r="E203" s="531"/>
      <c r="F203" s="532"/>
      <c r="G203" s="306"/>
      <c r="H203" s="533" t="n">
        <f aca="false">H204</f>
        <v>223650</v>
      </c>
    </row>
    <row r="204" customFormat="false" ht="81.75" hidden="false" customHeight="true" outlineLevel="0" collapsed="false">
      <c r="A204" s="480" t="s">
        <v>264</v>
      </c>
      <c r="B204" s="711" t="s">
        <v>68</v>
      </c>
      <c r="C204" s="777" t="s">
        <v>407</v>
      </c>
      <c r="D204" s="778" t="s">
        <v>296</v>
      </c>
      <c r="E204" s="779" t="s">
        <v>496</v>
      </c>
      <c r="F204" s="780" t="s">
        <v>217</v>
      </c>
      <c r="G204" s="781"/>
      <c r="H204" s="782" t="n">
        <f aca="false">+H205</f>
        <v>223650</v>
      </c>
    </row>
    <row r="205" customFormat="false" ht="124.8" hidden="false" customHeight="false" outlineLevel="0" collapsed="false">
      <c r="A205" s="370" t="s">
        <v>268</v>
      </c>
      <c r="B205" s="410" t="s">
        <v>68</v>
      </c>
      <c r="C205" s="296" t="s">
        <v>407</v>
      </c>
      <c r="D205" s="296" t="s">
        <v>296</v>
      </c>
      <c r="E205" s="328" t="s">
        <v>418</v>
      </c>
      <c r="F205" s="277" t="s">
        <v>217</v>
      </c>
      <c r="G205" s="783"/>
      <c r="H205" s="784" t="n">
        <v>223650</v>
      </c>
    </row>
    <row r="206" customFormat="false" ht="46.8" hidden="false" customHeight="false" outlineLevel="0" collapsed="false">
      <c r="A206" s="471" t="s">
        <v>417</v>
      </c>
      <c r="B206" s="410" t="s">
        <v>68</v>
      </c>
      <c r="C206" s="545" t="n">
        <v>10</v>
      </c>
      <c r="D206" s="546" t="s">
        <v>296</v>
      </c>
      <c r="E206" s="547" t="s">
        <v>418</v>
      </c>
      <c r="F206" s="548" t="s">
        <v>231</v>
      </c>
      <c r="G206" s="549"/>
      <c r="H206" s="550" t="n">
        <v>223650</v>
      </c>
      <c r="I206" s="554"/>
    </row>
    <row r="207" customFormat="false" ht="15.6" hidden="false" customHeight="false" outlineLevel="0" collapsed="false">
      <c r="A207" s="471" t="s">
        <v>419</v>
      </c>
      <c r="B207" s="410" t="s">
        <v>68</v>
      </c>
      <c r="C207" s="545" t="n">
        <v>10</v>
      </c>
      <c r="D207" s="546" t="s">
        <v>296</v>
      </c>
      <c r="E207" s="547" t="s">
        <v>418</v>
      </c>
      <c r="F207" s="548" t="s">
        <v>420</v>
      </c>
      <c r="G207" s="549"/>
      <c r="H207" s="550" t="n">
        <v>223650</v>
      </c>
      <c r="I207" s="554"/>
    </row>
    <row r="208" customFormat="false" ht="15.6" hidden="false" customHeight="false" outlineLevel="0" collapsed="false">
      <c r="A208" s="552" t="s">
        <v>412</v>
      </c>
      <c r="B208" s="410" t="s">
        <v>68</v>
      </c>
      <c r="C208" s="545" t="n">
        <v>10</v>
      </c>
      <c r="D208" s="546" t="s">
        <v>296</v>
      </c>
      <c r="E208" s="547" t="s">
        <v>418</v>
      </c>
      <c r="F208" s="548" t="s">
        <v>420</v>
      </c>
      <c r="G208" s="549" t="s">
        <v>413</v>
      </c>
      <c r="H208" s="553" t="n">
        <v>223650</v>
      </c>
      <c r="I208" s="554"/>
    </row>
    <row r="209" customFormat="false" ht="18" hidden="false" customHeight="false" outlineLevel="0" collapsed="false">
      <c r="C209" s="555"/>
      <c r="D209" s="556"/>
      <c r="E209" s="557"/>
      <c r="F209" s="558"/>
      <c r="G209" s="555"/>
      <c r="H209" s="559"/>
    </row>
    <row r="210" customFormat="false" ht="18" hidden="false" customHeight="false" outlineLevel="0" collapsed="false">
      <c r="C210" s="555"/>
      <c r="D210" s="556"/>
      <c r="E210" s="557"/>
      <c r="F210" s="558"/>
      <c r="G210" s="555"/>
      <c r="H210" s="559"/>
    </row>
    <row r="211" customFormat="false" ht="18" hidden="false" customHeight="false" outlineLevel="0" collapsed="false">
      <c r="C211" s="555"/>
      <c r="D211" s="556"/>
      <c r="E211" s="557"/>
      <c r="F211" s="558"/>
      <c r="G211" s="555"/>
      <c r="H211" s="559"/>
    </row>
    <row r="212" customFormat="false" ht="18" hidden="false" customHeight="false" outlineLevel="0" collapsed="false">
      <c r="C212" s="555"/>
      <c r="D212" s="556"/>
      <c r="E212" s="557"/>
      <c r="F212" s="558"/>
      <c r="G212" s="555"/>
      <c r="H212" s="559"/>
    </row>
    <row r="213" customFormat="false" ht="18" hidden="false" customHeight="false" outlineLevel="0" collapsed="false">
      <c r="C213" s="555"/>
      <c r="D213" s="556"/>
      <c r="E213" s="557"/>
      <c r="F213" s="558"/>
      <c r="G213" s="555"/>
      <c r="H213" s="559"/>
    </row>
    <row r="214" customFormat="false" ht="18" hidden="false" customHeight="false" outlineLevel="0" collapsed="false">
      <c r="C214" s="555"/>
      <c r="D214" s="556"/>
      <c r="E214" s="557"/>
      <c r="F214" s="558"/>
      <c r="G214" s="555"/>
      <c r="H214" s="559"/>
    </row>
    <row r="215" customFormat="false" ht="18" hidden="false" customHeight="false" outlineLevel="0" collapsed="false">
      <c r="C215" s="555"/>
      <c r="D215" s="556"/>
      <c r="E215" s="557"/>
      <c r="F215" s="558"/>
      <c r="G215" s="555"/>
      <c r="H215" s="559"/>
    </row>
    <row r="216" customFormat="false" ht="18" hidden="false" customHeight="false" outlineLevel="0" collapsed="false">
      <c r="C216" s="555"/>
      <c r="D216" s="556"/>
      <c r="E216" s="557"/>
      <c r="F216" s="558"/>
      <c r="G216" s="555"/>
      <c r="H216" s="559"/>
    </row>
    <row r="217" customFormat="false" ht="18" hidden="false" customHeight="false" outlineLevel="0" collapsed="false">
      <c r="C217" s="555"/>
      <c r="D217" s="556"/>
      <c r="E217" s="557"/>
      <c r="F217" s="558"/>
      <c r="G217" s="555"/>
      <c r="H217" s="559"/>
    </row>
    <row r="218" customFormat="false" ht="18" hidden="false" customHeight="false" outlineLevel="0" collapsed="false">
      <c r="C218" s="555"/>
      <c r="D218" s="556"/>
      <c r="E218" s="557"/>
      <c r="F218" s="558"/>
      <c r="G218" s="555"/>
      <c r="H218" s="559"/>
    </row>
    <row r="219" customFormat="false" ht="18" hidden="false" customHeight="false" outlineLevel="0" collapsed="false">
      <c r="C219" s="555"/>
      <c r="D219" s="556"/>
      <c r="E219" s="557"/>
      <c r="F219" s="558"/>
      <c r="G219" s="555"/>
      <c r="H219" s="559"/>
    </row>
    <row r="220" customFormat="false" ht="18" hidden="false" customHeight="false" outlineLevel="0" collapsed="false">
      <c r="C220" s="555"/>
      <c r="D220" s="556"/>
      <c r="E220" s="557"/>
      <c r="F220" s="558"/>
      <c r="G220" s="555"/>
      <c r="H220" s="559"/>
    </row>
    <row r="221" customFormat="false" ht="18" hidden="false" customHeight="false" outlineLevel="0" collapsed="false">
      <c r="C221" s="555"/>
      <c r="D221" s="556"/>
      <c r="E221" s="557"/>
      <c r="F221" s="558"/>
      <c r="G221" s="555"/>
      <c r="H221" s="559"/>
    </row>
    <row r="222" customFormat="false" ht="18" hidden="false" customHeight="false" outlineLevel="0" collapsed="false">
      <c r="C222" s="555"/>
      <c r="D222" s="556"/>
      <c r="E222" s="557"/>
      <c r="F222" s="558"/>
      <c r="G222" s="555"/>
      <c r="H222" s="559"/>
    </row>
    <row r="223" customFormat="false" ht="18" hidden="false" customHeight="false" outlineLevel="0" collapsed="false">
      <c r="C223" s="555"/>
      <c r="D223" s="556"/>
      <c r="E223" s="557"/>
      <c r="F223" s="558"/>
      <c r="G223" s="555"/>
      <c r="H223" s="559"/>
    </row>
    <row r="224" customFormat="false" ht="18" hidden="false" customHeight="false" outlineLevel="0" collapsed="false">
      <c r="C224" s="555"/>
      <c r="D224" s="556"/>
      <c r="E224" s="557"/>
      <c r="F224" s="558"/>
      <c r="G224" s="555"/>
      <c r="H224" s="559"/>
    </row>
    <row r="225" customFormat="false" ht="18" hidden="false" customHeight="false" outlineLevel="0" collapsed="false">
      <c r="C225" s="555"/>
      <c r="D225" s="556"/>
      <c r="E225" s="557"/>
      <c r="F225" s="558"/>
      <c r="G225" s="555"/>
      <c r="H225" s="559"/>
    </row>
    <row r="226" customFormat="false" ht="18" hidden="false" customHeight="false" outlineLevel="0" collapsed="false">
      <c r="C226" s="555"/>
      <c r="D226" s="556"/>
      <c r="E226" s="557"/>
      <c r="F226" s="558"/>
      <c r="G226" s="555"/>
      <c r="H226" s="559"/>
    </row>
    <row r="227" customFormat="false" ht="18" hidden="false" customHeight="false" outlineLevel="0" collapsed="false">
      <c r="C227" s="555"/>
      <c r="D227" s="556"/>
      <c r="E227" s="557"/>
      <c r="F227" s="558"/>
      <c r="G227" s="555"/>
      <c r="H227" s="559"/>
    </row>
    <row r="228" customFormat="false" ht="18" hidden="false" customHeight="false" outlineLevel="0" collapsed="false">
      <c r="C228" s="555"/>
      <c r="D228" s="556"/>
      <c r="E228" s="557"/>
      <c r="F228" s="558"/>
      <c r="G228" s="555"/>
      <c r="H228" s="559"/>
    </row>
    <row r="229" customFormat="false" ht="18" hidden="false" customHeight="false" outlineLevel="0" collapsed="false">
      <c r="C229" s="555"/>
      <c r="D229" s="556"/>
      <c r="E229" s="557"/>
      <c r="F229" s="558"/>
      <c r="G229" s="555"/>
      <c r="H229" s="559"/>
    </row>
    <row r="230" customFormat="false" ht="18" hidden="false" customHeight="false" outlineLevel="0" collapsed="false">
      <c r="C230" s="555"/>
      <c r="D230" s="556"/>
      <c r="E230" s="557"/>
      <c r="F230" s="558"/>
      <c r="G230" s="555"/>
      <c r="H230" s="559"/>
    </row>
    <row r="231" customFormat="false" ht="18" hidden="false" customHeight="false" outlineLevel="0" collapsed="false">
      <c r="C231" s="555"/>
      <c r="D231" s="556"/>
      <c r="E231" s="557"/>
      <c r="F231" s="558"/>
      <c r="G231" s="555"/>
      <c r="H231" s="559"/>
    </row>
    <row r="232" customFormat="false" ht="18" hidden="false" customHeight="false" outlineLevel="0" collapsed="false">
      <c r="C232" s="555"/>
      <c r="D232" s="556"/>
      <c r="E232" s="557"/>
      <c r="F232" s="558"/>
      <c r="G232" s="555"/>
      <c r="H232" s="559"/>
    </row>
    <row r="233" customFormat="false" ht="18" hidden="false" customHeight="false" outlineLevel="0" collapsed="false">
      <c r="C233" s="555"/>
      <c r="D233" s="556"/>
      <c r="E233" s="557"/>
      <c r="F233" s="558"/>
      <c r="G233" s="555"/>
      <c r="H233" s="559"/>
    </row>
    <row r="234" customFormat="false" ht="18" hidden="false" customHeight="false" outlineLevel="0" collapsed="false">
      <c r="C234" s="555"/>
      <c r="D234" s="556"/>
      <c r="E234" s="557"/>
      <c r="F234" s="558"/>
      <c r="G234" s="555"/>
      <c r="H234" s="559"/>
    </row>
    <row r="235" customFormat="false" ht="18" hidden="false" customHeight="false" outlineLevel="0" collapsed="false">
      <c r="C235" s="555"/>
      <c r="D235" s="556"/>
      <c r="E235" s="557"/>
      <c r="F235" s="558"/>
      <c r="G235" s="555"/>
      <c r="H235" s="559"/>
    </row>
    <row r="236" customFormat="false" ht="18" hidden="false" customHeight="false" outlineLevel="0" collapsed="false">
      <c r="C236" s="555"/>
      <c r="D236" s="556"/>
      <c r="E236" s="557"/>
      <c r="F236" s="558"/>
      <c r="G236" s="555"/>
      <c r="H236" s="559"/>
    </row>
    <row r="237" customFormat="false" ht="18" hidden="false" customHeight="false" outlineLevel="0" collapsed="false">
      <c r="C237" s="555"/>
      <c r="D237" s="556"/>
      <c r="E237" s="557"/>
      <c r="F237" s="558"/>
      <c r="G237" s="555"/>
      <c r="H237" s="559"/>
    </row>
    <row r="238" customFormat="false" ht="18" hidden="false" customHeight="false" outlineLevel="0" collapsed="false">
      <c r="C238" s="555"/>
      <c r="D238" s="556"/>
      <c r="E238" s="557"/>
      <c r="F238" s="558"/>
      <c r="G238" s="555"/>
      <c r="H238" s="559"/>
    </row>
    <row r="239" customFormat="false" ht="18" hidden="false" customHeight="false" outlineLevel="0" collapsed="false">
      <c r="C239" s="555"/>
      <c r="D239" s="556"/>
      <c r="E239" s="557"/>
      <c r="F239" s="558"/>
      <c r="G239" s="555"/>
      <c r="H239" s="559"/>
    </row>
    <row r="240" customFormat="false" ht="18" hidden="false" customHeight="false" outlineLevel="0" collapsed="false">
      <c r="C240" s="555"/>
      <c r="D240" s="556"/>
      <c r="E240" s="557"/>
      <c r="F240" s="558"/>
      <c r="G240" s="555"/>
      <c r="H240" s="559"/>
    </row>
    <row r="241" customFormat="false" ht="18" hidden="false" customHeight="false" outlineLevel="0" collapsed="false">
      <c r="C241" s="555"/>
      <c r="D241" s="556"/>
      <c r="E241" s="557"/>
      <c r="F241" s="558"/>
      <c r="G241" s="555"/>
      <c r="H241" s="559"/>
    </row>
    <row r="242" customFormat="false" ht="18" hidden="false" customHeight="false" outlineLevel="0" collapsed="false">
      <c r="C242" s="555"/>
      <c r="D242" s="556"/>
      <c r="E242" s="557"/>
      <c r="F242" s="558"/>
      <c r="G242" s="555"/>
      <c r="H242" s="559"/>
    </row>
    <row r="243" customFormat="false" ht="18" hidden="false" customHeight="false" outlineLevel="0" collapsed="false">
      <c r="C243" s="555"/>
      <c r="D243" s="556"/>
      <c r="E243" s="557"/>
      <c r="F243" s="558"/>
      <c r="G243" s="555"/>
      <c r="H243" s="559"/>
    </row>
    <row r="244" customFormat="false" ht="18" hidden="false" customHeight="false" outlineLevel="0" collapsed="false">
      <c r="C244" s="555"/>
      <c r="D244" s="556"/>
      <c r="E244" s="557"/>
      <c r="F244" s="558"/>
      <c r="G244" s="555"/>
      <c r="H244" s="559"/>
    </row>
    <row r="245" customFormat="false" ht="18" hidden="false" customHeight="false" outlineLevel="0" collapsed="false">
      <c r="C245" s="555"/>
      <c r="D245" s="556"/>
      <c r="E245" s="557"/>
      <c r="F245" s="558"/>
      <c r="G245" s="555"/>
      <c r="H245" s="559"/>
    </row>
  </sheetData>
  <mergeCells count="8">
    <mergeCell ref="A1:I1"/>
    <mergeCell ref="A2:I2"/>
    <mergeCell ref="A3:I3"/>
    <mergeCell ref="A4:I4"/>
    <mergeCell ref="A5:I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" zeroHeight="false" outlineLevelRow="0" outlineLevelCol="0"/>
  <cols>
    <col collapsed="false" customWidth="true" hidden="false" outlineLevel="0" max="1" min="1" style="212" width="57.43"/>
    <col collapsed="false" customWidth="true" hidden="false" outlineLevel="0" max="2" min="2" style="212" width="5.99"/>
    <col collapsed="false" customWidth="true" hidden="false" outlineLevel="0" max="3" min="3" style="213" width="6.43"/>
    <col collapsed="false" customWidth="true" hidden="false" outlineLevel="0" max="4" min="4" style="214" width="6.55"/>
    <col collapsed="false" customWidth="true" hidden="false" outlineLevel="0" max="5" min="5" style="215" width="5.99"/>
    <col collapsed="false" customWidth="true" hidden="false" outlineLevel="0" max="6" min="6" style="216" width="7.43"/>
    <col collapsed="false" customWidth="true" hidden="false" outlineLevel="0" max="7" min="7" style="213" width="5.66"/>
    <col collapsed="false" customWidth="true" hidden="false" outlineLevel="0" max="8" min="8" style="217" width="10.55"/>
    <col collapsed="false" customWidth="true" hidden="false" outlineLevel="0" max="9" min="9" style="218" width="10.1"/>
    <col collapsed="false" customWidth="true" hidden="false" outlineLevel="0" max="10" min="10" style="219" width="17.43"/>
    <col collapsed="false" customWidth="true" hidden="false" outlineLevel="0" max="38" min="11" style="219" width="9.1"/>
  </cols>
  <sheetData>
    <row r="1" s="9" customFormat="true" ht="15.75" hidden="false" customHeight="true" outlineLevel="0" collapsed="false">
      <c r="A1" s="7" t="s">
        <v>49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21"/>
      <c r="B6" s="221"/>
      <c r="C6" s="221"/>
      <c r="D6" s="221"/>
      <c r="E6" s="221"/>
      <c r="F6" s="221"/>
      <c r="G6" s="221"/>
    </row>
    <row r="7" s="12" customFormat="true" ht="16.5" hidden="false" customHeight="true" outlineLevel="0" collapsed="false">
      <c r="A7" s="221"/>
      <c r="B7" s="221"/>
      <c r="C7" s="221"/>
      <c r="D7" s="221"/>
      <c r="E7" s="221"/>
      <c r="F7" s="221"/>
      <c r="G7" s="221"/>
    </row>
    <row r="8" s="12" customFormat="true" ht="66" hidden="false" customHeight="true" outlineLevel="0" collapsed="false">
      <c r="A8" s="222" t="s">
        <v>498</v>
      </c>
      <c r="B8" s="222"/>
      <c r="C8" s="222"/>
      <c r="D8" s="222"/>
      <c r="E8" s="222"/>
      <c r="F8" s="222"/>
      <c r="G8" s="222"/>
      <c r="H8" s="222"/>
    </row>
    <row r="9" s="227" customFormat="true" ht="17.4" hidden="false" customHeight="false" outlineLevel="0" collapsed="false">
      <c r="A9" s="223"/>
      <c r="B9" s="223"/>
      <c r="C9" s="224"/>
      <c r="D9" s="224"/>
      <c r="E9" s="224"/>
      <c r="F9" s="224"/>
      <c r="G9" s="225"/>
      <c r="H9" s="225" t="s">
        <v>423</v>
      </c>
    </row>
    <row r="10" s="562" customFormat="true" ht="54" hidden="false" customHeight="true" outlineLevel="0" collapsed="false">
      <c r="A10" s="228" t="s">
        <v>9</v>
      </c>
      <c r="B10" s="785" t="s">
        <v>487</v>
      </c>
      <c r="C10" s="229" t="s">
        <v>205</v>
      </c>
      <c r="D10" s="230" t="s">
        <v>206</v>
      </c>
      <c r="E10" s="231" t="s">
        <v>207</v>
      </c>
      <c r="F10" s="560"/>
      <c r="G10" s="233" t="s">
        <v>208</v>
      </c>
      <c r="H10" s="234" t="s">
        <v>52</v>
      </c>
      <c r="I10" s="234" t="s">
        <v>53</v>
      </c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1"/>
      <c r="U10" s="561"/>
      <c r="V10" s="561"/>
      <c r="W10" s="561"/>
      <c r="X10" s="561"/>
      <c r="Y10" s="561"/>
      <c r="Z10" s="561"/>
      <c r="AA10" s="561"/>
      <c r="AB10" s="561"/>
      <c r="AC10" s="561"/>
      <c r="AD10" s="561"/>
      <c r="AE10" s="561"/>
      <c r="AF10" s="561"/>
      <c r="AG10" s="561"/>
      <c r="AH10" s="561"/>
      <c r="AI10" s="561"/>
      <c r="AJ10" s="561"/>
      <c r="AK10" s="561"/>
      <c r="AL10" s="561"/>
    </row>
    <row r="11" s="237" customFormat="true" ht="18" hidden="false" customHeight="false" outlineLevel="0" collapsed="false">
      <c r="A11" s="563" t="s">
        <v>210</v>
      </c>
      <c r="B11" s="238"/>
      <c r="C11" s="239"/>
      <c r="D11" s="240"/>
      <c r="E11" s="241"/>
      <c r="F11" s="242"/>
      <c r="G11" s="243"/>
      <c r="H11" s="564" t="n">
        <f aca="false">SUM(H13,H47,H54,H65,H75,H83,H89,H99,H105,H111)</f>
        <v>824.5</v>
      </c>
      <c r="I11" s="564" t="n">
        <f aca="false">SUM(I13,I47,I54,I65,I75,I83,I89,I99,I105,I111)</f>
        <v>557.5</v>
      </c>
      <c r="J11" s="565"/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</row>
    <row r="12" s="237" customFormat="true" ht="31.2" hidden="false" customHeight="false" outlineLevel="0" collapsed="false">
      <c r="A12" s="786" t="s">
        <v>499</v>
      </c>
      <c r="B12" s="787" t="s">
        <v>68</v>
      </c>
      <c r="C12" s="787"/>
      <c r="D12" s="788"/>
      <c r="E12" s="789"/>
      <c r="F12" s="790"/>
      <c r="G12" s="791"/>
      <c r="H12" s="792" t="n">
        <f aca="false">SUM(H11)</f>
        <v>824.5</v>
      </c>
      <c r="I12" s="792" t="n">
        <f aca="false">SUM(I11)</f>
        <v>557.5</v>
      </c>
      <c r="J12" s="565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</row>
    <row r="13" s="237" customFormat="true" ht="18" hidden="false" customHeight="false" outlineLevel="0" collapsed="false">
      <c r="A13" s="415" t="s">
        <v>211</v>
      </c>
      <c r="B13" s="657" t="s">
        <v>68</v>
      </c>
      <c r="C13" s="247" t="s">
        <v>212</v>
      </c>
      <c r="D13" s="248"/>
      <c r="E13" s="249"/>
      <c r="F13" s="250"/>
      <c r="G13" s="251"/>
      <c r="H13" s="566" t="n">
        <f aca="false">H14+H19+H29+H34</f>
        <v>505.8</v>
      </c>
      <c r="I13" s="566" t="n">
        <f aca="false">I14+I19+I29+I34</f>
        <v>314.7</v>
      </c>
      <c r="J13" s="236"/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</row>
    <row r="14" s="237" customFormat="true" ht="46.8" hidden="false" customHeight="false" outlineLevel="0" collapsed="false">
      <c r="A14" s="253" t="s">
        <v>213</v>
      </c>
      <c r="B14" s="666" t="s">
        <v>68</v>
      </c>
      <c r="C14" s="254" t="s">
        <v>212</v>
      </c>
      <c r="D14" s="255" t="s">
        <v>214</v>
      </c>
      <c r="E14" s="256"/>
      <c r="F14" s="257"/>
      <c r="G14" s="258"/>
      <c r="H14" s="567" t="n">
        <f aca="false">+H15</f>
        <v>120</v>
      </c>
      <c r="I14" s="567" t="n">
        <f aca="false">+I15</f>
        <v>90</v>
      </c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</row>
    <row r="15" s="262" customFormat="true" ht="31.2" hidden="false" customHeight="false" outlineLevel="0" collapsed="false">
      <c r="A15" s="285" t="s">
        <v>215</v>
      </c>
      <c r="B15" s="793" t="s">
        <v>68</v>
      </c>
      <c r="C15" s="286" t="s">
        <v>212</v>
      </c>
      <c r="D15" s="287" t="s">
        <v>214</v>
      </c>
      <c r="E15" s="421" t="s">
        <v>216</v>
      </c>
      <c r="F15" s="422" t="s">
        <v>246</v>
      </c>
      <c r="G15" s="290"/>
      <c r="H15" s="568" t="n">
        <f aca="false">+H16</f>
        <v>120</v>
      </c>
      <c r="I15" s="568" t="n">
        <f aca="false">+I16</f>
        <v>90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/>
      <c r="AF15" s="261"/>
      <c r="AG15" s="261"/>
      <c r="AH15" s="261"/>
      <c r="AI15" s="261"/>
      <c r="AJ15" s="261"/>
      <c r="AK15" s="261"/>
      <c r="AL15" s="261"/>
    </row>
    <row r="16" s="272" customFormat="true" ht="16.2" hidden="false" customHeight="false" outlineLevel="0" collapsed="false">
      <c r="A16" s="313" t="s">
        <v>218</v>
      </c>
      <c r="B16" s="794" t="s">
        <v>68</v>
      </c>
      <c r="C16" s="314" t="s">
        <v>212</v>
      </c>
      <c r="D16" s="315" t="s">
        <v>214</v>
      </c>
      <c r="E16" s="569" t="s">
        <v>219</v>
      </c>
      <c r="F16" s="570" t="s">
        <v>246</v>
      </c>
      <c r="G16" s="318"/>
      <c r="H16" s="571" t="n">
        <f aca="false">+H17</f>
        <v>120</v>
      </c>
      <c r="I16" s="571" t="n">
        <f aca="false">+I17</f>
        <v>90</v>
      </c>
      <c r="J16" s="271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</row>
    <row r="17" s="272" customFormat="true" ht="31.2" hidden="false" customHeight="false" outlineLevel="0" collapsed="false">
      <c r="A17" s="320" t="s">
        <v>220</v>
      </c>
      <c r="B17" s="795" t="s">
        <v>68</v>
      </c>
      <c r="C17" s="321" t="s">
        <v>212</v>
      </c>
      <c r="D17" s="322" t="s">
        <v>214</v>
      </c>
      <c r="E17" s="572" t="s">
        <v>219</v>
      </c>
      <c r="F17" s="573" t="s">
        <v>424</v>
      </c>
      <c r="G17" s="325"/>
      <c r="H17" s="574" t="n">
        <f aca="false">+H18</f>
        <v>120</v>
      </c>
      <c r="I17" s="574" t="n">
        <f aca="false">+I18</f>
        <v>90</v>
      </c>
      <c r="J17" s="271"/>
      <c r="K17" s="271"/>
      <c r="L17" s="271"/>
      <c r="M17" s="271"/>
      <c r="N17" s="271"/>
      <c r="O17" s="271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  <c r="AD17" s="271"/>
      <c r="AE17" s="271"/>
      <c r="AF17" s="271"/>
      <c r="AG17" s="271"/>
      <c r="AH17" s="271"/>
      <c r="AI17" s="271"/>
      <c r="AJ17" s="271"/>
      <c r="AK17" s="271"/>
      <c r="AL17" s="271"/>
    </row>
    <row r="18" s="272" customFormat="true" ht="78" hidden="false" customHeight="false" outlineLevel="0" collapsed="false">
      <c r="A18" s="280" t="s">
        <v>222</v>
      </c>
      <c r="B18" s="664" t="s">
        <v>68</v>
      </c>
      <c r="C18" s="281" t="s">
        <v>212</v>
      </c>
      <c r="D18" s="282" t="s">
        <v>214</v>
      </c>
      <c r="E18" s="276" t="s">
        <v>219</v>
      </c>
      <c r="F18" s="277" t="s">
        <v>424</v>
      </c>
      <c r="G18" s="283" t="s">
        <v>223</v>
      </c>
      <c r="H18" s="575" t="n">
        <v>120</v>
      </c>
      <c r="I18" s="575" t="n">
        <v>90</v>
      </c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</row>
    <row r="19" s="272" customFormat="true" ht="62.4" hidden="false" customHeight="false" outlineLevel="0" collapsed="false">
      <c r="A19" s="253" t="s">
        <v>224</v>
      </c>
      <c r="B19" s="666" t="s">
        <v>68</v>
      </c>
      <c r="C19" s="254" t="s">
        <v>212</v>
      </c>
      <c r="D19" s="254" t="s">
        <v>225</v>
      </c>
      <c r="E19" s="255"/>
      <c r="F19" s="258"/>
      <c r="G19" s="254"/>
      <c r="H19" s="567" t="n">
        <f aca="false">SUM(H20,H24)</f>
        <v>146</v>
      </c>
      <c r="I19" s="567" t="n">
        <f aca="false">SUM(I20,I24)</f>
        <v>82</v>
      </c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</row>
    <row r="20" s="272" customFormat="true" ht="78" hidden="true" customHeight="false" outlineLevel="0" collapsed="false">
      <c r="A20" s="285" t="s">
        <v>500</v>
      </c>
      <c r="B20" s="793" t="s">
        <v>68</v>
      </c>
      <c r="C20" s="286" t="s">
        <v>212</v>
      </c>
      <c r="D20" s="287" t="s">
        <v>225</v>
      </c>
      <c r="E20" s="288" t="s">
        <v>227</v>
      </c>
      <c r="F20" s="289" t="s">
        <v>246</v>
      </c>
      <c r="G20" s="290"/>
      <c r="H20" s="568" t="n">
        <f aca="false">+H21</f>
        <v>0</v>
      </c>
      <c r="I20" s="568" t="n">
        <f aca="false">+I21</f>
        <v>0</v>
      </c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</row>
    <row r="21" s="272" customFormat="true" ht="93.6" hidden="true" customHeight="false" outlineLevel="0" collapsed="false">
      <c r="A21" s="576" t="s">
        <v>501</v>
      </c>
      <c r="B21" s="796" t="s">
        <v>68</v>
      </c>
      <c r="C21" s="314" t="s">
        <v>212</v>
      </c>
      <c r="D21" s="315" t="s">
        <v>225</v>
      </c>
      <c r="E21" s="569" t="s">
        <v>229</v>
      </c>
      <c r="F21" s="570" t="s">
        <v>246</v>
      </c>
      <c r="G21" s="318"/>
      <c r="H21" s="571" t="n">
        <f aca="false">SUM(H22)</f>
        <v>0</v>
      </c>
      <c r="I21" s="571" t="n">
        <f aca="false">SUM(I22)</f>
        <v>0</v>
      </c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</row>
    <row r="22" s="272" customFormat="true" ht="31.2" hidden="true" customHeight="false" outlineLevel="0" collapsed="false">
      <c r="A22" s="320" t="s">
        <v>232</v>
      </c>
      <c r="B22" s="795" t="s">
        <v>68</v>
      </c>
      <c r="C22" s="321" t="s">
        <v>212</v>
      </c>
      <c r="D22" s="322" t="s">
        <v>225</v>
      </c>
      <c r="E22" s="572" t="s">
        <v>229</v>
      </c>
      <c r="F22" s="573" t="s">
        <v>427</v>
      </c>
      <c r="G22" s="325"/>
      <c r="H22" s="574" t="n">
        <f aca="false">SUM(H23)</f>
        <v>0</v>
      </c>
      <c r="I22" s="574" t="n">
        <f aca="false">SUM(I23)</f>
        <v>0</v>
      </c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</row>
    <row r="23" s="294" customFormat="true" ht="31.2" hidden="true" customHeight="false" outlineLevel="0" collapsed="false">
      <c r="A23" s="429" t="s">
        <v>251</v>
      </c>
      <c r="B23" s="797" t="s">
        <v>68</v>
      </c>
      <c r="C23" s="296" t="s">
        <v>212</v>
      </c>
      <c r="D23" s="297" t="s">
        <v>225</v>
      </c>
      <c r="E23" s="276" t="s">
        <v>229</v>
      </c>
      <c r="F23" s="277" t="s">
        <v>427</v>
      </c>
      <c r="G23" s="298" t="s">
        <v>235</v>
      </c>
      <c r="H23" s="577" t="n">
        <v>0</v>
      </c>
      <c r="I23" s="577" t="n">
        <v>0</v>
      </c>
    </row>
    <row r="24" s="272" customFormat="true" ht="31.2" hidden="false" customHeight="false" outlineLevel="0" collapsed="false">
      <c r="A24" s="285" t="s">
        <v>236</v>
      </c>
      <c r="B24" s="793" t="s">
        <v>68</v>
      </c>
      <c r="C24" s="286" t="s">
        <v>212</v>
      </c>
      <c r="D24" s="287" t="s">
        <v>225</v>
      </c>
      <c r="E24" s="288" t="s">
        <v>237</v>
      </c>
      <c r="F24" s="289" t="s">
        <v>246</v>
      </c>
      <c r="G24" s="290"/>
      <c r="H24" s="568" t="n">
        <f aca="false">+H25</f>
        <v>146</v>
      </c>
      <c r="I24" s="568" t="n">
        <f aca="false">+I25</f>
        <v>82</v>
      </c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</row>
    <row r="25" s="272" customFormat="true" ht="31.2" hidden="false" customHeight="false" outlineLevel="0" collapsed="false">
      <c r="A25" s="313" t="s">
        <v>238</v>
      </c>
      <c r="B25" s="794" t="s">
        <v>68</v>
      </c>
      <c r="C25" s="314" t="s">
        <v>212</v>
      </c>
      <c r="D25" s="315" t="s">
        <v>225</v>
      </c>
      <c r="E25" s="569" t="s">
        <v>239</v>
      </c>
      <c r="F25" s="570" t="s">
        <v>246</v>
      </c>
      <c r="G25" s="318"/>
      <c r="H25" s="571" t="n">
        <f aca="false">+H26</f>
        <v>146</v>
      </c>
      <c r="I25" s="571" t="n">
        <f aca="false">+I26</f>
        <v>82</v>
      </c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</row>
    <row r="26" s="271" customFormat="true" ht="31.2" hidden="false" customHeight="false" outlineLevel="0" collapsed="false">
      <c r="A26" s="320" t="s">
        <v>220</v>
      </c>
      <c r="B26" s="795" t="s">
        <v>68</v>
      </c>
      <c r="C26" s="321" t="s">
        <v>212</v>
      </c>
      <c r="D26" s="322" t="s">
        <v>225</v>
      </c>
      <c r="E26" s="572" t="s">
        <v>239</v>
      </c>
      <c r="F26" s="573" t="s">
        <v>424</v>
      </c>
      <c r="G26" s="325"/>
      <c r="H26" s="574" t="n">
        <f aca="false">SUM(H27:H28)</f>
        <v>146</v>
      </c>
      <c r="I26" s="574" t="n">
        <f aca="false">SUM(I27:I28)</f>
        <v>82</v>
      </c>
    </row>
    <row r="27" s="271" customFormat="true" ht="78" hidden="false" customHeight="false" outlineLevel="0" collapsed="false">
      <c r="A27" s="505" t="s">
        <v>222</v>
      </c>
      <c r="B27" s="664" t="s">
        <v>68</v>
      </c>
      <c r="C27" s="341" t="s">
        <v>212</v>
      </c>
      <c r="D27" s="282" t="s">
        <v>225</v>
      </c>
      <c r="E27" s="276" t="s">
        <v>239</v>
      </c>
      <c r="F27" s="277" t="s">
        <v>424</v>
      </c>
      <c r="G27" s="283" t="s">
        <v>223</v>
      </c>
      <c r="H27" s="575" t="n">
        <v>145</v>
      </c>
      <c r="I27" s="575" t="n">
        <v>81</v>
      </c>
    </row>
    <row r="28" s="271" customFormat="true" ht="16.2" hidden="false" customHeight="false" outlineLevel="0" collapsed="false">
      <c r="A28" s="505" t="s">
        <v>240</v>
      </c>
      <c r="B28" s="664" t="s">
        <v>68</v>
      </c>
      <c r="C28" s="341" t="s">
        <v>212</v>
      </c>
      <c r="D28" s="282" t="s">
        <v>225</v>
      </c>
      <c r="E28" s="276" t="s">
        <v>239</v>
      </c>
      <c r="F28" s="277" t="s">
        <v>424</v>
      </c>
      <c r="G28" s="283" t="s">
        <v>241</v>
      </c>
      <c r="H28" s="575" t="n">
        <v>1</v>
      </c>
      <c r="I28" s="575" t="n">
        <v>1</v>
      </c>
    </row>
    <row r="29" s="236" customFormat="true" ht="18" hidden="true" customHeight="false" outlineLevel="0" collapsed="false">
      <c r="A29" s="305" t="s">
        <v>242</v>
      </c>
      <c r="B29" s="666" t="s">
        <v>68</v>
      </c>
      <c r="C29" s="258" t="s">
        <v>212</v>
      </c>
      <c r="D29" s="254" t="s">
        <v>243</v>
      </c>
      <c r="E29" s="256"/>
      <c r="F29" s="257"/>
      <c r="G29" s="306"/>
      <c r="H29" s="567" t="n">
        <f aca="false">H30</f>
        <v>0</v>
      </c>
      <c r="I29" s="567" t="n">
        <f aca="false">I30</f>
        <v>0</v>
      </c>
    </row>
    <row r="30" s="236" customFormat="true" ht="31.2" hidden="true" customHeight="false" outlineLevel="0" collapsed="false">
      <c r="A30" s="307" t="s">
        <v>244</v>
      </c>
      <c r="B30" s="798" t="s">
        <v>68</v>
      </c>
      <c r="C30" s="579" t="s">
        <v>212</v>
      </c>
      <c r="D30" s="308" t="s">
        <v>243</v>
      </c>
      <c r="E30" s="310" t="s">
        <v>245</v>
      </c>
      <c r="F30" s="311" t="s">
        <v>246</v>
      </c>
      <c r="G30" s="309"/>
      <c r="H30" s="580" t="n">
        <f aca="false">H31</f>
        <v>0</v>
      </c>
      <c r="I30" s="580" t="n">
        <f aca="false">I31</f>
        <v>0</v>
      </c>
    </row>
    <row r="31" s="272" customFormat="true" ht="16.2" hidden="true" customHeight="false" outlineLevel="0" collapsed="false">
      <c r="A31" s="313" t="s">
        <v>247</v>
      </c>
      <c r="B31" s="794" t="s">
        <v>68</v>
      </c>
      <c r="C31" s="314" t="s">
        <v>212</v>
      </c>
      <c r="D31" s="315" t="s">
        <v>243</v>
      </c>
      <c r="E31" s="316" t="s">
        <v>248</v>
      </c>
      <c r="F31" s="317" t="s">
        <v>246</v>
      </c>
      <c r="G31" s="318"/>
      <c r="H31" s="571" t="n">
        <f aca="false">+H32</f>
        <v>0</v>
      </c>
      <c r="I31" s="571" t="n">
        <f aca="false">+I32</f>
        <v>0</v>
      </c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</row>
    <row r="32" s="272" customFormat="true" ht="16.2" hidden="true" customHeight="false" outlineLevel="0" collapsed="false">
      <c r="A32" s="320" t="s">
        <v>249</v>
      </c>
      <c r="B32" s="795" t="s">
        <v>68</v>
      </c>
      <c r="C32" s="321" t="s">
        <v>212</v>
      </c>
      <c r="D32" s="322" t="s">
        <v>243</v>
      </c>
      <c r="E32" s="323" t="s">
        <v>248</v>
      </c>
      <c r="F32" s="324" t="s">
        <v>250</v>
      </c>
      <c r="G32" s="325"/>
      <c r="H32" s="574" t="n">
        <f aca="false">+H33</f>
        <v>0</v>
      </c>
      <c r="I32" s="574" t="n">
        <f aca="false">+I33</f>
        <v>0</v>
      </c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</row>
    <row r="33" s="236" customFormat="true" ht="31.2" hidden="true" customHeight="false" outlineLevel="0" collapsed="false">
      <c r="A33" s="327" t="s">
        <v>251</v>
      </c>
      <c r="B33" s="799" t="s">
        <v>68</v>
      </c>
      <c r="C33" s="281" t="s">
        <v>212</v>
      </c>
      <c r="D33" s="281" t="s">
        <v>243</v>
      </c>
      <c r="E33" s="328" t="s">
        <v>248</v>
      </c>
      <c r="F33" s="329" t="s">
        <v>250</v>
      </c>
      <c r="G33" s="281" t="s">
        <v>235</v>
      </c>
      <c r="H33" s="581"/>
      <c r="I33" s="581"/>
    </row>
    <row r="34" s="332" customFormat="true" ht="18" hidden="false" customHeight="false" outlineLevel="0" collapsed="false">
      <c r="A34" s="253" t="s">
        <v>252</v>
      </c>
      <c r="B34" s="666" t="s">
        <v>68</v>
      </c>
      <c r="C34" s="254" t="s">
        <v>212</v>
      </c>
      <c r="D34" s="255" t="s">
        <v>253</v>
      </c>
      <c r="E34" s="333"/>
      <c r="F34" s="334"/>
      <c r="G34" s="258"/>
      <c r="H34" s="567" t="n">
        <f aca="false">SUM(H35,H39)</f>
        <v>239.8</v>
      </c>
      <c r="I34" s="567" t="n">
        <f aca="false">SUM(I35,I39)</f>
        <v>142.7</v>
      </c>
    </row>
    <row r="35" s="369" customFormat="true" ht="31.2" hidden="false" customHeight="false" outlineLevel="0" collapsed="false">
      <c r="A35" s="582" t="s">
        <v>277</v>
      </c>
      <c r="B35" s="800" t="s">
        <v>68</v>
      </c>
      <c r="C35" s="579" t="s">
        <v>212</v>
      </c>
      <c r="D35" s="583" t="n">
        <v>13</v>
      </c>
      <c r="E35" s="584" t="s">
        <v>278</v>
      </c>
      <c r="F35" s="585" t="s">
        <v>246</v>
      </c>
      <c r="G35" s="586"/>
      <c r="H35" s="587" t="n">
        <f aca="false">+H36</f>
        <v>22</v>
      </c>
      <c r="I35" s="587" t="n">
        <f aca="false">+I36</f>
        <v>20.7</v>
      </c>
    </row>
    <row r="36" s="332" customFormat="true" ht="31.2" hidden="false" customHeight="false" outlineLevel="0" collapsed="false">
      <c r="A36" s="588" t="s">
        <v>502</v>
      </c>
      <c r="B36" s="590" t="s">
        <v>68</v>
      </c>
      <c r="C36" s="592" t="s">
        <v>212</v>
      </c>
      <c r="D36" s="590" t="n">
        <v>13</v>
      </c>
      <c r="E36" s="591" t="s">
        <v>280</v>
      </c>
      <c r="F36" s="457" t="s">
        <v>246</v>
      </c>
      <c r="G36" s="592"/>
      <c r="H36" s="593" t="n">
        <f aca="false">H37</f>
        <v>22</v>
      </c>
      <c r="I36" s="593" t="n">
        <f aca="false">I37</f>
        <v>20.7</v>
      </c>
    </row>
    <row r="37" s="332" customFormat="true" ht="31.2" hidden="false" customHeight="false" outlineLevel="0" collapsed="false">
      <c r="A37" s="644" t="s">
        <v>281</v>
      </c>
      <c r="B37" s="596" t="s">
        <v>68</v>
      </c>
      <c r="C37" s="801" t="s">
        <v>212</v>
      </c>
      <c r="D37" s="596" t="n">
        <v>13</v>
      </c>
      <c r="E37" s="597" t="s">
        <v>280</v>
      </c>
      <c r="F37" s="459" t="s">
        <v>429</v>
      </c>
      <c r="G37" s="598"/>
      <c r="H37" s="599" t="n">
        <f aca="false">H38</f>
        <v>22</v>
      </c>
      <c r="I37" s="599" t="n">
        <f aca="false">I38</f>
        <v>20.7</v>
      </c>
    </row>
    <row r="38" s="332" customFormat="true" ht="31.2" hidden="false" customHeight="false" outlineLevel="0" collapsed="false">
      <c r="A38" s="802" t="s">
        <v>251</v>
      </c>
      <c r="B38" s="664" t="s">
        <v>68</v>
      </c>
      <c r="C38" s="803" t="s">
        <v>212</v>
      </c>
      <c r="D38" s="384" t="n">
        <v>13</v>
      </c>
      <c r="E38" s="385" t="s">
        <v>280</v>
      </c>
      <c r="F38" s="348" t="s">
        <v>429</v>
      </c>
      <c r="G38" s="383" t="s">
        <v>235</v>
      </c>
      <c r="H38" s="600" t="n">
        <v>22</v>
      </c>
      <c r="I38" s="600" t="n">
        <v>20.7</v>
      </c>
    </row>
    <row r="39" s="332" customFormat="true" ht="31.2" hidden="false" customHeight="false" outlineLevel="0" collapsed="false">
      <c r="A39" s="601" t="s">
        <v>244</v>
      </c>
      <c r="B39" s="798" t="s">
        <v>68</v>
      </c>
      <c r="C39" s="309" t="s">
        <v>212</v>
      </c>
      <c r="D39" s="308" t="s">
        <v>253</v>
      </c>
      <c r="E39" s="421" t="s">
        <v>245</v>
      </c>
      <c r="F39" s="455" t="s">
        <v>246</v>
      </c>
      <c r="G39" s="309"/>
      <c r="H39" s="580" t="n">
        <f aca="false">+H40</f>
        <v>217.8</v>
      </c>
      <c r="I39" s="580" t="n">
        <f aca="false">+I40</f>
        <v>122</v>
      </c>
    </row>
    <row r="40" s="332" customFormat="true" ht="31.2" hidden="false" customHeight="false" outlineLevel="0" collapsed="false">
      <c r="A40" s="602" t="s">
        <v>283</v>
      </c>
      <c r="B40" s="804" t="s">
        <v>68</v>
      </c>
      <c r="C40" s="589" t="s">
        <v>212</v>
      </c>
      <c r="D40" s="589" t="s">
        <v>253</v>
      </c>
      <c r="E40" s="316" t="s">
        <v>284</v>
      </c>
      <c r="F40" s="457" t="s">
        <v>246</v>
      </c>
      <c r="G40" s="603"/>
      <c r="H40" s="593" t="n">
        <f aca="false">+H41+H45</f>
        <v>217.8</v>
      </c>
      <c r="I40" s="593" t="n">
        <f aca="false">+I41+I45</f>
        <v>122</v>
      </c>
    </row>
    <row r="41" s="391" customFormat="true" ht="31.2" hidden="false" customHeight="false" outlineLevel="0" collapsed="false">
      <c r="A41" s="594" t="s">
        <v>292</v>
      </c>
      <c r="B41" s="596" t="s">
        <v>68</v>
      </c>
      <c r="C41" s="604" t="s">
        <v>212</v>
      </c>
      <c r="D41" s="604" t="n">
        <v>13</v>
      </c>
      <c r="E41" s="605" t="s">
        <v>284</v>
      </c>
      <c r="F41" s="606" t="s">
        <v>430</v>
      </c>
      <c r="G41" s="604"/>
      <c r="H41" s="599" t="n">
        <f aca="false">SUM(H42:H44)</f>
        <v>217.8</v>
      </c>
      <c r="I41" s="599" t="n">
        <f aca="false">SUM(I42:I44)</f>
        <v>122</v>
      </c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92"/>
      <c r="AM41" s="392"/>
      <c r="AN41" s="392"/>
      <c r="AO41" s="392"/>
      <c r="AP41" s="392"/>
      <c r="AQ41" s="392"/>
      <c r="AR41" s="392"/>
      <c r="AS41" s="392"/>
      <c r="AT41" s="392"/>
      <c r="AU41" s="392"/>
      <c r="AV41" s="392"/>
      <c r="AW41" s="392"/>
      <c r="AX41" s="392"/>
      <c r="AY41" s="392"/>
      <c r="AZ41" s="392"/>
      <c r="BA41" s="392"/>
      <c r="BB41" s="392"/>
      <c r="BC41" s="392"/>
      <c r="BD41" s="392"/>
      <c r="BE41" s="392"/>
      <c r="BF41" s="392"/>
      <c r="BG41" s="392"/>
      <c r="BH41" s="392"/>
      <c r="BI41" s="392"/>
      <c r="BJ41" s="392"/>
      <c r="BK41" s="392"/>
      <c r="BL41" s="392"/>
      <c r="BM41" s="392"/>
      <c r="BN41" s="392"/>
      <c r="BO41" s="392"/>
      <c r="BP41" s="392"/>
      <c r="BQ41" s="392"/>
      <c r="BR41" s="392"/>
      <c r="BS41" s="392"/>
      <c r="BT41" s="392"/>
      <c r="BU41" s="392"/>
      <c r="BV41" s="392"/>
      <c r="BW41" s="392"/>
      <c r="BX41" s="392"/>
      <c r="BY41" s="392"/>
      <c r="BZ41" s="392"/>
      <c r="CA41" s="392"/>
      <c r="CB41" s="392"/>
      <c r="CC41" s="392"/>
      <c r="CD41" s="392"/>
      <c r="CE41" s="392"/>
      <c r="CF41" s="392"/>
      <c r="CG41" s="392"/>
      <c r="CH41" s="392"/>
      <c r="CI41" s="392"/>
      <c r="CJ41" s="392"/>
      <c r="CK41" s="392"/>
      <c r="CL41" s="392"/>
      <c r="CM41" s="392"/>
      <c r="CN41" s="392"/>
      <c r="CO41" s="392"/>
      <c r="CP41" s="392"/>
      <c r="CQ41" s="392"/>
      <c r="CR41" s="392"/>
      <c r="CS41" s="392"/>
      <c r="CT41" s="392"/>
      <c r="CU41" s="392"/>
      <c r="CV41" s="392"/>
      <c r="CW41" s="392"/>
      <c r="CX41" s="392"/>
      <c r="CY41" s="392"/>
      <c r="CZ41" s="392"/>
      <c r="DA41" s="392"/>
      <c r="DB41" s="392"/>
      <c r="DC41" s="392"/>
      <c r="DD41" s="392"/>
      <c r="DE41" s="392"/>
      <c r="DF41" s="392"/>
      <c r="DG41" s="392"/>
      <c r="DH41" s="392"/>
      <c r="DI41" s="392"/>
      <c r="DJ41" s="392"/>
      <c r="DK41" s="392"/>
      <c r="DL41" s="392"/>
      <c r="DM41" s="392"/>
      <c r="DN41" s="392"/>
      <c r="DO41" s="392"/>
      <c r="DP41" s="392"/>
      <c r="DQ41" s="392"/>
      <c r="DR41" s="392"/>
      <c r="DS41" s="392"/>
      <c r="DT41" s="392"/>
      <c r="DU41" s="392"/>
      <c r="DV41" s="392"/>
      <c r="DW41" s="392"/>
      <c r="DX41" s="392"/>
      <c r="DY41" s="392"/>
      <c r="DZ41" s="392"/>
      <c r="EA41" s="392"/>
      <c r="EB41" s="392"/>
      <c r="EC41" s="392"/>
      <c r="ED41" s="392"/>
      <c r="EE41" s="392"/>
      <c r="EF41" s="392"/>
      <c r="EG41" s="392"/>
      <c r="EH41" s="392"/>
      <c r="EI41" s="392"/>
      <c r="EJ41" s="392"/>
      <c r="EK41" s="392"/>
      <c r="EL41" s="392"/>
      <c r="EM41" s="392"/>
      <c r="EN41" s="392"/>
      <c r="EO41" s="392"/>
      <c r="EP41" s="392"/>
      <c r="EQ41" s="392"/>
      <c r="ER41" s="392"/>
      <c r="ES41" s="392"/>
      <c r="ET41" s="392"/>
      <c r="EU41" s="392"/>
      <c r="EV41" s="392"/>
      <c r="EW41" s="392"/>
      <c r="EX41" s="392"/>
      <c r="EY41" s="392"/>
      <c r="EZ41" s="392"/>
      <c r="FA41" s="392"/>
      <c r="FB41" s="392"/>
      <c r="FC41" s="392"/>
      <c r="FD41" s="392"/>
      <c r="FE41" s="392"/>
      <c r="FF41" s="392"/>
      <c r="FG41" s="392"/>
      <c r="FH41" s="392"/>
      <c r="FI41" s="392"/>
      <c r="FJ41" s="392"/>
      <c r="FK41" s="392"/>
      <c r="FL41" s="392"/>
      <c r="FM41" s="392"/>
      <c r="FN41" s="392"/>
      <c r="FO41" s="392"/>
      <c r="FP41" s="392"/>
      <c r="FQ41" s="392"/>
      <c r="FR41" s="392"/>
      <c r="FS41" s="392"/>
      <c r="FT41" s="392"/>
      <c r="FU41" s="392"/>
      <c r="FV41" s="392"/>
      <c r="FW41" s="392"/>
      <c r="FX41" s="392"/>
      <c r="FY41" s="392"/>
      <c r="FZ41" s="392"/>
      <c r="GA41" s="392"/>
      <c r="GB41" s="392"/>
      <c r="GC41" s="392"/>
      <c r="GD41" s="392"/>
      <c r="GE41" s="392"/>
      <c r="GF41" s="392"/>
      <c r="GG41" s="392"/>
      <c r="GH41" s="392"/>
      <c r="GI41" s="392"/>
      <c r="GJ41" s="392"/>
      <c r="GK41" s="392"/>
      <c r="GL41" s="392"/>
      <c r="GM41" s="392"/>
      <c r="GN41" s="392"/>
      <c r="GO41" s="392"/>
      <c r="GP41" s="392"/>
      <c r="GQ41" s="392"/>
      <c r="GR41" s="392"/>
      <c r="GS41" s="392"/>
      <c r="GT41" s="392"/>
      <c r="GU41" s="392"/>
      <c r="GV41" s="392"/>
      <c r="GW41" s="392"/>
      <c r="GX41" s="392"/>
      <c r="GY41" s="392"/>
      <c r="GZ41" s="392"/>
      <c r="HA41" s="392"/>
      <c r="HB41" s="392"/>
      <c r="HC41" s="392"/>
      <c r="HD41" s="392"/>
      <c r="HE41" s="392"/>
      <c r="HF41" s="392"/>
      <c r="HG41" s="392"/>
      <c r="HH41" s="392"/>
      <c r="HI41" s="392"/>
      <c r="HJ41" s="392"/>
      <c r="HK41" s="392"/>
      <c r="HL41" s="392"/>
      <c r="HM41" s="392"/>
      <c r="HN41" s="392"/>
      <c r="HO41" s="392"/>
      <c r="HP41" s="392"/>
      <c r="HQ41" s="392"/>
      <c r="HR41" s="392"/>
      <c r="HS41" s="392"/>
      <c r="HT41" s="392"/>
      <c r="HU41" s="392"/>
      <c r="HV41" s="392"/>
      <c r="HW41" s="392"/>
      <c r="HX41" s="392"/>
      <c r="HY41" s="392"/>
      <c r="HZ41" s="392"/>
      <c r="IA41" s="392"/>
      <c r="IB41" s="392"/>
      <c r="IC41" s="392"/>
      <c r="ID41" s="392"/>
      <c r="IE41" s="392"/>
      <c r="IF41" s="392"/>
      <c r="IG41" s="392"/>
      <c r="IH41" s="392"/>
      <c r="II41" s="392"/>
      <c r="IJ41" s="392"/>
      <c r="IK41" s="392"/>
      <c r="IL41" s="392"/>
      <c r="IM41" s="392"/>
      <c r="IN41" s="392"/>
      <c r="IO41" s="392"/>
      <c r="IP41" s="392"/>
      <c r="IQ41" s="392"/>
      <c r="IR41" s="392"/>
      <c r="IS41" s="392"/>
      <c r="IT41" s="392"/>
      <c r="IU41" s="392"/>
    </row>
    <row r="42" s="391" customFormat="true" ht="78" hidden="false" customHeight="false" outlineLevel="0" collapsed="false">
      <c r="A42" s="350" t="s">
        <v>222</v>
      </c>
      <c r="B42" s="805" t="s">
        <v>68</v>
      </c>
      <c r="C42" s="396" t="s">
        <v>212</v>
      </c>
      <c r="D42" s="396" t="n">
        <v>13</v>
      </c>
      <c r="E42" s="385" t="s">
        <v>284</v>
      </c>
      <c r="F42" s="348" t="s">
        <v>430</v>
      </c>
      <c r="G42" s="396" t="s">
        <v>223</v>
      </c>
      <c r="H42" s="607" t="n">
        <v>217.8</v>
      </c>
      <c r="I42" s="607" t="n">
        <v>122</v>
      </c>
      <c r="J42" s="608"/>
      <c r="L42" s="392"/>
      <c r="M42" s="392"/>
      <c r="N42" s="392"/>
      <c r="O42" s="392"/>
      <c r="P42" s="392"/>
      <c r="Q42" s="392"/>
      <c r="R42" s="392"/>
      <c r="S42" s="392"/>
      <c r="T42" s="392"/>
      <c r="U42" s="392"/>
      <c r="V42" s="392"/>
      <c r="W42" s="392"/>
      <c r="X42" s="392"/>
      <c r="Y42" s="392"/>
      <c r="Z42" s="392"/>
      <c r="AA42" s="392"/>
      <c r="AB42" s="392"/>
      <c r="AC42" s="392"/>
      <c r="AD42" s="392"/>
      <c r="AE42" s="392"/>
      <c r="AF42" s="392"/>
      <c r="AG42" s="392"/>
      <c r="AH42" s="392"/>
      <c r="AI42" s="392"/>
      <c r="AJ42" s="392"/>
      <c r="AK42" s="392"/>
      <c r="AL42" s="392"/>
      <c r="AM42" s="392"/>
      <c r="AN42" s="392"/>
      <c r="AO42" s="392"/>
      <c r="AP42" s="392"/>
      <c r="AQ42" s="392"/>
      <c r="AR42" s="392"/>
      <c r="AS42" s="392"/>
      <c r="AT42" s="392"/>
      <c r="AU42" s="392"/>
      <c r="AV42" s="392"/>
      <c r="AW42" s="392"/>
      <c r="AX42" s="392"/>
      <c r="AY42" s="392"/>
      <c r="AZ42" s="392"/>
      <c r="BA42" s="392"/>
      <c r="BB42" s="392"/>
      <c r="BC42" s="392"/>
      <c r="BD42" s="392"/>
      <c r="BE42" s="392"/>
      <c r="BF42" s="392"/>
      <c r="BG42" s="392"/>
      <c r="BH42" s="392"/>
      <c r="BI42" s="392"/>
      <c r="BJ42" s="392"/>
      <c r="BK42" s="392"/>
      <c r="BL42" s="392"/>
      <c r="BM42" s="392"/>
      <c r="BN42" s="392"/>
      <c r="BO42" s="392"/>
      <c r="BP42" s="392"/>
      <c r="BQ42" s="392"/>
      <c r="BR42" s="392"/>
      <c r="BS42" s="392"/>
      <c r="BT42" s="392"/>
      <c r="BU42" s="392"/>
      <c r="BV42" s="392"/>
      <c r="BW42" s="392"/>
      <c r="BX42" s="392"/>
      <c r="BY42" s="392"/>
      <c r="BZ42" s="392"/>
      <c r="CA42" s="392"/>
      <c r="CB42" s="392"/>
      <c r="CC42" s="392"/>
      <c r="CD42" s="392"/>
      <c r="CE42" s="392"/>
      <c r="CF42" s="392"/>
      <c r="CG42" s="392"/>
      <c r="CH42" s="392"/>
      <c r="CI42" s="392"/>
      <c r="CJ42" s="392"/>
      <c r="CK42" s="392"/>
      <c r="CL42" s="392"/>
      <c r="CM42" s="392"/>
      <c r="CN42" s="392"/>
      <c r="CO42" s="392"/>
      <c r="CP42" s="392"/>
      <c r="CQ42" s="392"/>
      <c r="CR42" s="392"/>
      <c r="CS42" s="392"/>
      <c r="CT42" s="392"/>
      <c r="CU42" s="392"/>
      <c r="CV42" s="392"/>
      <c r="CW42" s="392"/>
      <c r="CX42" s="392"/>
      <c r="CY42" s="392"/>
      <c r="CZ42" s="392"/>
      <c r="DA42" s="392"/>
      <c r="DB42" s="392"/>
      <c r="DC42" s="392"/>
      <c r="DD42" s="392"/>
      <c r="DE42" s="392"/>
      <c r="DF42" s="392"/>
      <c r="DG42" s="392"/>
      <c r="DH42" s="392"/>
      <c r="DI42" s="392"/>
      <c r="DJ42" s="392"/>
      <c r="DK42" s="392"/>
      <c r="DL42" s="392"/>
      <c r="DM42" s="392"/>
      <c r="DN42" s="392"/>
      <c r="DO42" s="392"/>
      <c r="DP42" s="392"/>
      <c r="DQ42" s="392"/>
      <c r="DR42" s="392"/>
      <c r="DS42" s="392"/>
      <c r="DT42" s="392"/>
      <c r="DU42" s="392"/>
      <c r="DV42" s="392"/>
      <c r="DW42" s="392"/>
      <c r="DX42" s="392"/>
      <c r="DY42" s="392"/>
      <c r="DZ42" s="392"/>
      <c r="EA42" s="392"/>
      <c r="EB42" s="392"/>
      <c r="EC42" s="392"/>
      <c r="ED42" s="392"/>
      <c r="EE42" s="392"/>
      <c r="EF42" s="392"/>
      <c r="EG42" s="392"/>
      <c r="EH42" s="392"/>
      <c r="EI42" s="392"/>
      <c r="EJ42" s="392"/>
      <c r="EK42" s="392"/>
      <c r="EL42" s="392"/>
      <c r="EM42" s="392"/>
      <c r="EN42" s="392"/>
      <c r="EO42" s="392"/>
      <c r="EP42" s="392"/>
      <c r="EQ42" s="392"/>
      <c r="ER42" s="392"/>
      <c r="ES42" s="392"/>
      <c r="ET42" s="392"/>
      <c r="EU42" s="392"/>
      <c r="EV42" s="392"/>
      <c r="EW42" s="392"/>
      <c r="EX42" s="392"/>
      <c r="EY42" s="392"/>
      <c r="EZ42" s="392"/>
      <c r="FA42" s="392"/>
      <c r="FB42" s="392"/>
      <c r="FC42" s="392"/>
      <c r="FD42" s="392"/>
      <c r="FE42" s="392"/>
      <c r="FF42" s="392"/>
      <c r="FG42" s="392"/>
      <c r="FH42" s="392"/>
      <c r="FI42" s="392"/>
      <c r="FJ42" s="392"/>
      <c r="FK42" s="392"/>
      <c r="FL42" s="392"/>
      <c r="FM42" s="392"/>
      <c r="FN42" s="392"/>
      <c r="FO42" s="392"/>
      <c r="FP42" s="392"/>
      <c r="FQ42" s="392"/>
      <c r="FR42" s="392"/>
      <c r="FS42" s="392"/>
      <c r="FT42" s="392"/>
      <c r="FU42" s="392"/>
      <c r="FV42" s="392"/>
      <c r="FW42" s="392"/>
      <c r="FX42" s="392"/>
      <c r="FY42" s="392"/>
      <c r="FZ42" s="392"/>
      <c r="GA42" s="392"/>
      <c r="GB42" s="392"/>
      <c r="GC42" s="392"/>
      <c r="GD42" s="392"/>
      <c r="GE42" s="392"/>
      <c r="GF42" s="392"/>
      <c r="GG42" s="392"/>
      <c r="GH42" s="392"/>
      <c r="GI42" s="392"/>
      <c r="GJ42" s="392"/>
      <c r="GK42" s="392"/>
      <c r="GL42" s="392"/>
      <c r="GM42" s="392"/>
      <c r="GN42" s="392"/>
      <c r="GO42" s="392"/>
      <c r="GP42" s="392"/>
      <c r="GQ42" s="392"/>
      <c r="GR42" s="392"/>
      <c r="GS42" s="392"/>
      <c r="GT42" s="392"/>
      <c r="GU42" s="392"/>
      <c r="GV42" s="392"/>
      <c r="GW42" s="392"/>
      <c r="GX42" s="392"/>
      <c r="GY42" s="392"/>
      <c r="GZ42" s="392"/>
      <c r="HA42" s="392"/>
      <c r="HB42" s="392"/>
      <c r="HC42" s="392"/>
      <c r="HD42" s="392"/>
      <c r="HE42" s="392"/>
      <c r="HF42" s="392"/>
      <c r="HG42" s="392"/>
      <c r="HH42" s="392"/>
      <c r="HI42" s="392"/>
      <c r="HJ42" s="392"/>
      <c r="HK42" s="392"/>
      <c r="HL42" s="392"/>
      <c r="HM42" s="392"/>
      <c r="HN42" s="392"/>
      <c r="HO42" s="392"/>
      <c r="HP42" s="392"/>
      <c r="HQ42" s="392"/>
      <c r="HR42" s="392"/>
      <c r="HS42" s="392"/>
      <c r="HT42" s="392"/>
      <c r="HU42" s="392"/>
      <c r="HV42" s="392"/>
      <c r="HW42" s="392"/>
      <c r="HX42" s="392"/>
      <c r="HY42" s="392"/>
      <c r="HZ42" s="392"/>
      <c r="IA42" s="392"/>
      <c r="IB42" s="392"/>
      <c r="IC42" s="392"/>
      <c r="ID42" s="392"/>
      <c r="IE42" s="392"/>
      <c r="IF42" s="392"/>
      <c r="IG42" s="392"/>
      <c r="IH42" s="392"/>
      <c r="II42" s="392"/>
      <c r="IJ42" s="392"/>
      <c r="IK42" s="392"/>
      <c r="IL42" s="392"/>
      <c r="IM42" s="392"/>
      <c r="IN42" s="392"/>
      <c r="IO42" s="392"/>
      <c r="IP42" s="392"/>
      <c r="IQ42" s="392"/>
      <c r="IR42" s="392"/>
      <c r="IS42" s="392"/>
      <c r="IT42" s="392"/>
      <c r="IU42" s="392"/>
    </row>
    <row r="43" s="391" customFormat="true" ht="31.2" hidden="true" customHeight="false" outlineLevel="0" collapsed="false">
      <c r="A43" s="280" t="s">
        <v>251</v>
      </c>
      <c r="B43" s="806" t="s">
        <v>68</v>
      </c>
      <c r="C43" s="396" t="s">
        <v>212</v>
      </c>
      <c r="D43" s="396" t="n">
        <v>13</v>
      </c>
      <c r="E43" s="385" t="s">
        <v>284</v>
      </c>
      <c r="F43" s="348" t="s">
        <v>430</v>
      </c>
      <c r="G43" s="396" t="s">
        <v>235</v>
      </c>
      <c r="H43" s="577" t="n">
        <v>0</v>
      </c>
      <c r="I43" s="577" t="n">
        <v>0</v>
      </c>
      <c r="J43" s="608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92"/>
      <c r="AM43" s="392"/>
      <c r="AN43" s="392"/>
      <c r="AO43" s="392"/>
      <c r="AP43" s="392"/>
      <c r="AQ43" s="392"/>
      <c r="AR43" s="392"/>
      <c r="AS43" s="392"/>
      <c r="AT43" s="392"/>
      <c r="AU43" s="392"/>
      <c r="AV43" s="392"/>
      <c r="AW43" s="392"/>
      <c r="AX43" s="392"/>
      <c r="AY43" s="392"/>
      <c r="AZ43" s="392"/>
      <c r="BA43" s="392"/>
      <c r="BB43" s="392"/>
      <c r="BC43" s="392"/>
      <c r="BD43" s="392"/>
      <c r="BE43" s="392"/>
      <c r="BF43" s="392"/>
      <c r="BG43" s="392"/>
      <c r="BH43" s="392"/>
      <c r="BI43" s="392"/>
      <c r="BJ43" s="392"/>
      <c r="BK43" s="392"/>
      <c r="BL43" s="392"/>
      <c r="BM43" s="392"/>
      <c r="BN43" s="392"/>
      <c r="BO43" s="392"/>
      <c r="BP43" s="392"/>
      <c r="BQ43" s="392"/>
      <c r="BR43" s="392"/>
      <c r="BS43" s="392"/>
      <c r="BT43" s="392"/>
      <c r="BU43" s="392"/>
      <c r="BV43" s="392"/>
      <c r="BW43" s="392"/>
      <c r="BX43" s="392"/>
      <c r="BY43" s="392"/>
      <c r="BZ43" s="392"/>
      <c r="CA43" s="392"/>
      <c r="CB43" s="392"/>
      <c r="CC43" s="392"/>
      <c r="CD43" s="392"/>
      <c r="CE43" s="392"/>
      <c r="CF43" s="392"/>
      <c r="CG43" s="392"/>
      <c r="CH43" s="392"/>
      <c r="CI43" s="392"/>
      <c r="CJ43" s="392"/>
      <c r="CK43" s="392"/>
      <c r="CL43" s="392"/>
      <c r="CM43" s="392"/>
      <c r="CN43" s="392"/>
      <c r="CO43" s="392"/>
      <c r="CP43" s="392"/>
      <c r="CQ43" s="392"/>
      <c r="CR43" s="392"/>
      <c r="CS43" s="392"/>
      <c r="CT43" s="392"/>
      <c r="CU43" s="392"/>
      <c r="CV43" s="392"/>
      <c r="CW43" s="392"/>
      <c r="CX43" s="392"/>
      <c r="CY43" s="392"/>
      <c r="CZ43" s="392"/>
      <c r="DA43" s="392"/>
      <c r="DB43" s="392"/>
      <c r="DC43" s="392"/>
      <c r="DD43" s="392"/>
      <c r="DE43" s="392"/>
      <c r="DF43" s="392"/>
      <c r="DG43" s="392"/>
      <c r="DH43" s="392"/>
      <c r="DI43" s="392"/>
      <c r="DJ43" s="392"/>
      <c r="DK43" s="392"/>
      <c r="DL43" s="392"/>
      <c r="DM43" s="392"/>
      <c r="DN43" s="392"/>
      <c r="DO43" s="392"/>
      <c r="DP43" s="392"/>
      <c r="DQ43" s="392"/>
      <c r="DR43" s="392"/>
      <c r="DS43" s="392"/>
      <c r="DT43" s="392"/>
      <c r="DU43" s="392"/>
      <c r="DV43" s="392"/>
      <c r="DW43" s="392"/>
      <c r="DX43" s="392"/>
      <c r="DY43" s="392"/>
      <c r="DZ43" s="392"/>
      <c r="EA43" s="392"/>
      <c r="EB43" s="392"/>
      <c r="EC43" s="392"/>
      <c r="ED43" s="392"/>
      <c r="EE43" s="392"/>
      <c r="EF43" s="392"/>
      <c r="EG43" s="392"/>
      <c r="EH43" s="392"/>
      <c r="EI43" s="392"/>
      <c r="EJ43" s="392"/>
      <c r="EK43" s="392"/>
      <c r="EL43" s="392"/>
      <c r="EM43" s="392"/>
      <c r="EN43" s="392"/>
      <c r="EO43" s="392"/>
      <c r="EP43" s="392"/>
      <c r="EQ43" s="392"/>
      <c r="ER43" s="392"/>
      <c r="ES43" s="392"/>
      <c r="ET43" s="392"/>
      <c r="EU43" s="392"/>
      <c r="EV43" s="392"/>
      <c r="EW43" s="392"/>
      <c r="EX43" s="392"/>
      <c r="EY43" s="392"/>
      <c r="EZ43" s="392"/>
      <c r="FA43" s="392"/>
      <c r="FB43" s="392"/>
      <c r="FC43" s="392"/>
      <c r="FD43" s="392"/>
      <c r="FE43" s="392"/>
      <c r="FF43" s="392"/>
      <c r="FG43" s="392"/>
      <c r="FH43" s="392"/>
      <c r="FI43" s="392"/>
      <c r="FJ43" s="392"/>
      <c r="FK43" s="392"/>
      <c r="FL43" s="392"/>
      <c r="FM43" s="392"/>
      <c r="FN43" s="392"/>
      <c r="FO43" s="392"/>
      <c r="FP43" s="392"/>
      <c r="FQ43" s="392"/>
      <c r="FR43" s="392"/>
      <c r="FS43" s="392"/>
      <c r="FT43" s="392"/>
      <c r="FU43" s="392"/>
      <c r="FV43" s="392"/>
      <c r="FW43" s="392"/>
      <c r="FX43" s="392"/>
      <c r="FY43" s="392"/>
      <c r="FZ43" s="392"/>
      <c r="GA43" s="392"/>
      <c r="GB43" s="392"/>
      <c r="GC43" s="392"/>
      <c r="GD43" s="392"/>
      <c r="GE43" s="392"/>
      <c r="GF43" s="392"/>
      <c r="GG43" s="392"/>
      <c r="GH43" s="392"/>
      <c r="GI43" s="392"/>
      <c r="GJ43" s="392"/>
      <c r="GK43" s="392"/>
      <c r="GL43" s="392"/>
      <c r="GM43" s="392"/>
      <c r="GN43" s="392"/>
      <c r="GO43" s="392"/>
      <c r="GP43" s="392"/>
      <c r="GQ43" s="392"/>
      <c r="GR43" s="392"/>
      <c r="GS43" s="392"/>
      <c r="GT43" s="392"/>
      <c r="GU43" s="392"/>
      <c r="GV43" s="392"/>
      <c r="GW43" s="392"/>
      <c r="GX43" s="392"/>
      <c r="GY43" s="392"/>
      <c r="GZ43" s="392"/>
      <c r="HA43" s="392"/>
      <c r="HB43" s="392"/>
      <c r="HC43" s="392"/>
      <c r="HD43" s="392"/>
      <c r="HE43" s="392"/>
      <c r="HF43" s="392"/>
      <c r="HG43" s="392"/>
      <c r="HH43" s="392"/>
      <c r="HI43" s="392"/>
      <c r="HJ43" s="392"/>
      <c r="HK43" s="392"/>
      <c r="HL43" s="392"/>
      <c r="HM43" s="392"/>
      <c r="HN43" s="392"/>
      <c r="HO43" s="392"/>
      <c r="HP43" s="392"/>
      <c r="HQ43" s="392"/>
      <c r="HR43" s="392"/>
      <c r="HS43" s="392"/>
      <c r="HT43" s="392"/>
      <c r="HU43" s="392"/>
      <c r="HV43" s="392"/>
      <c r="HW43" s="392"/>
      <c r="HX43" s="392"/>
      <c r="HY43" s="392"/>
      <c r="HZ43" s="392"/>
      <c r="IA43" s="392"/>
      <c r="IB43" s="392"/>
      <c r="IC43" s="392"/>
      <c r="ID43" s="392"/>
      <c r="IE43" s="392"/>
      <c r="IF43" s="392"/>
      <c r="IG43" s="392"/>
      <c r="IH43" s="392"/>
      <c r="II43" s="392"/>
      <c r="IJ43" s="392"/>
      <c r="IK43" s="392"/>
      <c r="IL43" s="392"/>
      <c r="IM43" s="392"/>
      <c r="IN43" s="392"/>
      <c r="IO43" s="392"/>
      <c r="IP43" s="392"/>
      <c r="IQ43" s="392"/>
      <c r="IR43" s="392"/>
      <c r="IS43" s="392"/>
      <c r="IT43" s="392"/>
      <c r="IU43" s="392"/>
    </row>
    <row r="44" s="391" customFormat="true" ht="18" hidden="true" customHeight="false" outlineLevel="0" collapsed="false">
      <c r="A44" s="350" t="s">
        <v>240</v>
      </c>
      <c r="B44" s="545" t="s">
        <v>68</v>
      </c>
      <c r="C44" s="396" t="s">
        <v>212</v>
      </c>
      <c r="D44" s="396" t="n">
        <v>13</v>
      </c>
      <c r="E44" s="385" t="s">
        <v>284</v>
      </c>
      <c r="F44" s="348" t="s">
        <v>430</v>
      </c>
      <c r="G44" s="396" t="s">
        <v>241</v>
      </c>
      <c r="H44" s="607" t="n">
        <v>0</v>
      </c>
      <c r="I44" s="607" t="n">
        <v>0</v>
      </c>
      <c r="J44" s="608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92"/>
      <c r="AM44" s="392"/>
      <c r="AN44" s="392"/>
      <c r="AO44" s="392"/>
      <c r="AP44" s="392"/>
      <c r="AQ44" s="392"/>
      <c r="AR44" s="392"/>
      <c r="AS44" s="392"/>
      <c r="AT44" s="392"/>
      <c r="AU44" s="392"/>
      <c r="AV44" s="392"/>
      <c r="AW44" s="392"/>
      <c r="AX44" s="392"/>
      <c r="AY44" s="392"/>
      <c r="AZ44" s="392"/>
      <c r="BA44" s="392"/>
      <c r="BB44" s="392"/>
      <c r="BC44" s="392"/>
      <c r="BD44" s="392"/>
      <c r="BE44" s="392"/>
      <c r="BF44" s="392"/>
      <c r="BG44" s="392"/>
      <c r="BH44" s="392"/>
      <c r="BI44" s="392"/>
      <c r="BJ44" s="392"/>
      <c r="BK44" s="392"/>
      <c r="BL44" s="392"/>
      <c r="BM44" s="392"/>
      <c r="BN44" s="392"/>
      <c r="BO44" s="392"/>
      <c r="BP44" s="392"/>
      <c r="BQ44" s="392"/>
      <c r="BR44" s="392"/>
      <c r="BS44" s="392"/>
      <c r="BT44" s="392"/>
      <c r="BU44" s="392"/>
      <c r="BV44" s="392"/>
      <c r="BW44" s="392"/>
      <c r="BX44" s="392"/>
      <c r="BY44" s="392"/>
      <c r="BZ44" s="392"/>
      <c r="CA44" s="392"/>
      <c r="CB44" s="392"/>
      <c r="CC44" s="392"/>
      <c r="CD44" s="392"/>
      <c r="CE44" s="392"/>
      <c r="CF44" s="392"/>
      <c r="CG44" s="392"/>
      <c r="CH44" s="392"/>
      <c r="CI44" s="392"/>
      <c r="CJ44" s="392"/>
      <c r="CK44" s="392"/>
      <c r="CL44" s="392"/>
      <c r="CM44" s="392"/>
      <c r="CN44" s="392"/>
      <c r="CO44" s="392"/>
      <c r="CP44" s="392"/>
      <c r="CQ44" s="392"/>
      <c r="CR44" s="392"/>
      <c r="CS44" s="392"/>
      <c r="CT44" s="392"/>
      <c r="CU44" s="392"/>
      <c r="CV44" s="392"/>
      <c r="CW44" s="392"/>
      <c r="CX44" s="392"/>
      <c r="CY44" s="392"/>
      <c r="CZ44" s="392"/>
      <c r="DA44" s="392"/>
      <c r="DB44" s="392"/>
      <c r="DC44" s="392"/>
      <c r="DD44" s="392"/>
      <c r="DE44" s="392"/>
      <c r="DF44" s="392"/>
      <c r="DG44" s="392"/>
      <c r="DH44" s="392"/>
      <c r="DI44" s="392"/>
      <c r="DJ44" s="392"/>
      <c r="DK44" s="392"/>
      <c r="DL44" s="392"/>
      <c r="DM44" s="392"/>
      <c r="DN44" s="392"/>
      <c r="DO44" s="392"/>
      <c r="DP44" s="392"/>
      <c r="DQ44" s="392"/>
      <c r="DR44" s="392"/>
      <c r="DS44" s="392"/>
      <c r="DT44" s="392"/>
      <c r="DU44" s="392"/>
      <c r="DV44" s="392"/>
      <c r="DW44" s="392"/>
      <c r="DX44" s="392"/>
      <c r="DY44" s="392"/>
      <c r="DZ44" s="392"/>
      <c r="EA44" s="392"/>
      <c r="EB44" s="392"/>
      <c r="EC44" s="392"/>
      <c r="ED44" s="392"/>
      <c r="EE44" s="392"/>
      <c r="EF44" s="392"/>
      <c r="EG44" s="392"/>
      <c r="EH44" s="392"/>
      <c r="EI44" s="392"/>
      <c r="EJ44" s="392"/>
      <c r="EK44" s="392"/>
      <c r="EL44" s="392"/>
      <c r="EM44" s="392"/>
      <c r="EN44" s="392"/>
      <c r="EO44" s="392"/>
      <c r="EP44" s="392"/>
      <c r="EQ44" s="392"/>
      <c r="ER44" s="392"/>
      <c r="ES44" s="392"/>
      <c r="ET44" s="392"/>
      <c r="EU44" s="392"/>
      <c r="EV44" s="392"/>
      <c r="EW44" s="392"/>
      <c r="EX44" s="392"/>
      <c r="EY44" s="392"/>
      <c r="EZ44" s="392"/>
      <c r="FA44" s="392"/>
      <c r="FB44" s="392"/>
      <c r="FC44" s="392"/>
      <c r="FD44" s="392"/>
      <c r="FE44" s="392"/>
      <c r="FF44" s="392"/>
      <c r="FG44" s="392"/>
      <c r="FH44" s="392"/>
      <c r="FI44" s="392"/>
      <c r="FJ44" s="392"/>
      <c r="FK44" s="392"/>
      <c r="FL44" s="392"/>
      <c r="FM44" s="392"/>
      <c r="FN44" s="392"/>
      <c r="FO44" s="392"/>
      <c r="FP44" s="392"/>
      <c r="FQ44" s="392"/>
      <c r="FR44" s="392"/>
      <c r="FS44" s="392"/>
      <c r="FT44" s="392"/>
      <c r="FU44" s="392"/>
      <c r="FV44" s="392"/>
      <c r="FW44" s="392"/>
      <c r="FX44" s="392"/>
      <c r="FY44" s="392"/>
      <c r="FZ44" s="392"/>
      <c r="GA44" s="392"/>
      <c r="GB44" s="392"/>
      <c r="GC44" s="392"/>
      <c r="GD44" s="392"/>
      <c r="GE44" s="392"/>
      <c r="GF44" s="392"/>
      <c r="GG44" s="392"/>
      <c r="GH44" s="392"/>
      <c r="GI44" s="392"/>
      <c r="GJ44" s="392"/>
      <c r="GK44" s="392"/>
      <c r="GL44" s="392"/>
      <c r="GM44" s="392"/>
      <c r="GN44" s="392"/>
      <c r="GO44" s="392"/>
      <c r="GP44" s="392"/>
      <c r="GQ44" s="392"/>
      <c r="GR44" s="392"/>
      <c r="GS44" s="392"/>
      <c r="GT44" s="392"/>
      <c r="GU44" s="392"/>
      <c r="GV44" s="392"/>
      <c r="GW44" s="392"/>
      <c r="GX44" s="392"/>
      <c r="GY44" s="392"/>
      <c r="GZ44" s="392"/>
      <c r="HA44" s="392"/>
      <c r="HB44" s="392"/>
      <c r="HC44" s="392"/>
      <c r="HD44" s="392"/>
      <c r="HE44" s="392"/>
      <c r="HF44" s="392"/>
      <c r="HG44" s="392"/>
      <c r="HH44" s="392"/>
      <c r="HI44" s="392"/>
      <c r="HJ44" s="392"/>
      <c r="HK44" s="392"/>
      <c r="HL44" s="392"/>
      <c r="HM44" s="392"/>
      <c r="HN44" s="392"/>
      <c r="HO44" s="392"/>
      <c r="HP44" s="392"/>
      <c r="HQ44" s="392"/>
      <c r="HR44" s="392"/>
      <c r="HS44" s="392"/>
      <c r="HT44" s="392"/>
      <c r="HU44" s="392"/>
      <c r="HV44" s="392"/>
      <c r="HW44" s="392"/>
      <c r="HX44" s="392"/>
      <c r="HY44" s="392"/>
      <c r="HZ44" s="392"/>
      <c r="IA44" s="392"/>
      <c r="IB44" s="392"/>
      <c r="IC44" s="392"/>
      <c r="ID44" s="392"/>
      <c r="IE44" s="392"/>
      <c r="IF44" s="392"/>
      <c r="IG44" s="392"/>
      <c r="IH44" s="392"/>
      <c r="II44" s="392"/>
      <c r="IJ44" s="392"/>
      <c r="IK44" s="392"/>
      <c r="IL44" s="392"/>
      <c r="IM44" s="392"/>
      <c r="IN44" s="392"/>
      <c r="IO44" s="392"/>
      <c r="IP44" s="392"/>
      <c r="IQ44" s="392"/>
      <c r="IR44" s="392"/>
      <c r="IS44" s="392"/>
      <c r="IT44" s="392"/>
      <c r="IU44" s="392"/>
    </row>
    <row r="45" s="391" customFormat="true" ht="31.2" hidden="true" customHeight="false" outlineLevel="0" collapsed="false">
      <c r="A45" s="594" t="s">
        <v>285</v>
      </c>
      <c r="B45" s="596" t="s">
        <v>68</v>
      </c>
      <c r="C45" s="604" t="s">
        <v>212</v>
      </c>
      <c r="D45" s="604" t="n">
        <v>13</v>
      </c>
      <c r="E45" s="605" t="s">
        <v>284</v>
      </c>
      <c r="F45" s="606" t="s">
        <v>431</v>
      </c>
      <c r="G45" s="598"/>
      <c r="H45" s="599" t="n">
        <f aca="false">SUM(H46)</f>
        <v>0</v>
      </c>
      <c r="I45" s="599" t="n">
        <f aca="false">SUM(I46)</f>
        <v>0</v>
      </c>
      <c r="J45" s="608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92"/>
      <c r="AM45" s="392"/>
      <c r="AN45" s="392"/>
      <c r="AO45" s="392"/>
      <c r="AP45" s="392"/>
      <c r="AQ45" s="392"/>
      <c r="AR45" s="392"/>
      <c r="AS45" s="392"/>
      <c r="AT45" s="392"/>
      <c r="AU45" s="392"/>
      <c r="AV45" s="392"/>
      <c r="AW45" s="392"/>
      <c r="AX45" s="392"/>
      <c r="AY45" s="392"/>
      <c r="AZ45" s="392"/>
      <c r="BA45" s="392"/>
      <c r="BB45" s="392"/>
      <c r="BC45" s="392"/>
      <c r="BD45" s="392"/>
      <c r="BE45" s="392"/>
      <c r="BF45" s="392"/>
      <c r="BG45" s="392"/>
      <c r="BH45" s="392"/>
      <c r="BI45" s="392"/>
      <c r="BJ45" s="392"/>
      <c r="BK45" s="392"/>
      <c r="BL45" s="392"/>
      <c r="BM45" s="392"/>
      <c r="BN45" s="392"/>
      <c r="BO45" s="392"/>
      <c r="BP45" s="392"/>
      <c r="BQ45" s="392"/>
      <c r="BR45" s="392"/>
      <c r="BS45" s="392"/>
      <c r="BT45" s="392"/>
      <c r="BU45" s="392"/>
      <c r="BV45" s="392"/>
      <c r="BW45" s="392"/>
      <c r="BX45" s="392"/>
      <c r="BY45" s="392"/>
      <c r="BZ45" s="392"/>
      <c r="CA45" s="392"/>
      <c r="CB45" s="392"/>
      <c r="CC45" s="392"/>
      <c r="CD45" s="392"/>
      <c r="CE45" s="392"/>
      <c r="CF45" s="392"/>
      <c r="CG45" s="392"/>
      <c r="CH45" s="392"/>
      <c r="CI45" s="392"/>
      <c r="CJ45" s="392"/>
      <c r="CK45" s="392"/>
      <c r="CL45" s="392"/>
      <c r="CM45" s="392"/>
      <c r="CN45" s="392"/>
      <c r="CO45" s="392"/>
      <c r="CP45" s="392"/>
      <c r="CQ45" s="392"/>
      <c r="CR45" s="392"/>
      <c r="CS45" s="392"/>
      <c r="CT45" s="392"/>
      <c r="CU45" s="392"/>
      <c r="CV45" s="392"/>
      <c r="CW45" s="392"/>
      <c r="CX45" s="392"/>
      <c r="CY45" s="392"/>
      <c r="CZ45" s="392"/>
      <c r="DA45" s="392"/>
      <c r="DB45" s="392"/>
      <c r="DC45" s="392"/>
      <c r="DD45" s="392"/>
      <c r="DE45" s="392"/>
      <c r="DF45" s="392"/>
      <c r="DG45" s="392"/>
      <c r="DH45" s="392"/>
      <c r="DI45" s="392"/>
      <c r="DJ45" s="392"/>
      <c r="DK45" s="392"/>
      <c r="DL45" s="392"/>
      <c r="DM45" s="392"/>
      <c r="DN45" s="392"/>
      <c r="DO45" s="392"/>
      <c r="DP45" s="392"/>
      <c r="DQ45" s="392"/>
      <c r="DR45" s="392"/>
      <c r="DS45" s="392"/>
      <c r="DT45" s="392"/>
      <c r="DU45" s="392"/>
      <c r="DV45" s="392"/>
      <c r="DW45" s="392"/>
      <c r="DX45" s="392"/>
      <c r="DY45" s="392"/>
      <c r="DZ45" s="392"/>
      <c r="EA45" s="392"/>
      <c r="EB45" s="392"/>
      <c r="EC45" s="392"/>
      <c r="ED45" s="392"/>
      <c r="EE45" s="392"/>
      <c r="EF45" s="392"/>
      <c r="EG45" s="392"/>
      <c r="EH45" s="392"/>
      <c r="EI45" s="392"/>
      <c r="EJ45" s="392"/>
      <c r="EK45" s="392"/>
      <c r="EL45" s="392"/>
      <c r="EM45" s="392"/>
      <c r="EN45" s="392"/>
      <c r="EO45" s="392"/>
      <c r="EP45" s="392"/>
      <c r="EQ45" s="392"/>
      <c r="ER45" s="392"/>
      <c r="ES45" s="392"/>
      <c r="ET45" s="392"/>
      <c r="EU45" s="392"/>
      <c r="EV45" s="392"/>
      <c r="EW45" s="392"/>
      <c r="EX45" s="392"/>
      <c r="EY45" s="392"/>
      <c r="EZ45" s="392"/>
      <c r="FA45" s="392"/>
      <c r="FB45" s="392"/>
      <c r="FC45" s="392"/>
      <c r="FD45" s="392"/>
      <c r="FE45" s="392"/>
      <c r="FF45" s="392"/>
      <c r="FG45" s="392"/>
      <c r="FH45" s="392"/>
      <c r="FI45" s="392"/>
      <c r="FJ45" s="392"/>
      <c r="FK45" s="392"/>
      <c r="FL45" s="392"/>
      <c r="FM45" s="392"/>
      <c r="FN45" s="392"/>
      <c r="FO45" s="392"/>
      <c r="FP45" s="392"/>
      <c r="FQ45" s="392"/>
      <c r="FR45" s="392"/>
      <c r="FS45" s="392"/>
      <c r="FT45" s="392"/>
      <c r="FU45" s="392"/>
      <c r="FV45" s="392"/>
      <c r="FW45" s="392"/>
      <c r="FX45" s="392"/>
      <c r="FY45" s="392"/>
      <c r="FZ45" s="392"/>
      <c r="GA45" s="392"/>
      <c r="GB45" s="392"/>
      <c r="GC45" s="392"/>
      <c r="GD45" s="392"/>
      <c r="GE45" s="392"/>
      <c r="GF45" s="392"/>
      <c r="GG45" s="392"/>
      <c r="GH45" s="392"/>
      <c r="GI45" s="392"/>
      <c r="GJ45" s="392"/>
      <c r="GK45" s="392"/>
      <c r="GL45" s="392"/>
      <c r="GM45" s="392"/>
      <c r="GN45" s="392"/>
      <c r="GO45" s="392"/>
      <c r="GP45" s="392"/>
      <c r="GQ45" s="392"/>
      <c r="GR45" s="392"/>
      <c r="GS45" s="392"/>
      <c r="GT45" s="392"/>
      <c r="GU45" s="392"/>
      <c r="GV45" s="392"/>
      <c r="GW45" s="392"/>
      <c r="GX45" s="392"/>
      <c r="GY45" s="392"/>
      <c r="GZ45" s="392"/>
      <c r="HA45" s="392"/>
      <c r="HB45" s="392"/>
      <c r="HC45" s="392"/>
      <c r="HD45" s="392"/>
      <c r="HE45" s="392"/>
      <c r="HF45" s="392"/>
      <c r="HG45" s="392"/>
      <c r="HH45" s="392"/>
      <c r="HI45" s="392"/>
      <c r="HJ45" s="392"/>
      <c r="HK45" s="392"/>
      <c r="HL45" s="392"/>
      <c r="HM45" s="392"/>
      <c r="HN45" s="392"/>
      <c r="HO45" s="392"/>
      <c r="HP45" s="392"/>
      <c r="HQ45" s="392"/>
      <c r="HR45" s="392"/>
      <c r="HS45" s="392"/>
      <c r="HT45" s="392"/>
      <c r="HU45" s="392"/>
      <c r="HV45" s="392"/>
      <c r="HW45" s="392"/>
      <c r="HX45" s="392"/>
      <c r="HY45" s="392"/>
      <c r="HZ45" s="392"/>
      <c r="IA45" s="392"/>
      <c r="IB45" s="392"/>
      <c r="IC45" s="392"/>
      <c r="ID45" s="392"/>
      <c r="IE45" s="392"/>
      <c r="IF45" s="392"/>
      <c r="IG45" s="392"/>
      <c r="IH45" s="392"/>
      <c r="II45" s="392"/>
      <c r="IJ45" s="392"/>
      <c r="IK45" s="392"/>
      <c r="IL45" s="392"/>
      <c r="IM45" s="392"/>
      <c r="IN45" s="392"/>
      <c r="IO45" s="392"/>
      <c r="IP45" s="392"/>
      <c r="IQ45" s="392"/>
      <c r="IR45" s="392"/>
      <c r="IS45" s="392"/>
      <c r="IT45" s="392"/>
      <c r="IU45" s="392"/>
    </row>
    <row r="46" s="391" customFormat="true" ht="31.2" hidden="true" customHeight="false" outlineLevel="0" collapsed="false">
      <c r="A46" s="280" t="s">
        <v>251</v>
      </c>
      <c r="B46" s="806" t="s">
        <v>68</v>
      </c>
      <c r="C46" s="396" t="s">
        <v>212</v>
      </c>
      <c r="D46" s="396" t="n">
        <v>13</v>
      </c>
      <c r="E46" s="385" t="s">
        <v>284</v>
      </c>
      <c r="F46" s="348" t="s">
        <v>431</v>
      </c>
      <c r="G46" s="397" t="s">
        <v>235</v>
      </c>
      <c r="H46" s="607" t="n">
        <v>0</v>
      </c>
      <c r="I46" s="607" t="n">
        <v>0</v>
      </c>
      <c r="J46" s="608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92"/>
      <c r="AM46" s="392"/>
      <c r="AN46" s="392"/>
      <c r="AO46" s="392"/>
      <c r="AP46" s="392"/>
      <c r="AQ46" s="392"/>
      <c r="AR46" s="392"/>
      <c r="AS46" s="392"/>
      <c r="AT46" s="392"/>
      <c r="AU46" s="392"/>
      <c r="AV46" s="392"/>
      <c r="AW46" s="392"/>
      <c r="AX46" s="392"/>
      <c r="AY46" s="392"/>
      <c r="AZ46" s="392"/>
      <c r="BA46" s="392"/>
      <c r="BB46" s="392"/>
      <c r="BC46" s="392"/>
      <c r="BD46" s="392"/>
      <c r="BE46" s="392"/>
      <c r="BF46" s="392"/>
      <c r="BG46" s="392"/>
      <c r="BH46" s="392"/>
      <c r="BI46" s="392"/>
      <c r="BJ46" s="392"/>
      <c r="BK46" s="392"/>
      <c r="BL46" s="392"/>
      <c r="BM46" s="392"/>
      <c r="BN46" s="392"/>
      <c r="BO46" s="392"/>
      <c r="BP46" s="392"/>
      <c r="BQ46" s="392"/>
      <c r="BR46" s="392"/>
      <c r="BS46" s="392"/>
      <c r="BT46" s="392"/>
      <c r="BU46" s="392"/>
      <c r="BV46" s="392"/>
      <c r="BW46" s="392"/>
      <c r="BX46" s="392"/>
      <c r="BY46" s="392"/>
      <c r="BZ46" s="392"/>
      <c r="CA46" s="392"/>
      <c r="CB46" s="392"/>
      <c r="CC46" s="392"/>
      <c r="CD46" s="392"/>
      <c r="CE46" s="392"/>
      <c r="CF46" s="392"/>
      <c r="CG46" s="392"/>
      <c r="CH46" s="392"/>
      <c r="CI46" s="392"/>
      <c r="CJ46" s="392"/>
      <c r="CK46" s="392"/>
      <c r="CL46" s="392"/>
      <c r="CM46" s="392"/>
      <c r="CN46" s="392"/>
      <c r="CO46" s="392"/>
      <c r="CP46" s="392"/>
      <c r="CQ46" s="392"/>
      <c r="CR46" s="392"/>
      <c r="CS46" s="392"/>
      <c r="CT46" s="392"/>
      <c r="CU46" s="392"/>
      <c r="CV46" s="392"/>
      <c r="CW46" s="392"/>
      <c r="CX46" s="392"/>
      <c r="CY46" s="392"/>
      <c r="CZ46" s="392"/>
      <c r="DA46" s="392"/>
      <c r="DB46" s="392"/>
      <c r="DC46" s="392"/>
      <c r="DD46" s="392"/>
      <c r="DE46" s="392"/>
      <c r="DF46" s="392"/>
      <c r="DG46" s="392"/>
      <c r="DH46" s="392"/>
      <c r="DI46" s="392"/>
      <c r="DJ46" s="392"/>
      <c r="DK46" s="392"/>
      <c r="DL46" s="392"/>
      <c r="DM46" s="392"/>
      <c r="DN46" s="392"/>
      <c r="DO46" s="392"/>
      <c r="DP46" s="392"/>
      <c r="DQ46" s="392"/>
      <c r="DR46" s="392"/>
      <c r="DS46" s="392"/>
      <c r="DT46" s="392"/>
      <c r="DU46" s="392"/>
      <c r="DV46" s="392"/>
      <c r="DW46" s="392"/>
      <c r="DX46" s="392"/>
      <c r="DY46" s="392"/>
      <c r="DZ46" s="392"/>
      <c r="EA46" s="392"/>
      <c r="EB46" s="392"/>
      <c r="EC46" s="392"/>
      <c r="ED46" s="392"/>
      <c r="EE46" s="392"/>
      <c r="EF46" s="392"/>
      <c r="EG46" s="392"/>
      <c r="EH46" s="392"/>
      <c r="EI46" s="392"/>
      <c r="EJ46" s="392"/>
      <c r="EK46" s="392"/>
      <c r="EL46" s="392"/>
      <c r="EM46" s="392"/>
      <c r="EN46" s="392"/>
      <c r="EO46" s="392"/>
      <c r="EP46" s="392"/>
      <c r="EQ46" s="392"/>
      <c r="ER46" s="392"/>
      <c r="ES46" s="392"/>
      <c r="ET46" s="392"/>
      <c r="EU46" s="392"/>
      <c r="EV46" s="392"/>
      <c r="EW46" s="392"/>
      <c r="EX46" s="392"/>
      <c r="EY46" s="392"/>
      <c r="EZ46" s="392"/>
      <c r="FA46" s="392"/>
      <c r="FB46" s="392"/>
      <c r="FC46" s="392"/>
      <c r="FD46" s="392"/>
      <c r="FE46" s="392"/>
      <c r="FF46" s="392"/>
      <c r="FG46" s="392"/>
      <c r="FH46" s="392"/>
      <c r="FI46" s="392"/>
      <c r="FJ46" s="392"/>
      <c r="FK46" s="392"/>
      <c r="FL46" s="392"/>
      <c r="FM46" s="392"/>
      <c r="FN46" s="392"/>
      <c r="FO46" s="392"/>
      <c r="FP46" s="392"/>
      <c r="FQ46" s="392"/>
      <c r="FR46" s="392"/>
      <c r="FS46" s="392"/>
      <c r="FT46" s="392"/>
      <c r="FU46" s="392"/>
      <c r="FV46" s="392"/>
      <c r="FW46" s="392"/>
      <c r="FX46" s="392"/>
      <c r="FY46" s="392"/>
      <c r="FZ46" s="392"/>
      <c r="GA46" s="392"/>
      <c r="GB46" s="392"/>
      <c r="GC46" s="392"/>
      <c r="GD46" s="392"/>
      <c r="GE46" s="392"/>
      <c r="GF46" s="392"/>
      <c r="GG46" s="392"/>
      <c r="GH46" s="392"/>
      <c r="GI46" s="392"/>
      <c r="GJ46" s="392"/>
      <c r="GK46" s="392"/>
      <c r="GL46" s="392"/>
      <c r="GM46" s="392"/>
      <c r="GN46" s="392"/>
      <c r="GO46" s="392"/>
      <c r="GP46" s="392"/>
      <c r="GQ46" s="392"/>
      <c r="GR46" s="392"/>
      <c r="GS46" s="392"/>
      <c r="GT46" s="392"/>
      <c r="GU46" s="392"/>
      <c r="GV46" s="392"/>
      <c r="GW46" s="392"/>
      <c r="GX46" s="392"/>
      <c r="GY46" s="392"/>
      <c r="GZ46" s="392"/>
      <c r="HA46" s="392"/>
      <c r="HB46" s="392"/>
      <c r="HC46" s="392"/>
      <c r="HD46" s="392"/>
      <c r="HE46" s="392"/>
      <c r="HF46" s="392"/>
      <c r="HG46" s="392"/>
      <c r="HH46" s="392"/>
      <c r="HI46" s="392"/>
      <c r="HJ46" s="392"/>
      <c r="HK46" s="392"/>
      <c r="HL46" s="392"/>
      <c r="HM46" s="392"/>
      <c r="HN46" s="392"/>
      <c r="HO46" s="392"/>
      <c r="HP46" s="392"/>
      <c r="HQ46" s="392"/>
      <c r="HR46" s="392"/>
      <c r="HS46" s="392"/>
      <c r="HT46" s="392"/>
      <c r="HU46" s="392"/>
      <c r="HV46" s="392"/>
      <c r="HW46" s="392"/>
      <c r="HX46" s="392"/>
      <c r="HY46" s="392"/>
      <c r="HZ46" s="392"/>
      <c r="IA46" s="392"/>
      <c r="IB46" s="392"/>
      <c r="IC46" s="392"/>
      <c r="ID46" s="392"/>
      <c r="IE46" s="392"/>
      <c r="IF46" s="392"/>
      <c r="IG46" s="392"/>
      <c r="IH46" s="392"/>
      <c r="II46" s="392"/>
      <c r="IJ46" s="392"/>
      <c r="IK46" s="392"/>
      <c r="IL46" s="392"/>
      <c r="IM46" s="392"/>
      <c r="IN46" s="392"/>
      <c r="IO46" s="392"/>
      <c r="IP46" s="392"/>
      <c r="IQ46" s="392"/>
      <c r="IR46" s="392"/>
      <c r="IS46" s="392"/>
      <c r="IT46" s="392"/>
      <c r="IU46" s="392"/>
    </row>
    <row r="47" s="332" customFormat="true" ht="18" hidden="false" customHeight="false" outlineLevel="0" collapsed="false">
      <c r="A47" s="400" t="s">
        <v>294</v>
      </c>
      <c r="B47" s="807" t="s">
        <v>68</v>
      </c>
      <c r="C47" s="401" t="s">
        <v>214</v>
      </c>
      <c r="D47" s="402"/>
      <c r="E47" s="403"/>
      <c r="F47" s="404"/>
      <c r="G47" s="405"/>
      <c r="H47" s="566" t="n">
        <f aca="false">+H48</f>
        <v>70.1</v>
      </c>
      <c r="I47" s="566" t="n">
        <f aca="false">+I48</f>
        <v>67</v>
      </c>
    </row>
    <row r="48" s="332" customFormat="true" ht="18" hidden="false" customHeight="false" outlineLevel="0" collapsed="false">
      <c r="A48" s="406" t="s">
        <v>295</v>
      </c>
      <c r="B48" s="658" t="s">
        <v>68</v>
      </c>
      <c r="C48" s="407" t="s">
        <v>214</v>
      </c>
      <c r="D48" s="407" t="s">
        <v>296</v>
      </c>
      <c r="E48" s="408"/>
      <c r="F48" s="409"/>
      <c r="G48" s="407"/>
      <c r="H48" s="567" t="n">
        <f aca="false">H49</f>
        <v>70.1</v>
      </c>
      <c r="I48" s="567" t="n">
        <f aca="false">I49</f>
        <v>67</v>
      </c>
    </row>
    <row r="49" s="369" customFormat="true" ht="31.2" hidden="false" customHeight="false" outlineLevel="0" collapsed="false">
      <c r="A49" s="601" t="s">
        <v>244</v>
      </c>
      <c r="B49" s="798" t="s">
        <v>68</v>
      </c>
      <c r="C49" s="309" t="s">
        <v>214</v>
      </c>
      <c r="D49" s="308" t="s">
        <v>296</v>
      </c>
      <c r="E49" s="421" t="s">
        <v>245</v>
      </c>
      <c r="F49" s="455" t="s">
        <v>246</v>
      </c>
      <c r="G49" s="309"/>
      <c r="H49" s="580" t="n">
        <f aca="false">H50</f>
        <v>70.1</v>
      </c>
      <c r="I49" s="580" t="n">
        <f aca="false">I50</f>
        <v>67</v>
      </c>
    </row>
    <row r="50" s="332" customFormat="true" ht="31.2" hidden="false" customHeight="false" outlineLevel="0" collapsed="false">
      <c r="A50" s="602" t="s">
        <v>283</v>
      </c>
      <c r="B50" s="804" t="s">
        <v>68</v>
      </c>
      <c r="C50" s="589" t="s">
        <v>214</v>
      </c>
      <c r="D50" s="589" t="s">
        <v>296</v>
      </c>
      <c r="E50" s="316" t="s">
        <v>284</v>
      </c>
      <c r="F50" s="457" t="s">
        <v>246</v>
      </c>
      <c r="G50" s="603"/>
      <c r="H50" s="593" t="n">
        <f aca="false">H51</f>
        <v>70.1</v>
      </c>
      <c r="I50" s="593" t="n">
        <f aca="false">I51</f>
        <v>67</v>
      </c>
    </row>
    <row r="51" s="332" customFormat="true" ht="31.2" hidden="false" customHeight="false" outlineLevel="0" collapsed="false">
      <c r="A51" s="609" t="s">
        <v>297</v>
      </c>
      <c r="B51" s="808" t="s">
        <v>68</v>
      </c>
      <c r="C51" s="610" t="s">
        <v>214</v>
      </c>
      <c r="D51" s="610" t="s">
        <v>296</v>
      </c>
      <c r="E51" s="323" t="s">
        <v>284</v>
      </c>
      <c r="F51" s="459" t="s">
        <v>432</v>
      </c>
      <c r="G51" s="610"/>
      <c r="H51" s="599" t="n">
        <f aca="false">SUM(H52:H53)</f>
        <v>70.1</v>
      </c>
      <c r="I51" s="599" t="n">
        <f aca="false">SUM(I52:I53)</f>
        <v>67</v>
      </c>
    </row>
    <row r="52" s="332" customFormat="true" ht="78" hidden="true" customHeight="false" outlineLevel="0" collapsed="false">
      <c r="A52" s="280" t="s">
        <v>222</v>
      </c>
      <c r="B52" s="664" t="s">
        <v>68</v>
      </c>
      <c r="C52" s="281" t="s">
        <v>214</v>
      </c>
      <c r="D52" s="281" t="s">
        <v>296</v>
      </c>
      <c r="E52" s="328" t="s">
        <v>284</v>
      </c>
      <c r="F52" s="353" t="s">
        <v>433</v>
      </c>
      <c r="G52" s="281" t="s">
        <v>223</v>
      </c>
      <c r="H52" s="611" t="n">
        <v>0</v>
      </c>
      <c r="I52" s="611" t="n">
        <v>0</v>
      </c>
    </row>
    <row r="53" s="332" customFormat="true" ht="31.2" hidden="false" customHeight="false" outlineLevel="0" collapsed="false">
      <c r="A53" s="280" t="s">
        <v>251</v>
      </c>
      <c r="B53" s="664" t="s">
        <v>68</v>
      </c>
      <c r="C53" s="281" t="s">
        <v>214</v>
      </c>
      <c r="D53" s="281" t="s">
        <v>296</v>
      </c>
      <c r="E53" s="328" t="s">
        <v>284</v>
      </c>
      <c r="F53" s="353" t="s">
        <v>432</v>
      </c>
      <c r="G53" s="281" t="s">
        <v>235</v>
      </c>
      <c r="H53" s="611" t="n">
        <v>70.1</v>
      </c>
      <c r="I53" s="611" t="n">
        <v>67</v>
      </c>
    </row>
    <row r="54" s="614" customFormat="true" ht="31.2" hidden="true" customHeight="false" outlineLevel="0" collapsed="false">
      <c r="A54" s="415" t="s">
        <v>299</v>
      </c>
      <c r="B54" s="657" t="s">
        <v>68</v>
      </c>
      <c r="C54" s="612" t="s">
        <v>296</v>
      </c>
      <c r="D54" s="612"/>
      <c r="E54" s="403"/>
      <c r="F54" s="404"/>
      <c r="G54" s="612"/>
      <c r="H54" s="613" t="n">
        <f aca="false">+H55+H60</f>
        <v>0</v>
      </c>
      <c r="I54" s="613" t="n">
        <f aca="false">+I55+I60</f>
        <v>0</v>
      </c>
    </row>
    <row r="55" s="614" customFormat="true" ht="46.8" hidden="true" customHeight="false" outlineLevel="0" collapsed="false">
      <c r="A55" s="253" t="s">
        <v>300</v>
      </c>
      <c r="B55" s="666" t="s">
        <v>68</v>
      </c>
      <c r="C55" s="615" t="s">
        <v>296</v>
      </c>
      <c r="D55" s="615" t="s">
        <v>301</v>
      </c>
      <c r="E55" s="408"/>
      <c r="F55" s="409"/>
      <c r="G55" s="254"/>
      <c r="H55" s="567" t="n">
        <f aca="false">H56</f>
        <v>0</v>
      </c>
      <c r="I55" s="567" t="n">
        <f aca="false">I56</f>
        <v>0</v>
      </c>
    </row>
    <row r="56" s="616" customFormat="true" ht="93.6" hidden="true" customHeight="false" outlineLevel="0" collapsed="false">
      <c r="A56" s="335" t="s">
        <v>503</v>
      </c>
      <c r="B56" s="659" t="s">
        <v>68</v>
      </c>
      <c r="C56" s="308" t="s">
        <v>296</v>
      </c>
      <c r="D56" s="308" t="s">
        <v>301</v>
      </c>
      <c r="E56" s="421" t="s">
        <v>435</v>
      </c>
      <c r="F56" s="455" t="s">
        <v>246</v>
      </c>
      <c r="G56" s="308"/>
      <c r="H56" s="580" t="n">
        <f aca="false">+H57</f>
        <v>0</v>
      </c>
      <c r="I56" s="580" t="n">
        <f aca="false">+I57</f>
        <v>0</v>
      </c>
    </row>
    <row r="57" s="614" customFormat="true" ht="144.75" hidden="true" customHeight="true" outlineLevel="0" collapsed="false">
      <c r="A57" s="588" t="s">
        <v>436</v>
      </c>
      <c r="B57" s="590" t="s">
        <v>68</v>
      </c>
      <c r="C57" s="589" t="s">
        <v>296</v>
      </c>
      <c r="D57" s="589" t="s">
        <v>301</v>
      </c>
      <c r="E57" s="316" t="s">
        <v>437</v>
      </c>
      <c r="F57" s="457" t="s">
        <v>246</v>
      </c>
      <c r="G57" s="589"/>
      <c r="H57" s="593" t="n">
        <f aca="false">+H58</f>
        <v>0</v>
      </c>
      <c r="I57" s="593" t="n">
        <f aca="false">+I58</f>
        <v>0</v>
      </c>
    </row>
    <row r="58" s="332" customFormat="true" ht="78" hidden="true" customHeight="false" outlineLevel="0" collapsed="false">
      <c r="A58" s="594" t="s">
        <v>438</v>
      </c>
      <c r="B58" s="596" t="s">
        <v>68</v>
      </c>
      <c r="C58" s="617" t="s">
        <v>296</v>
      </c>
      <c r="D58" s="617" t="s">
        <v>301</v>
      </c>
      <c r="E58" s="323" t="s">
        <v>437</v>
      </c>
      <c r="F58" s="459" t="s">
        <v>439</v>
      </c>
      <c r="G58" s="604"/>
      <c r="H58" s="599" t="n">
        <f aca="false">SUM(H59:H59)</f>
        <v>0</v>
      </c>
      <c r="I58" s="599" t="n">
        <f aca="false">SUM(I59:I59)</f>
        <v>0</v>
      </c>
    </row>
    <row r="59" s="619" customFormat="true" ht="31.2" hidden="true" customHeight="false" outlineLevel="0" collapsed="false">
      <c r="A59" s="280" t="s">
        <v>251</v>
      </c>
      <c r="B59" s="664" t="s">
        <v>68</v>
      </c>
      <c r="C59" s="618" t="s">
        <v>296</v>
      </c>
      <c r="D59" s="618" t="s">
        <v>301</v>
      </c>
      <c r="E59" s="328" t="s">
        <v>437</v>
      </c>
      <c r="F59" s="353" t="s">
        <v>439</v>
      </c>
      <c r="G59" s="296" t="s">
        <v>235</v>
      </c>
      <c r="H59" s="577" t="n">
        <v>0</v>
      </c>
      <c r="I59" s="577" t="n">
        <v>0</v>
      </c>
    </row>
    <row r="60" s="369" customFormat="true" ht="31.2" hidden="true" customHeight="false" outlineLevel="0" collapsed="false">
      <c r="A60" s="406" t="s">
        <v>440</v>
      </c>
      <c r="B60" s="658" t="s">
        <v>68</v>
      </c>
      <c r="C60" s="407" t="s">
        <v>296</v>
      </c>
      <c r="D60" s="407" t="n">
        <v>14</v>
      </c>
      <c r="E60" s="408"/>
      <c r="F60" s="409"/>
      <c r="G60" s="407"/>
      <c r="H60" s="567" t="n">
        <f aca="false">+H61</f>
        <v>0</v>
      </c>
      <c r="I60" s="567" t="n">
        <f aca="false">+I61</f>
        <v>0</v>
      </c>
    </row>
    <row r="61" s="369" customFormat="true" ht="93.6" hidden="true" customHeight="false" outlineLevel="0" collapsed="false">
      <c r="A61" s="335" t="s">
        <v>503</v>
      </c>
      <c r="B61" s="659" t="s">
        <v>68</v>
      </c>
      <c r="C61" s="468" t="s">
        <v>296</v>
      </c>
      <c r="D61" s="468" t="n">
        <v>14</v>
      </c>
      <c r="E61" s="421" t="s">
        <v>435</v>
      </c>
      <c r="F61" s="455" t="s">
        <v>246</v>
      </c>
      <c r="G61" s="468"/>
      <c r="H61" s="580" t="n">
        <f aca="false">+H62</f>
        <v>0</v>
      </c>
      <c r="I61" s="580" t="n">
        <f aca="false">+I62</f>
        <v>0</v>
      </c>
    </row>
    <row r="62" s="332" customFormat="true" ht="147" hidden="true" customHeight="true" outlineLevel="0" collapsed="false">
      <c r="A62" s="588" t="s">
        <v>436</v>
      </c>
      <c r="B62" s="590" t="s">
        <v>68</v>
      </c>
      <c r="C62" s="620" t="s">
        <v>296</v>
      </c>
      <c r="D62" s="620" t="s">
        <v>442</v>
      </c>
      <c r="E62" s="316" t="s">
        <v>437</v>
      </c>
      <c r="F62" s="457" t="s">
        <v>246</v>
      </c>
      <c r="G62" s="620"/>
      <c r="H62" s="593" t="n">
        <f aca="false">+H63</f>
        <v>0</v>
      </c>
      <c r="I62" s="593" t="n">
        <f aca="false">+I63</f>
        <v>0</v>
      </c>
    </row>
    <row r="63" s="332" customFormat="true" ht="78" hidden="true" customHeight="false" outlineLevel="0" collapsed="false">
      <c r="A63" s="594" t="s">
        <v>438</v>
      </c>
      <c r="B63" s="596" t="s">
        <v>68</v>
      </c>
      <c r="C63" s="610" t="s">
        <v>296</v>
      </c>
      <c r="D63" s="610" t="n">
        <v>14</v>
      </c>
      <c r="E63" s="323" t="s">
        <v>437</v>
      </c>
      <c r="F63" s="459" t="s">
        <v>439</v>
      </c>
      <c r="G63" s="604"/>
      <c r="H63" s="599" t="n">
        <f aca="false">H64</f>
        <v>0</v>
      </c>
      <c r="I63" s="599" t="n">
        <f aca="false">I64</f>
        <v>0</v>
      </c>
    </row>
    <row r="64" s="332" customFormat="true" ht="31.2" hidden="true" customHeight="false" outlineLevel="0" collapsed="false">
      <c r="A64" s="280" t="s">
        <v>251</v>
      </c>
      <c r="B64" s="664" t="s">
        <v>68</v>
      </c>
      <c r="C64" s="621" t="s">
        <v>296</v>
      </c>
      <c r="D64" s="621" t="n">
        <v>14</v>
      </c>
      <c r="E64" s="328" t="s">
        <v>437</v>
      </c>
      <c r="F64" s="353" t="s">
        <v>439</v>
      </c>
      <c r="G64" s="281" t="s">
        <v>235</v>
      </c>
      <c r="H64" s="611" t="n">
        <v>0</v>
      </c>
      <c r="I64" s="611" t="n">
        <v>0</v>
      </c>
    </row>
    <row r="65" s="332" customFormat="true" ht="18" hidden="false" customHeight="false" outlineLevel="0" collapsed="false">
      <c r="A65" s="415" t="s">
        <v>309</v>
      </c>
      <c r="B65" s="657" t="s">
        <v>68</v>
      </c>
      <c r="C65" s="247" t="s">
        <v>225</v>
      </c>
      <c r="D65" s="416"/>
      <c r="E65" s="416"/>
      <c r="F65" s="417"/>
      <c r="G65" s="251"/>
      <c r="H65" s="566" t="n">
        <f aca="false">+H66</f>
        <v>18.6</v>
      </c>
      <c r="I65" s="566" t="n">
        <f aca="false">+I66</f>
        <v>15</v>
      </c>
    </row>
    <row r="66" s="332" customFormat="true" ht="18" hidden="false" customHeight="false" outlineLevel="0" collapsed="false">
      <c r="A66" s="253" t="s">
        <v>320</v>
      </c>
      <c r="B66" s="666" t="s">
        <v>68</v>
      </c>
      <c r="C66" s="254" t="s">
        <v>225</v>
      </c>
      <c r="D66" s="255" t="n">
        <v>12</v>
      </c>
      <c r="E66" s="418"/>
      <c r="F66" s="419"/>
      <c r="G66" s="258"/>
      <c r="H66" s="567" t="n">
        <f aca="false">SUM(H71,H67)</f>
        <v>18.6</v>
      </c>
      <c r="I66" s="567" t="n">
        <f aca="false">SUM(I71,I67)</f>
        <v>15</v>
      </c>
    </row>
    <row r="67" s="272" customFormat="true" ht="78" hidden="true" customHeight="false" outlineLevel="0" collapsed="false">
      <c r="A67" s="285" t="s">
        <v>504</v>
      </c>
      <c r="B67" s="793" t="s">
        <v>68</v>
      </c>
      <c r="C67" s="286" t="s">
        <v>225</v>
      </c>
      <c r="D67" s="287" t="s">
        <v>321</v>
      </c>
      <c r="E67" s="421" t="s">
        <v>323</v>
      </c>
      <c r="F67" s="422" t="s">
        <v>246</v>
      </c>
      <c r="G67" s="290"/>
      <c r="H67" s="568" t="n">
        <f aca="false">SUM(H68)</f>
        <v>0</v>
      </c>
      <c r="I67" s="568" t="n">
        <f aca="false">SUM(I68)</f>
        <v>0</v>
      </c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</row>
    <row r="68" s="271" customFormat="true" ht="109.2" hidden="true" customHeight="false" outlineLevel="0" collapsed="false">
      <c r="A68" s="446" t="s">
        <v>505</v>
      </c>
      <c r="B68" s="809" t="s">
        <v>68</v>
      </c>
      <c r="C68" s="314" t="s">
        <v>225</v>
      </c>
      <c r="D68" s="315" t="s">
        <v>321</v>
      </c>
      <c r="E68" s="447" t="s">
        <v>326</v>
      </c>
      <c r="F68" s="448" t="s">
        <v>246</v>
      </c>
      <c r="G68" s="424"/>
      <c r="H68" s="622" t="n">
        <f aca="false">SUM(H69)</f>
        <v>0</v>
      </c>
      <c r="I68" s="622" t="n">
        <f aca="false">SUM(I69)</f>
        <v>0</v>
      </c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369"/>
      <c r="AM68" s="369"/>
      <c r="AN68" s="369"/>
      <c r="AO68" s="369"/>
      <c r="AP68" s="369"/>
      <c r="AQ68" s="369"/>
      <c r="AR68" s="369"/>
      <c r="AS68" s="369"/>
      <c r="AT68" s="369"/>
      <c r="AU68" s="369"/>
      <c r="AV68" s="369"/>
      <c r="AW68" s="369"/>
      <c r="AX68" s="369"/>
      <c r="AY68" s="369"/>
      <c r="AZ68" s="369"/>
      <c r="BA68" s="369"/>
      <c r="BB68" s="369"/>
      <c r="BC68" s="369"/>
      <c r="BD68" s="369"/>
      <c r="BE68" s="369"/>
      <c r="BF68" s="369"/>
      <c r="BG68" s="369"/>
      <c r="BH68" s="369"/>
      <c r="BI68" s="369"/>
      <c r="BJ68" s="369"/>
      <c r="BK68" s="369"/>
      <c r="BL68" s="369"/>
      <c r="BM68" s="369"/>
      <c r="BN68" s="369"/>
      <c r="BO68" s="369"/>
      <c r="BP68" s="369"/>
      <c r="BQ68" s="369"/>
      <c r="BR68" s="369"/>
      <c r="BS68" s="369"/>
      <c r="BT68" s="369"/>
      <c r="BU68" s="369"/>
      <c r="BV68" s="369"/>
      <c r="BW68" s="369"/>
      <c r="BX68" s="369"/>
      <c r="BY68" s="369"/>
      <c r="BZ68" s="369"/>
      <c r="CA68" s="369"/>
      <c r="CB68" s="369"/>
      <c r="CC68" s="369"/>
      <c r="CD68" s="369"/>
      <c r="CE68" s="369"/>
      <c r="CF68" s="369"/>
      <c r="CG68" s="369"/>
      <c r="CH68" s="369"/>
      <c r="CI68" s="369"/>
      <c r="CJ68" s="369"/>
      <c r="CK68" s="369"/>
      <c r="CL68" s="369"/>
      <c r="CM68" s="369"/>
      <c r="CN68" s="369"/>
      <c r="CO68" s="369"/>
      <c r="CP68" s="369"/>
      <c r="CQ68" s="369"/>
      <c r="CR68" s="369"/>
      <c r="CS68" s="369"/>
      <c r="CT68" s="369"/>
      <c r="CU68" s="369"/>
      <c r="CV68" s="369"/>
      <c r="CW68" s="369"/>
      <c r="CX68" s="369"/>
      <c r="CY68" s="369"/>
      <c r="CZ68" s="369"/>
      <c r="DA68" s="369"/>
      <c r="DB68" s="369"/>
      <c r="DC68" s="369"/>
      <c r="DD68" s="369"/>
      <c r="DE68" s="369"/>
      <c r="DF68" s="369"/>
      <c r="DG68" s="369"/>
      <c r="DH68" s="369"/>
      <c r="DI68" s="369"/>
      <c r="DJ68" s="369"/>
      <c r="DK68" s="369"/>
      <c r="DL68" s="369"/>
      <c r="DM68" s="369"/>
      <c r="DN68" s="369"/>
      <c r="DO68" s="369"/>
      <c r="DP68" s="369"/>
      <c r="DQ68" s="369"/>
      <c r="DR68" s="369"/>
      <c r="DS68" s="369"/>
      <c r="DT68" s="369"/>
      <c r="DU68" s="369"/>
      <c r="DV68" s="369"/>
      <c r="DW68" s="369"/>
      <c r="DX68" s="369"/>
      <c r="DY68" s="369"/>
      <c r="DZ68" s="369"/>
      <c r="EA68" s="369"/>
      <c r="EB68" s="369"/>
      <c r="EC68" s="369"/>
      <c r="ED68" s="369"/>
      <c r="EE68" s="369"/>
      <c r="EF68" s="369"/>
      <c r="EG68" s="369"/>
      <c r="EH68" s="369"/>
      <c r="EI68" s="369"/>
      <c r="EJ68" s="369"/>
      <c r="EK68" s="369"/>
      <c r="EL68" s="369"/>
      <c r="EM68" s="369"/>
      <c r="EN68" s="369"/>
      <c r="EO68" s="369"/>
      <c r="EP68" s="369"/>
      <c r="EQ68" s="369"/>
      <c r="ER68" s="369"/>
      <c r="ES68" s="369"/>
      <c r="ET68" s="369"/>
      <c r="EU68" s="369"/>
      <c r="EV68" s="369"/>
      <c r="EW68" s="369"/>
      <c r="EX68" s="369"/>
      <c r="EY68" s="369"/>
      <c r="EZ68" s="369"/>
      <c r="FA68" s="369"/>
      <c r="FB68" s="369"/>
      <c r="FC68" s="369"/>
      <c r="FD68" s="369"/>
      <c r="FE68" s="369"/>
      <c r="FF68" s="369"/>
      <c r="FG68" s="369"/>
      <c r="FH68" s="369"/>
      <c r="FI68" s="369"/>
      <c r="FJ68" s="369"/>
      <c r="FK68" s="369"/>
      <c r="FL68" s="369"/>
      <c r="FM68" s="369"/>
      <c r="FN68" s="369"/>
      <c r="FO68" s="369"/>
      <c r="FP68" s="369"/>
      <c r="FQ68" s="369"/>
      <c r="FR68" s="369"/>
      <c r="FS68" s="369"/>
      <c r="FT68" s="369"/>
      <c r="FU68" s="369"/>
      <c r="FV68" s="369"/>
      <c r="FW68" s="369"/>
      <c r="FX68" s="369"/>
      <c r="FY68" s="369"/>
      <c r="FZ68" s="369"/>
      <c r="GA68" s="369"/>
      <c r="GB68" s="369"/>
      <c r="GC68" s="369"/>
      <c r="GD68" s="369"/>
      <c r="GE68" s="369"/>
      <c r="GF68" s="369"/>
      <c r="GG68" s="369"/>
      <c r="GH68" s="369"/>
      <c r="GI68" s="369"/>
      <c r="GJ68" s="369"/>
      <c r="GK68" s="369"/>
      <c r="GL68" s="369"/>
      <c r="GM68" s="369"/>
      <c r="GN68" s="369"/>
      <c r="GO68" s="369"/>
      <c r="GP68" s="369"/>
      <c r="GQ68" s="369"/>
      <c r="GR68" s="369"/>
      <c r="GS68" s="369"/>
      <c r="GT68" s="369"/>
      <c r="GU68" s="369"/>
      <c r="GV68" s="369"/>
      <c r="GW68" s="369"/>
      <c r="GX68" s="369"/>
      <c r="GY68" s="369"/>
      <c r="GZ68" s="369"/>
      <c r="HA68" s="369"/>
      <c r="HB68" s="369"/>
      <c r="HC68" s="369"/>
      <c r="HD68" s="369"/>
      <c r="HE68" s="369"/>
      <c r="HF68" s="369"/>
      <c r="HG68" s="369"/>
      <c r="HH68" s="369"/>
      <c r="HI68" s="369"/>
      <c r="HJ68" s="369"/>
      <c r="HK68" s="369"/>
      <c r="HL68" s="369"/>
      <c r="HM68" s="369"/>
      <c r="HN68" s="369"/>
      <c r="HO68" s="369"/>
      <c r="HP68" s="369"/>
      <c r="HQ68" s="369"/>
      <c r="HR68" s="369"/>
      <c r="HS68" s="369"/>
      <c r="HT68" s="369"/>
      <c r="HU68" s="369"/>
      <c r="HV68" s="369"/>
      <c r="HW68" s="369"/>
      <c r="HX68" s="369"/>
      <c r="HY68" s="369"/>
      <c r="HZ68" s="369"/>
      <c r="IA68" s="369"/>
      <c r="IB68" s="369"/>
      <c r="IC68" s="369"/>
      <c r="ID68" s="369"/>
      <c r="IE68" s="369"/>
      <c r="IF68" s="369"/>
      <c r="IG68" s="369"/>
      <c r="IH68" s="369"/>
      <c r="II68" s="369"/>
      <c r="IJ68" s="369"/>
      <c r="IK68" s="369"/>
      <c r="IL68" s="369"/>
      <c r="IM68" s="369"/>
      <c r="IN68" s="369"/>
    </row>
    <row r="69" s="294" customFormat="true" ht="46.8" hidden="true" customHeight="false" outlineLevel="0" collapsed="false">
      <c r="A69" s="458" t="s">
        <v>445</v>
      </c>
      <c r="B69" s="810" t="s">
        <v>68</v>
      </c>
      <c r="C69" s="321" t="s">
        <v>225</v>
      </c>
      <c r="D69" s="322" t="s">
        <v>321</v>
      </c>
      <c r="E69" s="623" t="s">
        <v>326</v>
      </c>
      <c r="F69" s="624" t="s">
        <v>446</v>
      </c>
      <c r="G69" s="460"/>
      <c r="H69" s="574" t="n">
        <f aca="false">+H70</f>
        <v>0</v>
      </c>
      <c r="I69" s="574" t="n">
        <f aca="false">+I70</f>
        <v>0</v>
      </c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411"/>
      <c r="AN69" s="411"/>
      <c r="AO69" s="411"/>
      <c r="AP69" s="411"/>
      <c r="AQ69" s="411"/>
      <c r="AR69" s="411"/>
      <c r="AS69" s="411"/>
      <c r="AT69" s="411"/>
      <c r="AU69" s="411"/>
      <c r="AV69" s="411"/>
      <c r="AW69" s="411"/>
      <c r="AX69" s="411"/>
      <c r="AY69" s="411"/>
      <c r="AZ69" s="411"/>
      <c r="BA69" s="411"/>
      <c r="BB69" s="411"/>
      <c r="BC69" s="411"/>
      <c r="BD69" s="411"/>
      <c r="BE69" s="411"/>
      <c r="BF69" s="411"/>
      <c r="BG69" s="411"/>
      <c r="BH69" s="411"/>
      <c r="BI69" s="411"/>
      <c r="BJ69" s="411"/>
      <c r="BK69" s="411"/>
      <c r="BL69" s="411"/>
      <c r="BM69" s="411"/>
      <c r="BN69" s="411"/>
      <c r="BO69" s="411"/>
      <c r="BP69" s="411"/>
      <c r="BQ69" s="411"/>
      <c r="BR69" s="411"/>
      <c r="BS69" s="411"/>
      <c r="BT69" s="411"/>
      <c r="BU69" s="411"/>
      <c r="BV69" s="411"/>
      <c r="BW69" s="411"/>
      <c r="BX69" s="411"/>
      <c r="BY69" s="411"/>
      <c r="BZ69" s="411"/>
      <c r="CA69" s="411"/>
      <c r="CB69" s="411"/>
      <c r="CC69" s="411"/>
      <c r="CD69" s="411"/>
      <c r="CE69" s="411"/>
      <c r="CF69" s="411"/>
      <c r="CG69" s="411"/>
      <c r="CH69" s="411"/>
      <c r="CI69" s="411"/>
      <c r="CJ69" s="411"/>
      <c r="CK69" s="411"/>
      <c r="CL69" s="411"/>
      <c r="CM69" s="411"/>
      <c r="CN69" s="411"/>
      <c r="CO69" s="411"/>
      <c r="CP69" s="411"/>
      <c r="CQ69" s="411"/>
      <c r="CR69" s="411"/>
      <c r="CS69" s="411"/>
      <c r="CT69" s="411"/>
      <c r="CU69" s="411"/>
      <c r="CV69" s="411"/>
      <c r="CW69" s="411"/>
      <c r="CX69" s="411"/>
      <c r="CY69" s="411"/>
      <c r="CZ69" s="411"/>
      <c r="DA69" s="411"/>
      <c r="DB69" s="411"/>
      <c r="DC69" s="411"/>
      <c r="DD69" s="411"/>
      <c r="DE69" s="411"/>
      <c r="DF69" s="411"/>
      <c r="DG69" s="411"/>
      <c r="DH69" s="411"/>
      <c r="DI69" s="411"/>
      <c r="DJ69" s="411"/>
      <c r="DK69" s="411"/>
      <c r="DL69" s="411"/>
      <c r="DM69" s="411"/>
      <c r="DN69" s="411"/>
      <c r="DO69" s="411"/>
      <c r="DP69" s="411"/>
      <c r="DQ69" s="411"/>
      <c r="DR69" s="411"/>
      <c r="DS69" s="411"/>
      <c r="DT69" s="411"/>
      <c r="DU69" s="411"/>
      <c r="DV69" s="411"/>
      <c r="DW69" s="411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  <c r="EH69" s="411"/>
      <c r="EI69" s="411"/>
      <c r="EJ69" s="411"/>
      <c r="EK69" s="411"/>
      <c r="EL69" s="411"/>
      <c r="EM69" s="411"/>
      <c r="EN69" s="411"/>
      <c r="EO69" s="411"/>
      <c r="EP69" s="411"/>
      <c r="EQ69" s="411"/>
      <c r="ER69" s="411"/>
      <c r="ES69" s="411"/>
      <c r="ET69" s="411"/>
      <c r="EU69" s="411"/>
      <c r="EV69" s="411"/>
      <c r="EW69" s="411"/>
      <c r="EX69" s="411"/>
      <c r="EY69" s="411"/>
      <c r="EZ69" s="411"/>
      <c r="FA69" s="411"/>
      <c r="FB69" s="411"/>
      <c r="FC69" s="411"/>
      <c r="FD69" s="411"/>
      <c r="FE69" s="411"/>
      <c r="FF69" s="411"/>
      <c r="FG69" s="411"/>
      <c r="FH69" s="411"/>
      <c r="FI69" s="411"/>
      <c r="FJ69" s="411"/>
      <c r="FK69" s="411"/>
      <c r="FL69" s="411"/>
      <c r="FM69" s="411"/>
      <c r="FN69" s="411"/>
      <c r="FO69" s="411"/>
      <c r="FP69" s="411"/>
      <c r="FQ69" s="411"/>
      <c r="FR69" s="411"/>
      <c r="FS69" s="411"/>
      <c r="FT69" s="411"/>
      <c r="FU69" s="411"/>
      <c r="FV69" s="411"/>
      <c r="FW69" s="411"/>
      <c r="FX69" s="411"/>
      <c r="FY69" s="411"/>
      <c r="FZ69" s="411"/>
      <c r="GA69" s="411"/>
      <c r="GB69" s="411"/>
      <c r="GC69" s="411"/>
      <c r="GD69" s="411"/>
      <c r="GE69" s="411"/>
      <c r="GF69" s="411"/>
      <c r="GG69" s="411"/>
      <c r="GH69" s="411"/>
      <c r="GI69" s="411"/>
      <c r="GJ69" s="411"/>
      <c r="GK69" s="411"/>
      <c r="GL69" s="411"/>
      <c r="GM69" s="411"/>
      <c r="GN69" s="411"/>
      <c r="GO69" s="411"/>
      <c r="GP69" s="411"/>
      <c r="GQ69" s="411"/>
      <c r="GR69" s="411"/>
      <c r="GS69" s="411"/>
      <c r="GT69" s="411"/>
      <c r="GU69" s="411"/>
      <c r="GV69" s="411"/>
      <c r="GW69" s="411"/>
      <c r="GX69" s="411"/>
      <c r="GY69" s="411"/>
      <c r="GZ69" s="411"/>
      <c r="HA69" s="411"/>
      <c r="HB69" s="411"/>
      <c r="HC69" s="411"/>
      <c r="HD69" s="411"/>
      <c r="HE69" s="411"/>
      <c r="HF69" s="411"/>
      <c r="HG69" s="411"/>
      <c r="HH69" s="411"/>
      <c r="HI69" s="411"/>
      <c r="HJ69" s="411"/>
      <c r="HK69" s="411"/>
      <c r="HL69" s="411"/>
      <c r="HM69" s="411"/>
      <c r="HN69" s="411"/>
      <c r="HO69" s="411"/>
      <c r="HP69" s="411"/>
      <c r="HQ69" s="411"/>
      <c r="HR69" s="411"/>
      <c r="HS69" s="411"/>
      <c r="HT69" s="411"/>
      <c r="HU69" s="411"/>
      <c r="HV69" s="411"/>
      <c r="HW69" s="411"/>
      <c r="HX69" s="411"/>
      <c r="HY69" s="411"/>
      <c r="HZ69" s="411"/>
      <c r="IA69" s="411"/>
      <c r="IB69" s="411"/>
      <c r="IC69" s="411"/>
      <c r="ID69" s="411"/>
      <c r="IE69" s="411"/>
      <c r="IF69" s="411"/>
      <c r="IG69" s="411"/>
      <c r="IH69" s="411"/>
      <c r="II69" s="411"/>
      <c r="IJ69" s="411"/>
      <c r="IK69" s="411"/>
      <c r="IL69" s="411"/>
      <c r="IM69" s="411"/>
      <c r="IN69" s="411"/>
    </row>
    <row r="70" s="261" customFormat="true" ht="31.2" hidden="true" customHeight="false" outlineLevel="0" collapsed="false">
      <c r="A70" s="280" t="s">
        <v>251</v>
      </c>
      <c r="B70" s="664" t="s">
        <v>68</v>
      </c>
      <c r="C70" s="274" t="s">
        <v>225</v>
      </c>
      <c r="D70" s="275" t="s">
        <v>321</v>
      </c>
      <c r="E70" s="450" t="s">
        <v>326</v>
      </c>
      <c r="F70" s="451" t="s">
        <v>446</v>
      </c>
      <c r="G70" s="431" t="s">
        <v>235</v>
      </c>
      <c r="H70" s="625" t="n">
        <v>0</v>
      </c>
      <c r="I70" s="625" t="n">
        <v>0</v>
      </c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  <c r="AD70" s="369"/>
      <c r="AE70" s="369"/>
      <c r="AF70" s="369"/>
      <c r="AG70" s="369"/>
      <c r="AH70" s="369"/>
      <c r="AI70" s="369"/>
      <c r="AJ70" s="369"/>
      <c r="AK70" s="369"/>
      <c r="AL70" s="369"/>
      <c r="AM70" s="369"/>
      <c r="AN70" s="369"/>
      <c r="AO70" s="369"/>
      <c r="AP70" s="369"/>
      <c r="AQ70" s="369"/>
      <c r="AR70" s="369"/>
      <c r="AS70" s="369"/>
      <c r="AT70" s="369"/>
      <c r="AU70" s="369"/>
      <c r="AV70" s="369"/>
      <c r="AW70" s="369"/>
      <c r="AX70" s="369"/>
      <c r="AY70" s="369"/>
      <c r="AZ70" s="369"/>
      <c r="BA70" s="369"/>
      <c r="BB70" s="369"/>
      <c r="BC70" s="369"/>
      <c r="BD70" s="369"/>
      <c r="BE70" s="369"/>
      <c r="BF70" s="369"/>
      <c r="BG70" s="369"/>
      <c r="BH70" s="369"/>
      <c r="BI70" s="369"/>
      <c r="BJ70" s="369"/>
      <c r="BK70" s="369"/>
      <c r="BL70" s="369"/>
      <c r="BM70" s="369"/>
      <c r="BN70" s="369"/>
      <c r="BO70" s="369"/>
      <c r="BP70" s="369"/>
      <c r="BQ70" s="369"/>
      <c r="BR70" s="369"/>
      <c r="BS70" s="369"/>
      <c r="BT70" s="369"/>
      <c r="BU70" s="369"/>
      <c r="BV70" s="369"/>
      <c r="BW70" s="369"/>
      <c r="BX70" s="369"/>
      <c r="BY70" s="369"/>
      <c r="BZ70" s="369"/>
      <c r="CA70" s="369"/>
      <c r="CB70" s="369"/>
      <c r="CC70" s="369"/>
      <c r="CD70" s="369"/>
      <c r="CE70" s="369"/>
      <c r="CF70" s="369"/>
      <c r="CG70" s="369"/>
      <c r="CH70" s="369"/>
      <c r="CI70" s="369"/>
      <c r="CJ70" s="369"/>
      <c r="CK70" s="369"/>
      <c r="CL70" s="369"/>
      <c r="CM70" s="369"/>
      <c r="CN70" s="369"/>
      <c r="CO70" s="369"/>
      <c r="CP70" s="369"/>
      <c r="CQ70" s="369"/>
      <c r="CR70" s="369"/>
      <c r="CS70" s="369"/>
      <c r="CT70" s="369"/>
      <c r="CU70" s="369"/>
      <c r="CV70" s="369"/>
      <c r="CW70" s="369"/>
      <c r="CX70" s="369"/>
      <c r="CY70" s="369"/>
      <c r="CZ70" s="369"/>
      <c r="DA70" s="369"/>
      <c r="DB70" s="369"/>
      <c r="DC70" s="369"/>
      <c r="DD70" s="369"/>
      <c r="DE70" s="369"/>
      <c r="DF70" s="369"/>
      <c r="DG70" s="369"/>
      <c r="DH70" s="369"/>
      <c r="DI70" s="369"/>
      <c r="DJ70" s="369"/>
      <c r="DK70" s="369"/>
      <c r="DL70" s="369"/>
      <c r="DM70" s="369"/>
      <c r="DN70" s="369"/>
      <c r="DO70" s="369"/>
      <c r="DP70" s="369"/>
      <c r="DQ70" s="369"/>
      <c r="DR70" s="369"/>
      <c r="DS70" s="369"/>
      <c r="DT70" s="369"/>
      <c r="DU70" s="369"/>
      <c r="DV70" s="369"/>
      <c r="DW70" s="369"/>
      <c r="DX70" s="369"/>
      <c r="DY70" s="369"/>
      <c r="DZ70" s="369"/>
      <c r="EA70" s="369"/>
      <c r="EB70" s="369"/>
      <c r="EC70" s="369"/>
      <c r="ED70" s="369"/>
      <c r="EE70" s="369"/>
      <c r="EF70" s="369"/>
      <c r="EG70" s="369"/>
      <c r="EH70" s="369"/>
      <c r="EI70" s="369"/>
      <c r="EJ70" s="369"/>
      <c r="EK70" s="369"/>
      <c r="EL70" s="369"/>
      <c r="EM70" s="369"/>
      <c r="EN70" s="369"/>
      <c r="EO70" s="369"/>
      <c r="EP70" s="369"/>
      <c r="EQ70" s="369"/>
      <c r="ER70" s="369"/>
      <c r="ES70" s="369"/>
      <c r="ET70" s="369"/>
      <c r="EU70" s="369"/>
      <c r="EV70" s="369"/>
      <c r="EW70" s="369"/>
      <c r="EX70" s="369"/>
      <c r="EY70" s="369"/>
      <c r="EZ70" s="369"/>
      <c r="FA70" s="369"/>
      <c r="FB70" s="369"/>
      <c r="FC70" s="369"/>
      <c r="FD70" s="369"/>
      <c r="FE70" s="369"/>
      <c r="FF70" s="369"/>
      <c r="FG70" s="369"/>
      <c r="FH70" s="369"/>
      <c r="FI70" s="369"/>
      <c r="FJ70" s="369"/>
      <c r="FK70" s="369"/>
      <c r="FL70" s="369"/>
      <c r="FM70" s="369"/>
      <c r="FN70" s="369"/>
      <c r="FO70" s="369"/>
      <c r="FP70" s="369"/>
      <c r="FQ70" s="369"/>
      <c r="FR70" s="369"/>
      <c r="FS70" s="369"/>
      <c r="FT70" s="369"/>
      <c r="FU70" s="369"/>
      <c r="FV70" s="369"/>
      <c r="FW70" s="369"/>
      <c r="FX70" s="369"/>
      <c r="FY70" s="369"/>
      <c r="FZ70" s="369"/>
      <c r="GA70" s="369"/>
      <c r="GB70" s="369"/>
      <c r="GC70" s="369"/>
      <c r="GD70" s="369"/>
      <c r="GE70" s="369"/>
      <c r="GF70" s="369"/>
      <c r="GG70" s="369"/>
      <c r="GH70" s="369"/>
      <c r="GI70" s="369"/>
      <c r="GJ70" s="369"/>
      <c r="GK70" s="369"/>
      <c r="GL70" s="369"/>
      <c r="GM70" s="369"/>
      <c r="GN70" s="369"/>
      <c r="GO70" s="369"/>
      <c r="GP70" s="369"/>
      <c r="GQ70" s="369"/>
      <c r="GR70" s="369"/>
      <c r="GS70" s="369"/>
      <c r="GT70" s="369"/>
      <c r="GU70" s="369"/>
      <c r="GV70" s="369"/>
      <c r="GW70" s="369"/>
      <c r="GX70" s="369"/>
      <c r="GY70" s="369"/>
      <c r="GZ70" s="369"/>
      <c r="HA70" s="369"/>
      <c r="HB70" s="369"/>
      <c r="HC70" s="369"/>
      <c r="HD70" s="369"/>
      <c r="HE70" s="369"/>
      <c r="HF70" s="369"/>
      <c r="HG70" s="369"/>
      <c r="HH70" s="369"/>
      <c r="HI70" s="369"/>
      <c r="HJ70" s="369"/>
      <c r="HK70" s="369"/>
      <c r="HL70" s="369"/>
      <c r="HM70" s="369"/>
      <c r="HN70" s="369"/>
      <c r="HO70" s="369"/>
      <c r="HP70" s="369"/>
      <c r="HQ70" s="369"/>
      <c r="HR70" s="369"/>
      <c r="HS70" s="369"/>
      <c r="HT70" s="369"/>
      <c r="HU70" s="369"/>
      <c r="HV70" s="369"/>
      <c r="HW70" s="369"/>
      <c r="HX70" s="369"/>
      <c r="HY70" s="369"/>
      <c r="HZ70" s="369"/>
      <c r="IA70" s="369"/>
      <c r="IB70" s="369"/>
      <c r="IC70" s="369"/>
      <c r="ID70" s="369"/>
      <c r="IE70" s="369"/>
      <c r="IF70" s="369"/>
      <c r="IG70" s="369"/>
      <c r="IH70" s="369"/>
      <c r="II70" s="369"/>
      <c r="IJ70" s="369"/>
      <c r="IK70" s="369"/>
      <c r="IL70" s="369"/>
      <c r="IM70" s="369"/>
      <c r="IN70" s="369"/>
      <c r="IO70" s="369"/>
    </row>
    <row r="71" s="272" customFormat="true" ht="78" hidden="false" customHeight="false" outlineLevel="0" collapsed="false">
      <c r="A71" s="285" t="s">
        <v>447</v>
      </c>
      <c r="B71" s="793" t="s">
        <v>68</v>
      </c>
      <c r="C71" s="286" t="s">
        <v>225</v>
      </c>
      <c r="D71" s="287" t="s">
        <v>321</v>
      </c>
      <c r="E71" s="421" t="s">
        <v>448</v>
      </c>
      <c r="F71" s="422" t="s">
        <v>246</v>
      </c>
      <c r="G71" s="290"/>
      <c r="H71" s="568" t="n">
        <f aca="false">+H72+H68</f>
        <v>18.6</v>
      </c>
      <c r="I71" s="568" t="n">
        <f aca="false">+I72+I68</f>
        <v>15</v>
      </c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</row>
    <row r="72" s="271" customFormat="true" ht="109.2" hidden="false" customHeight="false" outlineLevel="0" collapsed="false">
      <c r="A72" s="446" t="s">
        <v>506</v>
      </c>
      <c r="B72" s="809" t="s">
        <v>68</v>
      </c>
      <c r="C72" s="314" t="s">
        <v>225</v>
      </c>
      <c r="D72" s="315" t="s">
        <v>321</v>
      </c>
      <c r="E72" s="447" t="s">
        <v>450</v>
      </c>
      <c r="F72" s="448" t="s">
        <v>246</v>
      </c>
      <c r="G72" s="424"/>
      <c r="H72" s="622" t="n">
        <f aca="false">+H73</f>
        <v>18.6</v>
      </c>
      <c r="I72" s="622" t="n">
        <f aca="false">+I73</f>
        <v>15</v>
      </c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  <c r="AD72" s="369"/>
      <c r="AE72" s="369"/>
      <c r="AF72" s="369"/>
      <c r="AG72" s="369"/>
      <c r="AH72" s="369"/>
      <c r="AI72" s="369"/>
      <c r="AJ72" s="369"/>
      <c r="AK72" s="369"/>
      <c r="AL72" s="369"/>
      <c r="AM72" s="369"/>
      <c r="AN72" s="369"/>
      <c r="AO72" s="369"/>
      <c r="AP72" s="369"/>
      <c r="AQ72" s="369"/>
      <c r="AR72" s="369"/>
      <c r="AS72" s="369"/>
      <c r="AT72" s="369"/>
      <c r="AU72" s="369"/>
      <c r="AV72" s="369"/>
      <c r="AW72" s="369"/>
      <c r="AX72" s="369"/>
      <c r="AY72" s="369"/>
      <c r="AZ72" s="369"/>
      <c r="BA72" s="369"/>
      <c r="BB72" s="369"/>
      <c r="BC72" s="369"/>
      <c r="BD72" s="369"/>
      <c r="BE72" s="369"/>
      <c r="BF72" s="369"/>
      <c r="BG72" s="369"/>
      <c r="BH72" s="369"/>
      <c r="BI72" s="369"/>
      <c r="BJ72" s="369"/>
      <c r="BK72" s="369"/>
      <c r="BL72" s="369"/>
      <c r="BM72" s="369"/>
      <c r="BN72" s="369"/>
      <c r="BO72" s="369"/>
      <c r="BP72" s="369"/>
      <c r="BQ72" s="369"/>
      <c r="BR72" s="369"/>
      <c r="BS72" s="369"/>
      <c r="BT72" s="369"/>
      <c r="BU72" s="369"/>
      <c r="BV72" s="369"/>
      <c r="BW72" s="369"/>
      <c r="BX72" s="369"/>
      <c r="BY72" s="369"/>
      <c r="BZ72" s="369"/>
      <c r="CA72" s="369"/>
      <c r="CB72" s="369"/>
      <c r="CC72" s="369"/>
      <c r="CD72" s="369"/>
      <c r="CE72" s="369"/>
      <c r="CF72" s="369"/>
      <c r="CG72" s="369"/>
      <c r="CH72" s="369"/>
      <c r="CI72" s="369"/>
      <c r="CJ72" s="369"/>
      <c r="CK72" s="369"/>
      <c r="CL72" s="369"/>
      <c r="CM72" s="369"/>
      <c r="CN72" s="369"/>
      <c r="CO72" s="369"/>
      <c r="CP72" s="369"/>
      <c r="CQ72" s="369"/>
      <c r="CR72" s="369"/>
      <c r="CS72" s="369"/>
      <c r="CT72" s="369"/>
      <c r="CU72" s="369"/>
      <c r="CV72" s="369"/>
      <c r="CW72" s="369"/>
      <c r="CX72" s="369"/>
      <c r="CY72" s="369"/>
      <c r="CZ72" s="369"/>
      <c r="DA72" s="369"/>
      <c r="DB72" s="369"/>
      <c r="DC72" s="369"/>
      <c r="DD72" s="369"/>
      <c r="DE72" s="369"/>
      <c r="DF72" s="369"/>
      <c r="DG72" s="369"/>
      <c r="DH72" s="369"/>
      <c r="DI72" s="369"/>
      <c r="DJ72" s="369"/>
      <c r="DK72" s="369"/>
      <c r="DL72" s="369"/>
      <c r="DM72" s="369"/>
      <c r="DN72" s="369"/>
      <c r="DO72" s="369"/>
      <c r="DP72" s="369"/>
      <c r="DQ72" s="369"/>
      <c r="DR72" s="369"/>
      <c r="DS72" s="369"/>
      <c r="DT72" s="369"/>
      <c r="DU72" s="369"/>
      <c r="DV72" s="369"/>
      <c r="DW72" s="369"/>
      <c r="DX72" s="369"/>
      <c r="DY72" s="369"/>
      <c r="DZ72" s="369"/>
      <c r="EA72" s="369"/>
      <c r="EB72" s="369"/>
      <c r="EC72" s="369"/>
      <c r="ED72" s="369"/>
      <c r="EE72" s="369"/>
      <c r="EF72" s="369"/>
      <c r="EG72" s="369"/>
      <c r="EH72" s="369"/>
      <c r="EI72" s="369"/>
      <c r="EJ72" s="369"/>
      <c r="EK72" s="369"/>
      <c r="EL72" s="369"/>
      <c r="EM72" s="369"/>
      <c r="EN72" s="369"/>
      <c r="EO72" s="369"/>
      <c r="EP72" s="369"/>
      <c r="EQ72" s="369"/>
      <c r="ER72" s="369"/>
      <c r="ES72" s="369"/>
      <c r="ET72" s="369"/>
      <c r="EU72" s="369"/>
      <c r="EV72" s="369"/>
      <c r="EW72" s="369"/>
      <c r="EX72" s="369"/>
      <c r="EY72" s="369"/>
      <c r="EZ72" s="369"/>
      <c r="FA72" s="369"/>
      <c r="FB72" s="369"/>
      <c r="FC72" s="369"/>
      <c r="FD72" s="369"/>
      <c r="FE72" s="369"/>
      <c r="FF72" s="369"/>
      <c r="FG72" s="369"/>
      <c r="FH72" s="369"/>
      <c r="FI72" s="369"/>
      <c r="FJ72" s="369"/>
      <c r="FK72" s="369"/>
      <c r="FL72" s="369"/>
      <c r="FM72" s="369"/>
      <c r="FN72" s="369"/>
      <c r="FO72" s="369"/>
      <c r="FP72" s="369"/>
      <c r="FQ72" s="369"/>
      <c r="FR72" s="369"/>
      <c r="FS72" s="369"/>
      <c r="FT72" s="369"/>
      <c r="FU72" s="369"/>
      <c r="FV72" s="369"/>
      <c r="FW72" s="369"/>
      <c r="FX72" s="369"/>
      <c r="FY72" s="369"/>
      <c r="FZ72" s="369"/>
      <c r="GA72" s="369"/>
      <c r="GB72" s="369"/>
      <c r="GC72" s="369"/>
      <c r="GD72" s="369"/>
      <c r="GE72" s="369"/>
      <c r="GF72" s="369"/>
      <c r="GG72" s="369"/>
      <c r="GH72" s="369"/>
      <c r="GI72" s="369"/>
      <c r="GJ72" s="369"/>
      <c r="GK72" s="369"/>
      <c r="GL72" s="369"/>
      <c r="GM72" s="369"/>
      <c r="GN72" s="369"/>
      <c r="GO72" s="369"/>
      <c r="GP72" s="369"/>
      <c r="GQ72" s="369"/>
      <c r="GR72" s="369"/>
      <c r="GS72" s="369"/>
      <c r="GT72" s="369"/>
      <c r="GU72" s="369"/>
      <c r="GV72" s="369"/>
      <c r="GW72" s="369"/>
      <c r="GX72" s="369"/>
      <c r="GY72" s="369"/>
      <c r="GZ72" s="369"/>
      <c r="HA72" s="369"/>
      <c r="HB72" s="369"/>
      <c r="HC72" s="369"/>
      <c r="HD72" s="369"/>
      <c r="HE72" s="369"/>
      <c r="HF72" s="369"/>
      <c r="HG72" s="369"/>
      <c r="HH72" s="369"/>
      <c r="HI72" s="369"/>
      <c r="HJ72" s="369"/>
      <c r="HK72" s="369"/>
      <c r="HL72" s="369"/>
      <c r="HM72" s="369"/>
      <c r="HN72" s="369"/>
      <c r="HO72" s="369"/>
      <c r="HP72" s="369"/>
      <c r="HQ72" s="369"/>
      <c r="HR72" s="369"/>
      <c r="HS72" s="369"/>
      <c r="HT72" s="369"/>
      <c r="HU72" s="369"/>
      <c r="HV72" s="369"/>
      <c r="HW72" s="369"/>
      <c r="HX72" s="369"/>
      <c r="HY72" s="369"/>
      <c r="HZ72" s="369"/>
      <c r="IA72" s="369"/>
      <c r="IB72" s="369"/>
      <c r="IC72" s="369"/>
      <c r="ID72" s="369"/>
      <c r="IE72" s="369"/>
      <c r="IF72" s="369"/>
      <c r="IG72" s="369"/>
      <c r="IH72" s="369"/>
      <c r="II72" s="369"/>
      <c r="IJ72" s="369"/>
      <c r="IK72" s="369"/>
      <c r="IL72" s="369"/>
      <c r="IM72" s="369"/>
      <c r="IN72" s="369"/>
    </row>
    <row r="73" s="271" customFormat="true" ht="17.4" hidden="false" customHeight="false" outlineLevel="0" collapsed="false">
      <c r="A73" s="458" t="s">
        <v>451</v>
      </c>
      <c r="B73" s="810" t="s">
        <v>68</v>
      </c>
      <c r="C73" s="321" t="s">
        <v>225</v>
      </c>
      <c r="D73" s="322" t="s">
        <v>321</v>
      </c>
      <c r="E73" s="623" t="s">
        <v>450</v>
      </c>
      <c r="F73" s="624" t="s">
        <v>452</v>
      </c>
      <c r="G73" s="460"/>
      <c r="H73" s="574" t="n">
        <f aca="false">+H74</f>
        <v>18.6</v>
      </c>
      <c r="I73" s="574" t="n">
        <f aca="false">+I74</f>
        <v>15</v>
      </c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  <c r="AD73" s="369"/>
      <c r="AE73" s="369"/>
      <c r="AF73" s="369"/>
      <c r="AG73" s="369"/>
      <c r="AH73" s="369"/>
      <c r="AI73" s="369"/>
      <c r="AJ73" s="369"/>
      <c r="AK73" s="369"/>
      <c r="AL73" s="369"/>
      <c r="AM73" s="369"/>
      <c r="AN73" s="369"/>
      <c r="AO73" s="369"/>
      <c r="AP73" s="369"/>
      <c r="AQ73" s="369"/>
      <c r="AR73" s="369"/>
      <c r="AS73" s="369"/>
      <c r="AT73" s="369"/>
      <c r="AU73" s="369"/>
      <c r="AV73" s="369"/>
      <c r="AW73" s="369"/>
      <c r="AX73" s="369"/>
      <c r="AY73" s="369"/>
      <c r="AZ73" s="369"/>
      <c r="BA73" s="369"/>
      <c r="BB73" s="369"/>
      <c r="BC73" s="369"/>
      <c r="BD73" s="369"/>
      <c r="BE73" s="369"/>
      <c r="BF73" s="369"/>
      <c r="BG73" s="369"/>
      <c r="BH73" s="369"/>
      <c r="BI73" s="369"/>
      <c r="BJ73" s="369"/>
      <c r="BK73" s="369"/>
      <c r="BL73" s="369"/>
      <c r="BM73" s="369"/>
      <c r="BN73" s="369"/>
      <c r="BO73" s="369"/>
      <c r="BP73" s="369"/>
      <c r="BQ73" s="369"/>
      <c r="BR73" s="369"/>
      <c r="BS73" s="369"/>
      <c r="BT73" s="369"/>
      <c r="BU73" s="369"/>
      <c r="BV73" s="369"/>
      <c r="BW73" s="369"/>
      <c r="BX73" s="369"/>
      <c r="BY73" s="369"/>
      <c r="BZ73" s="369"/>
      <c r="CA73" s="369"/>
      <c r="CB73" s="369"/>
      <c r="CC73" s="369"/>
      <c r="CD73" s="369"/>
      <c r="CE73" s="369"/>
      <c r="CF73" s="369"/>
      <c r="CG73" s="369"/>
      <c r="CH73" s="369"/>
      <c r="CI73" s="369"/>
      <c r="CJ73" s="369"/>
      <c r="CK73" s="369"/>
      <c r="CL73" s="369"/>
      <c r="CM73" s="369"/>
      <c r="CN73" s="369"/>
      <c r="CO73" s="369"/>
      <c r="CP73" s="369"/>
      <c r="CQ73" s="369"/>
      <c r="CR73" s="369"/>
      <c r="CS73" s="369"/>
      <c r="CT73" s="369"/>
      <c r="CU73" s="369"/>
      <c r="CV73" s="369"/>
      <c r="CW73" s="369"/>
      <c r="CX73" s="369"/>
      <c r="CY73" s="369"/>
      <c r="CZ73" s="369"/>
      <c r="DA73" s="369"/>
      <c r="DB73" s="369"/>
      <c r="DC73" s="369"/>
      <c r="DD73" s="369"/>
      <c r="DE73" s="369"/>
      <c r="DF73" s="369"/>
      <c r="DG73" s="369"/>
      <c r="DH73" s="369"/>
      <c r="DI73" s="369"/>
      <c r="DJ73" s="369"/>
      <c r="DK73" s="369"/>
      <c r="DL73" s="369"/>
      <c r="DM73" s="369"/>
      <c r="DN73" s="369"/>
      <c r="DO73" s="369"/>
      <c r="DP73" s="369"/>
      <c r="DQ73" s="369"/>
      <c r="DR73" s="369"/>
      <c r="DS73" s="369"/>
      <c r="DT73" s="369"/>
      <c r="DU73" s="369"/>
      <c r="DV73" s="369"/>
      <c r="DW73" s="369"/>
      <c r="DX73" s="369"/>
      <c r="DY73" s="369"/>
      <c r="DZ73" s="369"/>
      <c r="EA73" s="369"/>
      <c r="EB73" s="369"/>
      <c r="EC73" s="369"/>
      <c r="ED73" s="369"/>
      <c r="EE73" s="369"/>
      <c r="EF73" s="369"/>
      <c r="EG73" s="369"/>
      <c r="EH73" s="369"/>
      <c r="EI73" s="369"/>
      <c r="EJ73" s="369"/>
      <c r="EK73" s="369"/>
      <c r="EL73" s="369"/>
      <c r="EM73" s="369"/>
      <c r="EN73" s="369"/>
      <c r="EO73" s="369"/>
      <c r="EP73" s="369"/>
      <c r="EQ73" s="369"/>
      <c r="ER73" s="369"/>
      <c r="ES73" s="369"/>
      <c r="ET73" s="369"/>
      <c r="EU73" s="369"/>
      <c r="EV73" s="369"/>
      <c r="EW73" s="369"/>
      <c r="EX73" s="369"/>
      <c r="EY73" s="369"/>
      <c r="EZ73" s="369"/>
      <c r="FA73" s="369"/>
      <c r="FB73" s="369"/>
      <c r="FC73" s="369"/>
      <c r="FD73" s="369"/>
      <c r="FE73" s="369"/>
      <c r="FF73" s="369"/>
      <c r="FG73" s="369"/>
      <c r="FH73" s="369"/>
      <c r="FI73" s="369"/>
      <c r="FJ73" s="369"/>
      <c r="FK73" s="369"/>
      <c r="FL73" s="369"/>
      <c r="FM73" s="369"/>
      <c r="FN73" s="369"/>
      <c r="FO73" s="369"/>
      <c r="FP73" s="369"/>
      <c r="FQ73" s="369"/>
      <c r="FR73" s="369"/>
      <c r="FS73" s="369"/>
      <c r="FT73" s="369"/>
      <c r="FU73" s="369"/>
      <c r="FV73" s="369"/>
      <c r="FW73" s="369"/>
      <c r="FX73" s="369"/>
      <c r="FY73" s="369"/>
      <c r="FZ73" s="369"/>
      <c r="GA73" s="369"/>
      <c r="GB73" s="369"/>
      <c r="GC73" s="369"/>
      <c r="GD73" s="369"/>
      <c r="GE73" s="369"/>
      <c r="GF73" s="369"/>
      <c r="GG73" s="369"/>
      <c r="GH73" s="369"/>
      <c r="GI73" s="369"/>
      <c r="GJ73" s="369"/>
      <c r="GK73" s="369"/>
      <c r="GL73" s="369"/>
      <c r="GM73" s="369"/>
      <c r="GN73" s="369"/>
      <c r="GO73" s="369"/>
      <c r="GP73" s="369"/>
      <c r="GQ73" s="369"/>
      <c r="GR73" s="369"/>
      <c r="GS73" s="369"/>
      <c r="GT73" s="369"/>
      <c r="GU73" s="369"/>
      <c r="GV73" s="369"/>
      <c r="GW73" s="369"/>
      <c r="GX73" s="369"/>
      <c r="GY73" s="369"/>
      <c r="GZ73" s="369"/>
      <c r="HA73" s="369"/>
      <c r="HB73" s="369"/>
      <c r="HC73" s="369"/>
      <c r="HD73" s="369"/>
      <c r="HE73" s="369"/>
      <c r="HF73" s="369"/>
      <c r="HG73" s="369"/>
      <c r="HH73" s="369"/>
      <c r="HI73" s="369"/>
      <c r="HJ73" s="369"/>
      <c r="HK73" s="369"/>
      <c r="HL73" s="369"/>
      <c r="HM73" s="369"/>
      <c r="HN73" s="369"/>
      <c r="HO73" s="369"/>
      <c r="HP73" s="369"/>
      <c r="HQ73" s="369"/>
      <c r="HR73" s="369"/>
      <c r="HS73" s="369"/>
      <c r="HT73" s="369"/>
      <c r="HU73" s="369"/>
      <c r="HV73" s="369"/>
      <c r="HW73" s="369"/>
      <c r="HX73" s="369"/>
      <c r="HY73" s="369"/>
      <c r="HZ73" s="369"/>
      <c r="IA73" s="369"/>
      <c r="IB73" s="369"/>
      <c r="IC73" s="369"/>
      <c r="ID73" s="369"/>
      <c r="IE73" s="369"/>
      <c r="IF73" s="369"/>
      <c r="IG73" s="369"/>
      <c r="IH73" s="369"/>
      <c r="II73" s="369"/>
      <c r="IJ73" s="369"/>
      <c r="IK73" s="369"/>
      <c r="IL73" s="369"/>
      <c r="IM73" s="369"/>
      <c r="IN73" s="369"/>
    </row>
    <row r="74" s="271" customFormat="true" ht="31.2" hidden="false" customHeight="false" outlineLevel="0" collapsed="false">
      <c r="A74" s="280" t="s">
        <v>251</v>
      </c>
      <c r="B74" s="664" t="s">
        <v>68</v>
      </c>
      <c r="C74" s="274" t="s">
        <v>225</v>
      </c>
      <c r="D74" s="275" t="s">
        <v>321</v>
      </c>
      <c r="E74" s="450" t="s">
        <v>450</v>
      </c>
      <c r="F74" s="451" t="s">
        <v>452</v>
      </c>
      <c r="G74" s="431" t="s">
        <v>235</v>
      </c>
      <c r="H74" s="625" t="n">
        <v>18.6</v>
      </c>
      <c r="I74" s="625" t="n">
        <v>15</v>
      </c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  <c r="AD74" s="369"/>
      <c r="AE74" s="369"/>
      <c r="AF74" s="369"/>
      <c r="AG74" s="369"/>
      <c r="AH74" s="369"/>
      <c r="AI74" s="369"/>
      <c r="AJ74" s="369"/>
      <c r="AK74" s="369"/>
      <c r="AL74" s="369"/>
      <c r="AM74" s="369"/>
      <c r="AN74" s="369"/>
      <c r="AO74" s="369"/>
      <c r="AP74" s="369"/>
      <c r="AQ74" s="369"/>
      <c r="AR74" s="369"/>
      <c r="AS74" s="369"/>
      <c r="AT74" s="369"/>
      <c r="AU74" s="369"/>
      <c r="AV74" s="369"/>
      <c r="AW74" s="369"/>
      <c r="AX74" s="369"/>
      <c r="AY74" s="369"/>
      <c r="AZ74" s="369"/>
      <c r="BA74" s="369"/>
      <c r="BB74" s="369"/>
      <c r="BC74" s="369"/>
      <c r="BD74" s="369"/>
      <c r="BE74" s="369"/>
      <c r="BF74" s="369"/>
      <c r="BG74" s="369"/>
      <c r="BH74" s="369"/>
      <c r="BI74" s="369"/>
      <c r="BJ74" s="369"/>
      <c r="BK74" s="369"/>
      <c r="BL74" s="369"/>
      <c r="BM74" s="369"/>
      <c r="BN74" s="369"/>
      <c r="BO74" s="369"/>
      <c r="BP74" s="369"/>
      <c r="BQ74" s="369"/>
      <c r="BR74" s="369"/>
      <c r="BS74" s="369"/>
      <c r="BT74" s="369"/>
      <c r="BU74" s="369"/>
      <c r="BV74" s="369"/>
      <c r="BW74" s="369"/>
      <c r="BX74" s="369"/>
      <c r="BY74" s="369"/>
      <c r="BZ74" s="369"/>
      <c r="CA74" s="369"/>
      <c r="CB74" s="369"/>
      <c r="CC74" s="369"/>
      <c r="CD74" s="369"/>
      <c r="CE74" s="369"/>
      <c r="CF74" s="369"/>
      <c r="CG74" s="369"/>
      <c r="CH74" s="369"/>
      <c r="CI74" s="369"/>
      <c r="CJ74" s="369"/>
      <c r="CK74" s="369"/>
      <c r="CL74" s="369"/>
      <c r="CM74" s="369"/>
      <c r="CN74" s="369"/>
      <c r="CO74" s="369"/>
      <c r="CP74" s="369"/>
      <c r="CQ74" s="369"/>
      <c r="CR74" s="369"/>
      <c r="CS74" s="369"/>
      <c r="CT74" s="369"/>
      <c r="CU74" s="369"/>
      <c r="CV74" s="369"/>
      <c r="CW74" s="369"/>
      <c r="CX74" s="369"/>
      <c r="CY74" s="369"/>
      <c r="CZ74" s="369"/>
      <c r="DA74" s="369"/>
      <c r="DB74" s="369"/>
      <c r="DC74" s="369"/>
      <c r="DD74" s="369"/>
      <c r="DE74" s="369"/>
      <c r="DF74" s="369"/>
      <c r="DG74" s="369"/>
      <c r="DH74" s="369"/>
      <c r="DI74" s="369"/>
      <c r="DJ74" s="369"/>
      <c r="DK74" s="369"/>
      <c r="DL74" s="369"/>
      <c r="DM74" s="369"/>
      <c r="DN74" s="369"/>
      <c r="DO74" s="369"/>
      <c r="DP74" s="369"/>
      <c r="DQ74" s="369"/>
      <c r="DR74" s="369"/>
      <c r="DS74" s="369"/>
      <c r="DT74" s="369"/>
      <c r="DU74" s="369"/>
      <c r="DV74" s="369"/>
      <c r="DW74" s="369"/>
      <c r="DX74" s="369"/>
      <c r="DY74" s="369"/>
      <c r="DZ74" s="369"/>
      <c r="EA74" s="369"/>
      <c r="EB74" s="369"/>
      <c r="EC74" s="369"/>
      <c r="ED74" s="369"/>
      <c r="EE74" s="369"/>
      <c r="EF74" s="369"/>
      <c r="EG74" s="369"/>
      <c r="EH74" s="369"/>
      <c r="EI74" s="369"/>
      <c r="EJ74" s="369"/>
      <c r="EK74" s="369"/>
      <c r="EL74" s="369"/>
      <c r="EM74" s="369"/>
      <c r="EN74" s="369"/>
      <c r="EO74" s="369"/>
      <c r="EP74" s="369"/>
      <c r="EQ74" s="369"/>
      <c r="ER74" s="369"/>
      <c r="ES74" s="369"/>
      <c r="ET74" s="369"/>
      <c r="EU74" s="369"/>
      <c r="EV74" s="369"/>
      <c r="EW74" s="369"/>
      <c r="EX74" s="369"/>
      <c r="EY74" s="369"/>
      <c r="EZ74" s="369"/>
      <c r="FA74" s="369"/>
      <c r="FB74" s="369"/>
      <c r="FC74" s="369"/>
      <c r="FD74" s="369"/>
      <c r="FE74" s="369"/>
      <c r="FF74" s="369"/>
      <c r="FG74" s="369"/>
      <c r="FH74" s="369"/>
      <c r="FI74" s="369"/>
      <c r="FJ74" s="369"/>
      <c r="FK74" s="369"/>
      <c r="FL74" s="369"/>
      <c r="FM74" s="369"/>
      <c r="FN74" s="369"/>
      <c r="FO74" s="369"/>
      <c r="FP74" s="369"/>
      <c r="FQ74" s="369"/>
      <c r="FR74" s="369"/>
      <c r="FS74" s="369"/>
      <c r="FT74" s="369"/>
      <c r="FU74" s="369"/>
      <c r="FV74" s="369"/>
      <c r="FW74" s="369"/>
      <c r="FX74" s="369"/>
      <c r="FY74" s="369"/>
      <c r="FZ74" s="369"/>
      <c r="GA74" s="369"/>
      <c r="GB74" s="369"/>
      <c r="GC74" s="369"/>
      <c r="GD74" s="369"/>
      <c r="GE74" s="369"/>
      <c r="GF74" s="369"/>
      <c r="GG74" s="369"/>
      <c r="GH74" s="369"/>
      <c r="GI74" s="369"/>
      <c r="GJ74" s="369"/>
      <c r="GK74" s="369"/>
      <c r="GL74" s="369"/>
      <c r="GM74" s="369"/>
      <c r="GN74" s="369"/>
      <c r="GO74" s="369"/>
      <c r="GP74" s="369"/>
      <c r="GQ74" s="369"/>
      <c r="GR74" s="369"/>
      <c r="GS74" s="369"/>
      <c r="GT74" s="369"/>
      <c r="GU74" s="369"/>
      <c r="GV74" s="369"/>
      <c r="GW74" s="369"/>
      <c r="GX74" s="369"/>
      <c r="GY74" s="369"/>
      <c r="GZ74" s="369"/>
      <c r="HA74" s="369"/>
      <c r="HB74" s="369"/>
      <c r="HC74" s="369"/>
      <c r="HD74" s="369"/>
      <c r="HE74" s="369"/>
      <c r="HF74" s="369"/>
      <c r="HG74" s="369"/>
      <c r="HH74" s="369"/>
      <c r="HI74" s="369"/>
      <c r="HJ74" s="369"/>
      <c r="HK74" s="369"/>
      <c r="HL74" s="369"/>
      <c r="HM74" s="369"/>
      <c r="HN74" s="369"/>
      <c r="HO74" s="369"/>
      <c r="HP74" s="369"/>
      <c r="HQ74" s="369"/>
      <c r="HR74" s="369"/>
      <c r="HS74" s="369"/>
      <c r="HT74" s="369"/>
      <c r="HU74" s="369"/>
      <c r="HV74" s="369"/>
      <c r="HW74" s="369"/>
      <c r="HX74" s="369"/>
      <c r="HY74" s="369"/>
      <c r="HZ74" s="369"/>
      <c r="IA74" s="369"/>
      <c r="IB74" s="369"/>
      <c r="IC74" s="369"/>
      <c r="ID74" s="369"/>
      <c r="IE74" s="369"/>
      <c r="IF74" s="369"/>
      <c r="IG74" s="369"/>
      <c r="IH74" s="369"/>
      <c r="II74" s="369"/>
      <c r="IJ74" s="369"/>
      <c r="IK74" s="369"/>
      <c r="IL74" s="369"/>
      <c r="IM74" s="369"/>
      <c r="IN74" s="369"/>
    </row>
    <row r="75" s="369" customFormat="true" ht="17.4" hidden="false" customHeight="false" outlineLevel="0" collapsed="false">
      <c r="A75" s="400" t="s">
        <v>337</v>
      </c>
      <c r="B75" s="807" t="s">
        <v>68</v>
      </c>
      <c r="C75" s="401" t="s">
        <v>338</v>
      </c>
      <c r="D75" s="401"/>
      <c r="E75" s="461"/>
      <c r="F75" s="462"/>
      <c r="G75" s="401"/>
      <c r="H75" s="626" t="n">
        <f aca="false">SUM(H76)</f>
        <v>15</v>
      </c>
      <c r="I75" s="626" t="n">
        <f aca="false">SUM(I76)</f>
        <v>10</v>
      </c>
    </row>
    <row r="76" s="332" customFormat="true" ht="18" hidden="false" customHeight="false" outlineLevel="0" collapsed="false">
      <c r="A76" s="406" t="s">
        <v>366</v>
      </c>
      <c r="B76" s="658" t="s">
        <v>68</v>
      </c>
      <c r="C76" s="407" t="s">
        <v>338</v>
      </c>
      <c r="D76" s="407" t="s">
        <v>296</v>
      </c>
      <c r="E76" s="465"/>
      <c r="F76" s="466"/>
      <c r="G76" s="407"/>
      <c r="H76" s="627" t="n">
        <f aca="false">+H77</f>
        <v>15</v>
      </c>
      <c r="I76" s="627" t="n">
        <f aca="false">+I77</f>
        <v>10</v>
      </c>
    </row>
    <row r="77" s="494" customFormat="true" ht="78" hidden="false" customHeight="false" outlineLevel="0" collapsed="false">
      <c r="A77" s="578" t="s">
        <v>453</v>
      </c>
      <c r="B77" s="811" t="s">
        <v>68</v>
      </c>
      <c r="C77" s="468" t="s">
        <v>338</v>
      </c>
      <c r="D77" s="497" t="s">
        <v>296</v>
      </c>
      <c r="E77" s="310" t="s">
        <v>265</v>
      </c>
      <c r="F77" s="498" t="s">
        <v>246</v>
      </c>
      <c r="G77" s="499"/>
      <c r="H77" s="628" t="n">
        <f aca="false">+H78</f>
        <v>15</v>
      </c>
      <c r="I77" s="628" t="n">
        <f aca="false">+I78</f>
        <v>10</v>
      </c>
      <c r="J77" s="493"/>
      <c r="K77" s="493"/>
      <c r="L77" s="493"/>
      <c r="M77" s="493"/>
      <c r="N77" s="493"/>
      <c r="O77" s="493"/>
      <c r="P77" s="493"/>
      <c r="Q77" s="493"/>
      <c r="R77" s="493"/>
      <c r="S77" s="493"/>
      <c r="T77" s="493"/>
      <c r="U77" s="493"/>
      <c r="V77" s="493"/>
      <c r="W77" s="493"/>
      <c r="X77" s="493"/>
      <c r="Y77" s="493"/>
      <c r="Z77" s="493"/>
      <c r="AA77" s="493"/>
      <c r="AB77" s="493"/>
      <c r="AC77" s="493"/>
      <c r="AD77" s="493"/>
      <c r="AE77" s="493"/>
      <c r="AF77" s="493"/>
      <c r="AG77" s="493"/>
      <c r="AH77" s="493"/>
      <c r="AI77" s="493"/>
      <c r="AJ77" s="493"/>
      <c r="AK77" s="493"/>
      <c r="AL77" s="493"/>
    </row>
    <row r="78" s="272" customFormat="true" ht="124.8" hidden="false" customHeight="false" outlineLevel="0" collapsed="false">
      <c r="A78" s="313" t="s">
        <v>507</v>
      </c>
      <c r="B78" s="812" t="s">
        <v>68</v>
      </c>
      <c r="C78" s="314" t="s">
        <v>338</v>
      </c>
      <c r="D78" s="315" t="s">
        <v>296</v>
      </c>
      <c r="E78" s="629" t="s">
        <v>340</v>
      </c>
      <c r="F78" s="630" t="s">
        <v>246</v>
      </c>
      <c r="G78" s="318"/>
      <c r="H78" s="571" t="n">
        <f aca="false">+H79+H81</f>
        <v>15</v>
      </c>
      <c r="I78" s="571" t="n">
        <f aca="false">+I79+I81</f>
        <v>10</v>
      </c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</row>
    <row r="79" s="271" customFormat="true" ht="16.2" hidden="false" customHeight="false" outlineLevel="0" collapsed="false">
      <c r="A79" s="320" t="s">
        <v>368</v>
      </c>
      <c r="B79" s="795" t="s">
        <v>68</v>
      </c>
      <c r="C79" s="321" t="s">
        <v>338</v>
      </c>
      <c r="D79" s="322" t="s">
        <v>296</v>
      </c>
      <c r="E79" s="631" t="s">
        <v>340</v>
      </c>
      <c r="F79" s="632" t="s">
        <v>455</v>
      </c>
      <c r="G79" s="325"/>
      <c r="H79" s="574" t="n">
        <f aca="false">SUM(H80)</f>
        <v>15</v>
      </c>
      <c r="I79" s="574" t="n">
        <f aca="false">SUM(I80)</f>
        <v>10</v>
      </c>
    </row>
    <row r="80" s="271" customFormat="true" ht="31.2" hidden="false" customHeight="false" outlineLevel="0" collapsed="false">
      <c r="A80" s="505" t="s">
        <v>251</v>
      </c>
      <c r="B80" s="664" t="s">
        <v>68</v>
      </c>
      <c r="C80" s="274" t="s">
        <v>338</v>
      </c>
      <c r="D80" s="275" t="s">
        <v>296</v>
      </c>
      <c r="E80" s="347" t="s">
        <v>340</v>
      </c>
      <c r="F80" s="501" t="s">
        <v>455</v>
      </c>
      <c r="G80" s="283" t="s">
        <v>235</v>
      </c>
      <c r="H80" s="575" t="n">
        <v>15</v>
      </c>
      <c r="I80" s="575" t="n">
        <v>10</v>
      </c>
    </row>
    <row r="81" s="272" customFormat="true" ht="16.2" hidden="true" customHeight="false" outlineLevel="0" collapsed="false">
      <c r="A81" s="320" t="s">
        <v>456</v>
      </c>
      <c r="B81" s="813" t="s">
        <v>68</v>
      </c>
      <c r="C81" s="321"/>
      <c r="D81" s="322"/>
      <c r="E81" s="323" t="s">
        <v>340</v>
      </c>
      <c r="F81" s="324" t="s">
        <v>457</v>
      </c>
      <c r="G81" s="325"/>
      <c r="H81" s="574" t="n">
        <f aca="false">SUM(H82)</f>
        <v>0</v>
      </c>
      <c r="I81" s="574" t="n">
        <f aca="false">SUM(I82)</f>
        <v>0</v>
      </c>
      <c r="J81" s="271"/>
      <c r="K81" s="271"/>
      <c r="L81" s="271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71"/>
    </row>
    <row r="82" s="271" customFormat="true" ht="31.2" hidden="true" customHeight="false" outlineLevel="0" collapsed="false">
      <c r="A82" s="505" t="s">
        <v>251</v>
      </c>
      <c r="B82" s="664" t="s">
        <v>68</v>
      </c>
      <c r="C82" s="274" t="s">
        <v>338</v>
      </c>
      <c r="D82" s="275" t="s">
        <v>296</v>
      </c>
      <c r="E82" s="347" t="s">
        <v>340</v>
      </c>
      <c r="F82" s="501" t="s">
        <v>457</v>
      </c>
      <c r="G82" s="283" t="s">
        <v>235</v>
      </c>
      <c r="H82" s="575" t="n">
        <v>0</v>
      </c>
      <c r="I82" s="575" t="n">
        <v>0</v>
      </c>
    </row>
    <row r="83" s="271" customFormat="true" ht="16.2" hidden="true" customHeight="false" outlineLevel="0" collapsed="false">
      <c r="A83" s="439" t="s">
        <v>458</v>
      </c>
      <c r="B83" s="416" t="s">
        <v>68</v>
      </c>
      <c r="C83" s="247" t="s">
        <v>243</v>
      </c>
      <c r="D83" s="248"/>
      <c r="E83" s="633"/>
      <c r="F83" s="634"/>
      <c r="G83" s="635"/>
      <c r="H83" s="566" t="n">
        <f aca="false">+H84</f>
        <v>0</v>
      </c>
      <c r="I83" s="566" t="n">
        <f aca="false">+I84</f>
        <v>0</v>
      </c>
    </row>
    <row r="84" s="271" customFormat="true" ht="16.2" hidden="true" customHeight="false" outlineLevel="0" collapsed="false">
      <c r="A84" s="305" t="s">
        <v>459</v>
      </c>
      <c r="B84" s="333" t="s">
        <v>68</v>
      </c>
      <c r="C84" s="254" t="s">
        <v>243</v>
      </c>
      <c r="D84" s="255" t="s">
        <v>243</v>
      </c>
      <c r="E84" s="636"/>
      <c r="F84" s="637"/>
      <c r="G84" s="638"/>
      <c r="H84" s="567" t="n">
        <f aca="false">+H85</f>
        <v>0</v>
      </c>
      <c r="I84" s="567" t="n">
        <f aca="false">+I85</f>
        <v>0</v>
      </c>
    </row>
    <row r="85" s="271" customFormat="true" ht="109.2" hidden="true" customHeight="false" outlineLevel="0" collapsed="false">
      <c r="A85" s="639" t="s">
        <v>460</v>
      </c>
      <c r="B85" s="814" t="s">
        <v>68</v>
      </c>
      <c r="C85" s="308" t="s">
        <v>243</v>
      </c>
      <c r="D85" s="640" t="s">
        <v>243</v>
      </c>
      <c r="E85" s="288" t="s">
        <v>461</v>
      </c>
      <c r="F85" s="289" t="s">
        <v>246</v>
      </c>
      <c r="G85" s="309"/>
      <c r="H85" s="580" t="n">
        <f aca="false">+H86</f>
        <v>0</v>
      </c>
      <c r="I85" s="580" t="n">
        <f aca="false">+I86</f>
        <v>0</v>
      </c>
    </row>
    <row r="86" s="271" customFormat="true" ht="109.2" hidden="true" customHeight="false" outlineLevel="0" collapsed="false">
      <c r="A86" s="641" t="s">
        <v>462</v>
      </c>
      <c r="B86" s="815" t="s">
        <v>68</v>
      </c>
      <c r="C86" s="589" t="s">
        <v>243</v>
      </c>
      <c r="D86" s="642" t="s">
        <v>243</v>
      </c>
      <c r="E86" s="643" t="s">
        <v>463</v>
      </c>
      <c r="F86" s="570" t="s">
        <v>246</v>
      </c>
      <c r="G86" s="592"/>
      <c r="H86" s="593" t="n">
        <f aca="false">+H87</f>
        <v>0</v>
      </c>
      <c r="I86" s="593" t="n">
        <f aca="false">+I87</f>
        <v>0</v>
      </c>
    </row>
    <row r="87" s="271" customFormat="true" ht="18.75" hidden="true" customHeight="true" outlineLevel="0" collapsed="false">
      <c r="A87" s="644" t="s">
        <v>464</v>
      </c>
      <c r="B87" s="816" t="s">
        <v>68</v>
      </c>
      <c r="C87" s="604" t="s">
        <v>243</v>
      </c>
      <c r="D87" s="645" t="s">
        <v>243</v>
      </c>
      <c r="E87" s="646" t="s">
        <v>463</v>
      </c>
      <c r="F87" s="573" t="s">
        <v>465</v>
      </c>
      <c r="G87" s="598"/>
      <c r="H87" s="599" t="n">
        <f aca="false">+H88</f>
        <v>0</v>
      </c>
      <c r="I87" s="599" t="n">
        <f aca="false">+I88</f>
        <v>0</v>
      </c>
    </row>
    <row r="88" s="271" customFormat="true" ht="31.2" hidden="true" customHeight="false" outlineLevel="0" collapsed="false">
      <c r="A88" s="505" t="s">
        <v>251</v>
      </c>
      <c r="B88" s="664" t="s">
        <v>68</v>
      </c>
      <c r="C88" s="296" t="s">
        <v>243</v>
      </c>
      <c r="D88" s="297" t="s">
        <v>243</v>
      </c>
      <c r="E88" s="647" t="s">
        <v>463</v>
      </c>
      <c r="F88" s="277" t="s">
        <v>465</v>
      </c>
      <c r="G88" s="298" t="s">
        <v>235</v>
      </c>
      <c r="H88" s="577"/>
      <c r="I88" s="577"/>
    </row>
    <row r="89" s="332" customFormat="true" ht="18" hidden="false" customHeight="false" outlineLevel="0" collapsed="false">
      <c r="A89" s="415" t="s">
        <v>384</v>
      </c>
      <c r="B89" s="657" t="s">
        <v>68</v>
      </c>
      <c r="C89" s="247" t="s">
        <v>385</v>
      </c>
      <c r="D89" s="247"/>
      <c r="E89" s="461"/>
      <c r="F89" s="462"/>
      <c r="G89" s="247"/>
      <c r="H89" s="566" t="n">
        <f aca="false">+H90</f>
        <v>192.8</v>
      </c>
      <c r="I89" s="566" t="n">
        <f aca="false">+I90</f>
        <v>122.8</v>
      </c>
    </row>
    <row r="90" s="332" customFormat="true" ht="18" hidden="false" customHeight="false" outlineLevel="0" collapsed="false">
      <c r="A90" s="253" t="s">
        <v>386</v>
      </c>
      <c r="B90" s="666" t="s">
        <v>68</v>
      </c>
      <c r="C90" s="254" t="s">
        <v>385</v>
      </c>
      <c r="D90" s="254" t="s">
        <v>212</v>
      </c>
      <c r="E90" s="333"/>
      <c r="F90" s="334"/>
      <c r="G90" s="254"/>
      <c r="H90" s="567" t="n">
        <f aca="false">+H91</f>
        <v>192.8</v>
      </c>
      <c r="I90" s="567" t="n">
        <f aca="false">+I91</f>
        <v>122.8</v>
      </c>
    </row>
    <row r="91" s="332" customFormat="true" ht="62.4" hidden="false" customHeight="false" outlineLevel="0" collapsed="false">
      <c r="A91" s="335" t="s">
        <v>466</v>
      </c>
      <c r="B91" s="659" t="s">
        <v>68</v>
      </c>
      <c r="C91" s="308" t="s">
        <v>385</v>
      </c>
      <c r="D91" s="308" t="s">
        <v>212</v>
      </c>
      <c r="E91" s="421" t="s">
        <v>255</v>
      </c>
      <c r="F91" s="455" t="s">
        <v>246</v>
      </c>
      <c r="G91" s="308"/>
      <c r="H91" s="580" t="n">
        <f aca="false">+H92</f>
        <v>192.8</v>
      </c>
      <c r="I91" s="580" t="n">
        <f aca="false">+I92</f>
        <v>122.8</v>
      </c>
    </row>
    <row r="92" s="332" customFormat="true" ht="78" hidden="false" customHeight="false" outlineLevel="0" collapsed="false">
      <c r="A92" s="588" t="s">
        <v>508</v>
      </c>
      <c r="B92" s="817" t="s">
        <v>68</v>
      </c>
      <c r="C92" s="589" t="s">
        <v>385</v>
      </c>
      <c r="D92" s="589" t="s">
        <v>212</v>
      </c>
      <c r="E92" s="629" t="s">
        <v>388</v>
      </c>
      <c r="F92" s="648" t="s">
        <v>246</v>
      </c>
      <c r="G92" s="589"/>
      <c r="H92" s="593" t="n">
        <f aca="false">H93+H97</f>
        <v>192.8</v>
      </c>
      <c r="I92" s="593" t="n">
        <f aca="false">I93+I97</f>
        <v>122.8</v>
      </c>
    </row>
    <row r="93" s="332" customFormat="true" ht="31.2" hidden="false" customHeight="false" outlineLevel="0" collapsed="false">
      <c r="A93" s="594" t="s">
        <v>292</v>
      </c>
      <c r="B93" s="818" t="s">
        <v>68</v>
      </c>
      <c r="C93" s="604" t="s">
        <v>385</v>
      </c>
      <c r="D93" s="645" t="s">
        <v>212</v>
      </c>
      <c r="E93" s="323" t="s">
        <v>388</v>
      </c>
      <c r="F93" s="459" t="s">
        <v>430</v>
      </c>
      <c r="G93" s="598"/>
      <c r="H93" s="599" t="n">
        <f aca="false">SUM(H94:H96)</f>
        <v>192.8</v>
      </c>
      <c r="I93" s="599" t="n">
        <f aca="false">SUM(I94:I96)</f>
        <v>122.8</v>
      </c>
    </row>
    <row r="94" s="332" customFormat="true" ht="78" hidden="false" customHeight="false" outlineLevel="0" collapsed="false">
      <c r="A94" s="350" t="s">
        <v>222</v>
      </c>
      <c r="B94" s="805" t="s">
        <v>68</v>
      </c>
      <c r="C94" s="281" t="s">
        <v>385</v>
      </c>
      <c r="D94" s="281" t="s">
        <v>212</v>
      </c>
      <c r="E94" s="328" t="s">
        <v>388</v>
      </c>
      <c r="F94" s="353" t="s">
        <v>430</v>
      </c>
      <c r="G94" s="281" t="s">
        <v>223</v>
      </c>
      <c r="H94" s="611" t="n">
        <v>170</v>
      </c>
      <c r="I94" s="611" t="n">
        <v>100</v>
      </c>
    </row>
    <row r="95" s="332" customFormat="true" ht="31.2" hidden="false" customHeight="false" outlineLevel="0" collapsed="false">
      <c r="A95" s="280" t="s">
        <v>251</v>
      </c>
      <c r="B95" s="806" t="s">
        <v>68</v>
      </c>
      <c r="C95" s="281" t="s">
        <v>385</v>
      </c>
      <c r="D95" s="281" t="s">
        <v>212</v>
      </c>
      <c r="E95" s="328" t="s">
        <v>388</v>
      </c>
      <c r="F95" s="353" t="s">
        <v>430</v>
      </c>
      <c r="G95" s="281" t="s">
        <v>235</v>
      </c>
      <c r="H95" s="611" t="n">
        <v>18</v>
      </c>
      <c r="I95" s="611" t="n">
        <v>18</v>
      </c>
    </row>
    <row r="96" s="332" customFormat="true" ht="18" hidden="false" customHeight="false" outlineLevel="0" collapsed="false">
      <c r="A96" s="280" t="s">
        <v>240</v>
      </c>
      <c r="B96" s="806" t="s">
        <v>68</v>
      </c>
      <c r="C96" s="281" t="s">
        <v>385</v>
      </c>
      <c r="D96" s="281" t="s">
        <v>212</v>
      </c>
      <c r="E96" s="328" t="s">
        <v>388</v>
      </c>
      <c r="F96" s="353" t="s">
        <v>430</v>
      </c>
      <c r="G96" s="281" t="s">
        <v>241</v>
      </c>
      <c r="H96" s="611" t="n">
        <v>4.8</v>
      </c>
      <c r="I96" s="611" t="n">
        <v>4.8</v>
      </c>
    </row>
    <row r="97" s="513" customFormat="true" ht="36.75" hidden="true" customHeight="true" outlineLevel="0" collapsed="false">
      <c r="A97" s="649" t="s">
        <v>468</v>
      </c>
      <c r="B97" s="819" t="s">
        <v>68</v>
      </c>
      <c r="C97" s="650" t="s">
        <v>385</v>
      </c>
      <c r="D97" s="651" t="s">
        <v>212</v>
      </c>
      <c r="E97" s="652" t="s">
        <v>388</v>
      </c>
      <c r="F97" s="653" t="s">
        <v>469</v>
      </c>
      <c r="G97" s="654"/>
      <c r="H97" s="655" t="n">
        <f aca="false">+H98</f>
        <v>0</v>
      </c>
      <c r="I97" s="655" t="n">
        <f aca="false">+I98</f>
        <v>0</v>
      </c>
      <c r="J97" s="512"/>
      <c r="K97" s="512"/>
      <c r="L97" s="512"/>
      <c r="M97" s="512"/>
      <c r="N97" s="512"/>
      <c r="O97" s="512"/>
      <c r="P97" s="512"/>
      <c r="Q97" s="512"/>
      <c r="R97" s="512"/>
      <c r="S97" s="512"/>
      <c r="T97" s="512"/>
      <c r="U97" s="512"/>
      <c r="V97" s="512"/>
      <c r="W97" s="512"/>
      <c r="X97" s="512"/>
      <c r="Y97" s="512"/>
      <c r="Z97" s="512"/>
      <c r="AA97" s="512"/>
      <c r="AB97" s="512"/>
      <c r="AC97" s="512"/>
      <c r="AD97" s="512"/>
      <c r="AE97" s="512"/>
      <c r="AF97" s="512"/>
      <c r="AG97" s="512"/>
      <c r="AH97" s="512"/>
      <c r="AI97" s="512"/>
      <c r="AJ97" s="512"/>
      <c r="AK97" s="512"/>
      <c r="AL97" s="512"/>
    </row>
    <row r="98" s="513" customFormat="true" ht="31.2" hidden="true" customHeight="false" outlineLevel="0" collapsed="false">
      <c r="A98" s="280" t="s">
        <v>251</v>
      </c>
      <c r="B98" s="820" t="s">
        <v>68</v>
      </c>
      <c r="C98" s="541" t="s">
        <v>385</v>
      </c>
      <c r="D98" s="541" t="s">
        <v>212</v>
      </c>
      <c r="E98" s="542" t="s">
        <v>388</v>
      </c>
      <c r="F98" s="543" t="s">
        <v>469</v>
      </c>
      <c r="G98" s="541" t="s">
        <v>235</v>
      </c>
      <c r="H98" s="656" t="n">
        <v>0</v>
      </c>
      <c r="I98" s="656" t="n">
        <v>0</v>
      </c>
      <c r="J98" s="512"/>
      <c r="K98" s="512"/>
      <c r="L98" s="512"/>
      <c r="M98" s="512"/>
      <c r="N98" s="512"/>
      <c r="O98" s="512"/>
      <c r="P98" s="512"/>
      <c r="Q98" s="512"/>
      <c r="R98" s="512"/>
      <c r="S98" s="512"/>
      <c r="T98" s="512"/>
      <c r="U98" s="512"/>
      <c r="V98" s="512"/>
      <c r="W98" s="512"/>
      <c r="X98" s="512"/>
      <c r="Y98" s="512"/>
      <c r="Z98" s="512"/>
      <c r="AA98" s="512"/>
      <c r="AB98" s="512"/>
      <c r="AC98" s="512"/>
      <c r="AD98" s="512"/>
      <c r="AE98" s="512"/>
      <c r="AF98" s="512"/>
      <c r="AG98" s="512"/>
      <c r="AH98" s="512"/>
      <c r="AI98" s="512"/>
      <c r="AJ98" s="512"/>
      <c r="AK98" s="512"/>
      <c r="AL98" s="512"/>
    </row>
    <row r="99" s="332" customFormat="true" ht="18" hidden="true" customHeight="false" outlineLevel="0" collapsed="false">
      <c r="A99" s="415" t="s">
        <v>406</v>
      </c>
      <c r="B99" s="657" t="s">
        <v>68</v>
      </c>
      <c r="C99" s="657" t="n">
        <v>10</v>
      </c>
      <c r="D99" s="657"/>
      <c r="E99" s="461"/>
      <c r="F99" s="462"/>
      <c r="G99" s="247"/>
      <c r="H99" s="566" t="n">
        <f aca="false">+H100</f>
        <v>0</v>
      </c>
      <c r="I99" s="566" t="n">
        <f aca="false">+I100</f>
        <v>0</v>
      </c>
    </row>
    <row r="100" s="332" customFormat="true" ht="18" hidden="true" customHeight="false" outlineLevel="0" collapsed="false">
      <c r="A100" s="253" t="s">
        <v>408</v>
      </c>
      <c r="B100" s="666" t="s">
        <v>68</v>
      </c>
      <c r="C100" s="658" t="n">
        <v>10</v>
      </c>
      <c r="D100" s="407" t="s">
        <v>212</v>
      </c>
      <c r="E100" s="333"/>
      <c r="F100" s="334"/>
      <c r="G100" s="407"/>
      <c r="H100" s="567" t="n">
        <f aca="false">H101</f>
        <v>0</v>
      </c>
      <c r="I100" s="567" t="n">
        <f aca="false">I101</f>
        <v>0</v>
      </c>
    </row>
    <row r="101" s="332" customFormat="true" ht="64.5" hidden="true" customHeight="true" outlineLevel="0" collapsed="false">
      <c r="A101" s="335" t="s">
        <v>470</v>
      </c>
      <c r="B101" s="821" t="s">
        <v>68</v>
      </c>
      <c r="C101" s="659" t="n">
        <v>10</v>
      </c>
      <c r="D101" s="660" t="s">
        <v>212</v>
      </c>
      <c r="E101" s="421" t="s">
        <v>471</v>
      </c>
      <c r="F101" s="455" t="s">
        <v>246</v>
      </c>
      <c r="G101" s="309"/>
      <c r="H101" s="580" t="n">
        <f aca="false">H102</f>
        <v>0</v>
      </c>
      <c r="I101" s="580" t="n">
        <f aca="false">I102</f>
        <v>0</v>
      </c>
    </row>
    <row r="102" s="332" customFormat="true" ht="93.6" hidden="true" customHeight="false" outlineLevel="0" collapsed="false">
      <c r="A102" s="661" t="s">
        <v>472</v>
      </c>
      <c r="B102" s="822" t="s">
        <v>68</v>
      </c>
      <c r="C102" s="823" t="n">
        <v>10</v>
      </c>
      <c r="D102" s="662" t="s">
        <v>212</v>
      </c>
      <c r="E102" s="629" t="s">
        <v>473</v>
      </c>
      <c r="F102" s="648" t="s">
        <v>246</v>
      </c>
      <c r="G102" s="390"/>
      <c r="H102" s="593" t="n">
        <f aca="false">H103</f>
        <v>0</v>
      </c>
      <c r="I102" s="593" t="n">
        <f aca="false">I103</f>
        <v>0</v>
      </c>
    </row>
    <row r="103" s="332" customFormat="true" ht="31.2" hidden="true" customHeight="false" outlineLevel="0" collapsed="false">
      <c r="A103" s="609" t="s">
        <v>410</v>
      </c>
      <c r="B103" s="808" t="s">
        <v>68</v>
      </c>
      <c r="C103" s="663" t="n">
        <v>10</v>
      </c>
      <c r="D103" s="595" t="s">
        <v>212</v>
      </c>
      <c r="E103" s="631" t="s">
        <v>473</v>
      </c>
      <c r="F103" s="606" t="s">
        <v>474</v>
      </c>
      <c r="G103" s="598"/>
      <c r="H103" s="599" t="n">
        <f aca="false">H104</f>
        <v>0</v>
      </c>
      <c r="I103" s="599" t="n">
        <f aca="false">I104</f>
        <v>0</v>
      </c>
    </row>
    <row r="104" s="332" customFormat="true" ht="18" hidden="true" customHeight="false" outlineLevel="0" collapsed="false">
      <c r="A104" s="350" t="s">
        <v>412</v>
      </c>
      <c r="B104" s="545" t="s">
        <v>68</v>
      </c>
      <c r="C104" s="824" t="n">
        <v>10</v>
      </c>
      <c r="D104" s="383" t="s">
        <v>212</v>
      </c>
      <c r="E104" s="347" t="s">
        <v>473</v>
      </c>
      <c r="F104" s="348" t="s">
        <v>474</v>
      </c>
      <c r="G104" s="341" t="s">
        <v>413</v>
      </c>
      <c r="H104" s="611"/>
      <c r="I104" s="611"/>
    </row>
    <row r="105" s="237" customFormat="true" ht="18" hidden="true" customHeight="false" outlineLevel="0" collapsed="false">
      <c r="A105" s="415" t="s">
        <v>475</v>
      </c>
      <c r="B105" s="657" t="s">
        <v>68</v>
      </c>
      <c r="C105" s="657" t="n">
        <v>11</v>
      </c>
      <c r="D105" s="248"/>
      <c r="E105" s="522"/>
      <c r="F105" s="665"/>
      <c r="G105" s="635"/>
      <c r="H105" s="566" t="n">
        <f aca="false">+H106</f>
        <v>0</v>
      </c>
      <c r="I105" s="566" t="n">
        <f aca="false">+I106</f>
        <v>0</v>
      </c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</row>
    <row r="106" s="237" customFormat="true" ht="18" hidden="true" customHeight="false" outlineLevel="0" collapsed="false">
      <c r="A106" s="253" t="s">
        <v>476</v>
      </c>
      <c r="B106" s="666" t="s">
        <v>68</v>
      </c>
      <c r="C106" s="666" t="n">
        <v>11</v>
      </c>
      <c r="D106" s="255" t="s">
        <v>214</v>
      </c>
      <c r="E106" s="667"/>
      <c r="F106" s="668"/>
      <c r="G106" s="638"/>
      <c r="H106" s="567" t="n">
        <f aca="false">+H107</f>
        <v>0</v>
      </c>
      <c r="I106" s="567" t="n">
        <f aca="false">+I107</f>
        <v>0</v>
      </c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</row>
    <row r="107" s="516" customFormat="true" ht="93.6" hidden="true" customHeight="false" outlineLevel="0" collapsed="false">
      <c r="A107" s="639" t="s">
        <v>509</v>
      </c>
      <c r="B107" s="814" t="s">
        <v>68</v>
      </c>
      <c r="C107" s="308" t="s">
        <v>478</v>
      </c>
      <c r="D107" s="640" t="s">
        <v>214</v>
      </c>
      <c r="E107" s="584" t="s">
        <v>461</v>
      </c>
      <c r="F107" s="289" t="s">
        <v>246</v>
      </c>
      <c r="G107" s="309"/>
      <c r="H107" s="580" t="n">
        <f aca="false">+H108</f>
        <v>0</v>
      </c>
      <c r="I107" s="580" t="n">
        <f aca="false">+I108</f>
        <v>0</v>
      </c>
      <c r="J107" s="515"/>
      <c r="K107" s="515"/>
      <c r="L107" s="515"/>
      <c r="M107" s="515"/>
      <c r="N107" s="515"/>
      <c r="O107" s="515"/>
      <c r="P107" s="515"/>
      <c r="Q107" s="515"/>
      <c r="R107" s="515"/>
      <c r="S107" s="515"/>
      <c r="T107" s="515"/>
      <c r="U107" s="515"/>
      <c r="V107" s="515"/>
      <c r="W107" s="515"/>
      <c r="X107" s="515"/>
      <c r="Y107" s="515"/>
      <c r="Z107" s="515"/>
      <c r="AA107" s="515"/>
      <c r="AB107" s="515"/>
      <c r="AC107" s="515"/>
      <c r="AD107" s="515"/>
      <c r="AE107" s="515"/>
      <c r="AF107" s="515"/>
      <c r="AG107" s="515"/>
      <c r="AH107" s="515"/>
      <c r="AI107" s="515"/>
      <c r="AJ107" s="515"/>
      <c r="AK107" s="515"/>
      <c r="AL107" s="515"/>
    </row>
    <row r="108" s="237" customFormat="true" ht="113.25" hidden="true" customHeight="true" outlineLevel="0" collapsed="false">
      <c r="A108" s="588" t="s">
        <v>510</v>
      </c>
      <c r="B108" s="590" t="s">
        <v>68</v>
      </c>
      <c r="C108" s="589" t="s">
        <v>478</v>
      </c>
      <c r="D108" s="642" t="s">
        <v>214</v>
      </c>
      <c r="E108" s="643" t="s">
        <v>480</v>
      </c>
      <c r="F108" s="570" t="s">
        <v>246</v>
      </c>
      <c r="G108" s="592"/>
      <c r="H108" s="593" t="n">
        <f aca="false">+H109</f>
        <v>0</v>
      </c>
      <c r="I108" s="593" t="n">
        <f aca="false">+I109</f>
        <v>0</v>
      </c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</row>
    <row r="109" s="237" customFormat="true" ht="62.4" hidden="true" customHeight="false" outlineLevel="0" collapsed="false">
      <c r="A109" s="594" t="s">
        <v>481</v>
      </c>
      <c r="B109" s="596" t="s">
        <v>68</v>
      </c>
      <c r="C109" s="604" t="s">
        <v>478</v>
      </c>
      <c r="D109" s="645" t="s">
        <v>214</v>
      </c>
      <c r="E109" s="646" t="s">
        <v>480</v>
      </c>
      <c r="F109" s="573" t="s">
        <v>482</v>
      </c>
      <c r="G109" s="598"/>
      <c r="H109" s="599" t="n">
        <f aca="false">+H110</f>
        <v>0</v>
      </c>
      <c r="I109" s="599" t="n">
        <f aca="false">+I110</f>
        <v>0</v>
      </c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</row>
    <row r="110" s="237" customFormat="true" ht="31.2" hidden="true" customHeight="false" outlineLevel="0" collapsed="false">
      <c r="A110" s="802" t="s">
        <v>251</v>
      </c>
      <c r="B110" s="384" t="s">
        <v>68</v>
      </c>
      <c r="C110" s="669" t="s">
        <v>478</v>
      </c>
      <c r="D110" s="670" t="s">
        <v>214</v>
      </c>
      <c r="E110" s="671" t="s">
        <v>480</v>
      </c>
      <c r="F110" s="672" t="s">
        <v>482</v>
      </c>
      <c r="G110" s="673" t="s">
        <v>235</v>
      </c>
      <c r="H110" s="674" t="n">
        <v>0</v>
      </c>
      <c r="I110" s="674" t="n">
        <v>0</v>
      </c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</row>
    <row r="111" s="237" customFormat="true" ht="18" hidden="false" customHeight="false" outlineLevel="0" collapsed="false">
      <c r="A111" s="675" t="s">
        <v>483</v>
      </c>
      <c r="B111" s="676"/>
      <c r="C111" s="676"/>
      <c r="D111" s="676"/>
      <c r="E111" s="676"/>
      <c r="F111" s="676"/>
      <c r="G111" s="677"/>
      <c r="H111" s="677" t="n">
        <v>22.2</v>
      </c>
      <c r="I111" s="678" t="n">
        <v>28</v>
      </c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</row>
    <row r="112" s="237" customFormat="true" ht="18" hidden="false" customHeight="false" outlineLevel="0" collapsed="false">
      <c r="A112" s="212"/>
      <c r="B112" s="212"/>
      <c r="C112" s="555"/>
      <c r="D112" s="556"/>
      <c r="E112" s="557"/>
      <c r="F112" s="558"/>
      <c r="G112" s="555"/>
      <c r="H112" s="559"/>
      <c r="I112" s="245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</row>
    <row r="113" s="237" customFormat="true" ht="18" hidden="false" customHeight="false" outlineLevel="0" collapsed="false">
      <c r="A113" s="212"/>
      <c r="B113" s="212"/>
      <c r="C113" s="555"/>
      <c r="D113" s="556"/>
      <c r="E113" s="557"/>
      <c r="F113" s="558"/>
      <c r="G113" s="555"/>
      <c r="H113" s="559"/>
      <c r="I113" s="245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</row>
    <row r="114" s="237" customFormat="true" ht="18" hidden="false" customHeight="false" outlineLevel="0" collapsed="false">
      <c r="A114" s="212"/>
      <c r="B114" s="212"/>
      <c r="C114" s="555"/>
      <c r="D114" s="556"/>
      <c r="E114" s="557"/>
      <c r="F114" s="558"/>
      <c r="G114" s="555"/>
      <c r="H114" s="559"/>
      <c r="I114" s="245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</row>
    <row r="115" s="237" customFormat="true" ht="18" hidden="false" customHeight="false" outlineLevel="0" collapsed="false">
      <c r="A115" s="212"/>
      <c r="B115" s="212"/>
      <c r="C115" s="555"/>
      <c r="D115" s="556"/>
      <c r="E115" s="557"/>
      <c r="F115" s="558"/>
      <c r="G115" s="555"/>
      <c r="H115" s="559"/>
      <c r="I115" s="245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</row>
    <row r="116" s="237" customFormat="true" ht="18" hidden="false" customHeight="false" outlineLevel="0" collapsed="false">
      <c r="A116" s="212"/>
      <c r="B116" s="212"/>
      <c r="C116" s="555"/>
      <c r="D116" s="556"/>
      <c r="E116" s="557"/>
      <c r="F116" s="558"/>
      <c r="G116" s="555"/>
      <c r="H116" s="559"/>
      <c r="I116" s="245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</row>
    <row r="117" s="237" customFormat="true" ht="18" hidden="false" customHeight="false" outlineLevel="0" collapsed="false">
      <c r="A117" s="212"/>
      <c r="B117" s="212"/>
      <c r="C117" s="555"/>
      <c r="D117" s="556"/>
      <c r="E117" s="557"/>
      <c r="F117" s="558"/>
      <c r="G117" s="555"/>
      <c r="H117" s="559"/>
      <c r="I117" s="245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</row>
    <row r="118" s="237" customFormat="true" ht="18" hidden="false" customHeight="false" outlineLevel="0" collapsed="false">
      <c r="A118" s="212"/>
      <c r="B118" s="212"/>
      <c r="C118" s="555"/>
      <c r="D118" s="556"/>
      <c r="E118" s="557"/>
      <c r="F118" s="558"/>
      <c r="G118" s="555"/>
      <c r="H118" s="559"/>
      <c r="I118" s="245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</row>
    <row r="119" s="237" customFormat="true" ht="18" hidden="false" customHeight="false" outlineLevel="0" collapsed="false">
      <c r="A119" s="212"/>
      <c r="B119" s="212"/>
      <c r="C119" s="555"/>
      <c r="D119" s="556"/>
      <c r="E119" s="557"/>
      <c r="F119" s="558"/>
      <c r="G119" s="555"/>
      <c r="H119" s="559"/>
      <c r="I119" s="245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</row>
    <row r="120" s="237" customFormat="true" ht="18" hidden="false" customHeight="false" outlineLevel="0" collapsed="false">
      <c r="A120" s="212"/>
      <c r="B120" s="212"/>
      <c r="C120" s="555"/>
      <c r="D120" s="556"/>
      <c r="E120" s="557"/>
      <c r="F120" s="558"/>
      <c r="G120" s="555"/>
      <c r="H120" s="559"/>
      <c r="I120" s="245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</row>
    <row r="121" s="237" customFormat="true" ht="18" hidden="false" customHeight="false" outlineLevel="0" collapsed="false">
      <c r="A121" s="212"/>
      <c r="B121" s="212"/>
      <c r="C121" s="555"/>
      <c r="D121" s="556"/>
      <c r="E121" s="557"/>
      <c r="F121" s="558"/>
      <c r="G121" s="555"/>
      <c r="H121" s="559"/>
      <c r="I121" s="245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</row>
    <row r="122" s="237" customFormat="true" ht="18" hidden="false" customHeight="false" outlineLevel="0" collapsed="false">
      <c r="A122" s="212"/>
      <c r="B122" s="212"/>
      <c r="C122" s="555"/>
      <c r="D122" s="556"/>
      <c r="E122" s="557"/>
      <c r="F122" s="558"/>
      <c r="G122" s="555"/>
      <c r="H122" s="559"/>
      <c r="I122" s="245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</row>
    <row r="123" s="237" customFormat="true" ht="18" hidden="false" customHeight="false" outlineLevel="0" collapsed="false">
      <c r="A123" s="212"/>
      <c r="B123" s="212"/>
      <c r="C123" s="555"/>
      <c r="D123" s="556"/>
      <c r="E123" s="557"/>
      <c r="F123" s="558"/>
      <c r="G123" s="555"/>
      <c r="H123" s="559"/>
      <c r="I123" s="245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6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</row>
    <row r="124" s="237" customFormat="true" ht="18" hidden="false" customHeight="false" outlineLevel="0" collapsed="false">
      <c r="A124" s="212"/>
      <c r="B124" s="212"/>
      <c r="C124" s="555"/>
      <c r="D124" s="556"/>
      <c r="E124" s="557"/>
      <c r="F124" s="558"/>
      <c r="G124" s="555"/>
      <c r="H124" s="559"/>
      <c r="I124" s="245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</row>
    <row r="125" s="237" customFormat="true" ht="18" hidden="false" customHeight="false" outlineLevel="0" collapsed="false">
      <c r="A125" s="212"/>
      <c r="B125" s="212"/>
      <c r="C125" s="555"/>
      <c r="D125" s="556"/>
      <c r="E125" s="557"/>
      <c r="F125" s="558"/>
      <c r="G125" s="555"/>
      <c r="H125" s="559"/>
      <c r="I125" s="245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</row>
    <row r="126" s="237" customFormat="true" ht="18" hidden="false" customHeight="false" outlineLevel="0" collapsed="false">
      <c r="A126" s="212"/>
      <c r="B126" s="212"/>
      <c r="C126" s="555"/>
      <c r="D126" s="556"/>
      <c r="E126" s="557"/>
      <c r="F126" s="558"/>
      <c r="G126" s="555"/>
      <c r="H126" s="559"/>
      <c r="I126" s="245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</row>
    <row r="127" s="237" customFormat="true" ht="18" hidden="false" customHeight="false" outlineLevel="0" collapsed="false">
      <c r="A127" s="212"/>
      <c r="B127" s="212"/>
      <c r="C127" s="555"/>
      <c r="D127" s="556"/>
      <c r="E127" s="557"/>
      <c r="F127" s="558"/>
      <c r="G127" s="555"/>
      <c r="H127" s="559"/>
      <c r="I127" s="245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</row>
    <row r="128" s="237" customFormat="true" ht="18" hidden="false" customHeight="false" outlineLevel="0" collapsed="false">
      <c r="A128" s="212"/>
      <c r="B128" s="212"/>
      <c r="C128" s="555"/>
      <c r="D128" s="556"/>
      <c r="E128" s="557"/>
      <c r="F128" s="558"/>
      <c r="G128" s="555"/>
      <c r="H128" s="559"/>
      <c r="I128" s="245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</row>
    <row r="129" s="237" customFormat="true" ht="18" hidden="false" customHeight="false" outlineLevel="0" collapsed="false">
      <c r="A129" s="212"/>
      <c r="B129" s="212"/>
      <c r="C129" s="555"/>
      <c r="D129" s="556"/>
      <c r="E129" s="557"/>
      <c r="F129" s="558"/>
      <c r="G129" s="555"/>
      <c r="H129" s="559"/>
      <c r="I129" s="245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</row>
    <row r="130" s="237" customFormat="true" ht="18" hidden="false" customHeight="false" outlineLevel="0" collapsed="false">
      <c r="A130" s="212"/>
      <c r="B130" s="212"/>
      <c r="C130" s="555"/>
      <c r="D130" s="556"/>
      <c r="E130" s="557"/>
      <c r="F130" s="558"/>
      <c r="G130" s="555"/>
      <c r="H130" s="559"/>
      <c r="I130" s="245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</row>
    <row r="131" s="237" customFormat="true" ht="18" hidden="false" customHeight="false" outlineLevel="0" collapsed="false">
      <c r="A131" s="212"/>
      <c r="B131" s="212"/>
      <c r="C131" s="555"/>
      <c r="D131" s="556"/>
      <c r="E131" s="557"/>
      <c r="F131" s="558"/>
      <c r="G131" s="555"/>
      <c r="H131" s="559"/>
      <c r="I131" s="245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</row>
    <row r="132" s="237" customFormat="true" ht="18" hidden="false" customHeight="false" outlineLevel="0" collapsed="false">
      <c r="A132" s="212"/>
      <c r="B132" s="212"/>
      <c r="C132" s="555"/>
      <c r="D132" s="556"/>
      <c r="E132" s="557"/>
      <c r="F132" s="558"/>
      <c r="G132" s="555"/>
      <c r="H132" s="559"/>
      <c r="I132" s="245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</row>
    <row r="133" s="237" customFormat="true" ht="18" hidden="false" customHeight="false" outlineLevel="0" collapsed="false">
      <c r="A133" s="212"/>
      <c r="B133" s="212"/>
      <c r="C133" s="555"/>
      <c r="D133" s="556"/>
      <c r="E133" s="557"/>
      <c r="F133" s="558"/>
      <c r="G133" s="555"/>
      <c r="H133" s="559"/>
      <c r="I133" s="245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</row>
    <row r="134" s="237" customFormat="true" ht="18" hidden="false" customHeight="false" outlineLevel="0" collapsed="false">
      <c r="A134" s="212"/>
      <c r="B134" s="212"/>
      <c r="C134" s="555"/>
      <c r="D134" s="556"/>
      <c r="E134" s="557"/>
      <c r="F134" s="558"/>
      <c r="G134" s="555"/>
      <c r="H134" s="559"/>
      <c r="I134" s="245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</row>
    <row r="135" s="237" customFormat="true" ht="18" hidden="false" customHeight="false" outlineLevel="0" collapsed="false">
      <c r="A135" s="212"/>
      <c r="B135" s="212"/>
      <c r="C135" s="555"/>
      <c r="D135" s="556"/>
      <c r="E135" s="557"/>
      <c r="F135" s="558"/>
      <c r="G135" s="555"/>
      <c r="H135" s="559"/>
      <c r="I135" s="245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6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</row>
    <row r="136" s="237" customFormat="true" ht="18" hidden="false" customHeight="false" outlineLevel="0" collapsed="false">
      <c r="A136" s="212"/>
      <c r="B136" s="212"/>
      <c r="C136" s="555"/>
      <c r="D136" s="556"/>
      <c r="E136" s="557"/>
      <c r="F136" s="558"/>
      <c r="G136" s="555"/>
      <c r="H136" s="559"/>
      <c r="I136" s="245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</row>
    <row r="137" s="237" customFormat="true" ht="18" hidden="false" customHeight="false" outlineLevel="0" collapsed="false">
      <c r="A137" s="212"/>
      <c r="B137" s="212"/>
      <c r="C137" s="555"/>
      <c r="D137" s="556"/>
      <c r="E137" s="557"/>
      <c r="F137" s="558"/>
      <c r="G137" s="555"/>
      <c r="H137" s="559"/>
      <c r="I137" s="245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</row>
    <row r="138" s="237" customFormat="true" ht="18" hidden="false" customHeight="false" outlineLevel="0" collapsed="false">
      <c r="A138" s="212"/>
      <c r="B138" s="212"/>
      <c r="C138" s="555"/>
      <c r="D138" s="556"/>
      <c r="E138" s="557"/>
      <c r="F138" s="558"/>
      <c r="G138" s="555"/>
      <c r="H138" s="559"/>
      <c r="I138" s="245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</row>
    <row r="139" s="237" customFormat="true" ht="18" hidden="false" customHeight="false" outlineLevel="0" collapsed="false">
      <c r="A139" s="212"/>
      <c r="B139" s="212"/>
      <c r="C139" s="555"/>
      <c r="D139" s="556"/>
      <c r="E139" s="557"/>
      <c r="F139" s="558"/>
      <c r="G139" s="555"/>
      <c r="H139" s="559"/>
      <c r="I139" s="245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</row>
    <row r="140" s="237" customFormat="true" ht="18" hidden="false" customHeight="false" outlineLevel="0" collapsed="false">
      <c r="A140" s="212"/>
      <c r="B140" s="212"/>
      <c r="C140" s="555"/>
      <c r="D140" s="556"/>
      <c r="E140" s="557"/>
      <c r="F140" s="558"/>
      <c r="G140" s="555"/>
      <c r="H140" s="559"/>
      <c r="I140" s="245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</row>
    <row r="141" s="237" customFormat="true" ht="18" hidden="false" customHeight="false" outlineLevel="0" collapsed="false">
      <c r="A141" s="212"/>
      <c r="B141" s="212"/>
      <c r="C141" s="555"/>
      <c r="D141" s="556"/>
      <c r="E141" s="557"/>
      <c r="F141" s="558"/>
      <c r="G141" s="555"/>
      <c r="H141" s="559"/>
      <c r="I141" s="245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</row>
    <row r="142" s="237" customFormat="true" ht="18" hidden="false" customHeight="false" outlineLevel="0" collapsed="false">
      <c r="A142" s="212"/>
      <c r="B142" s="212"/>
      <c r="C142" s="555"/>
      <c r="D142" s="556"/>
      <c r="E142" s="557"/>
      <c r="F142" s="558"/>
      <c r="G142" s="555"/>
      <c r="H142" s="559"/>
      <c r="I142" s="245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</row>
    <row r="143" s="237" customFormat="true" ht="18" hidden="false" customHeight="false" outlineLevel="0" collapsed="false">
      <c r="A143" s="212"/>
      <c r="B143" s="212"/>
      <c r="C143" s="555"/>
      <c r="D143" s="556"/>
      <c r="E143" s="557"/>
      <c r="F143" s="558"/>
      <c r="G143" s="555"/>
      <c r="H143" s="559"/>
      <c r="I143" s="245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</row>
    <row r="144" s="237" customFormat="true" ht="18" hidden="false" customHeight="false" outlineLevel="0" collapsed="false">
      <c r="A144" s="212"/>
      <c r="B144" s="212"/>
      <c r="C144" s="555"/>
      <c r="D144" s="556"/>
      <c r="E144" s="557"/>
      <c r="F144" s="558"/>
      <c r="G144" s="555"/>
      <c r="H144" s="559"/>
      <c r="I144" s="245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</row>
    <row r="145" s="237" customFormat="true" ht="18" hidden="false" customHeight="false" outlineLevel="0" collapsed="false">
      <c r="A145" s="212"/>
      <c r="B145" s="212"/>
      <c r="C145" s="555"/>
      <c r="D145" s="556"/>
      <c r="E145" s="557"/>
      <c r="F145" s="558"/>
      <c r="G145" s="555"/>
      <c r="H145" s="559"/>
      <c r="I145" s="245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</row>
    <row r="146" s="237" customFormat="true" ht="18" hidden="false" customHeight="false" outlineLevel="0" collapsed="false">
      <c r="A146" s="212"/>
      <c r="B146" s="212"/>
      <c r="C146" s="555"/>
      <c r="D146" s="556"/>
      <c r="E146" s="557"/>
      <c r="F146" s="558"/>
      <c r="G146" s="555"/>
      <c r="H146" s="559"/>
      <c r="I146" s="245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</row>
    <row r="147" s="237" customFormat="true" ht="18" hidden="false" customHeight="false" outlineLevel="0" collapsed="false">
      <c r="A147" s="212"/>
      <c r="B147" s="212"/>
      <c r="C147" s="555"/>
      <c r="D147" s="556"/>
      <c r="E147" s="557"/>
      <c r="F147" s="558"/>
      <c r="G147" s="555"/>
      <c r="H147" s="559"/>
      <c r="I147" s="245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01-29T13:21:30Z</cp:lastPrinted>
  <dcterms:modified xsi:type="dcterms:W3CDTF">2019-02-12T08:19:20Z</dcterms:modified>
  <cp:revision>0</cp:revision>
  <dc:subject/>
  <dc:title/>
</cp:coreProperties>
</file>