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18"/>
  </bookViews>
  <sheets>
    <sheet name="1" sheetId="1" state="hidden" r:id="rId2"/>
    <sheet name="прил2" sheetId="2" state="hidden" r:id="rId3"/>
    <sheet name="2" sheetId="3" state="hidden" r:id="rId4"/>
    <sheet name="прил1" sheetId="4" state="visible" r:id="rId5"/>
    <sheet name="3" sheetId="5" state="hidden" r:id="rId6"/>
    <sheet name="4" sheetId="6" state="hidden" r:id="rId7"/>
    <sheet name="5" sheetId="7" state="visible" r:id="rId8"/>
    <sheet name="прил6" sheetId="8" state="hidden" r:id="rId9"/>
    <sheet name="6" sheetId="9" state="hidden" r:id="rId10"/>
    <sheet name="7" sheetId="10" state="visible" r:id="rId11"/>
    <sheet name="прил8" sheetId="11" state="hidden" r:id="rId12"/>
    <sheet name="8" sheetId="12" state="hidden" r:id="rId13"/>
    <sheet name="9" sheetId="13" state="visible" r:id="rId14"/>
    <sheet name="прил10" sheetId="14" state="hidden" r:id="rId15"/>
    <sheet name="прил12" sheetId="15" state="hidden" r:id="rId16"/>
    <sheet name="10" sheetId="16" state="hidden" r:id="rId17"/>
    <sheet name="прил14" sheetId="17" state="hidden" r:id="rId18"/>
    <sheet name="прил16" sheetId="18" state="hidden" r:id="rId19"/>
    <sheet name="11" sheetId="19" state="visible" r:id="rId20"/>
    <sheet name="12" sheetId="20" state="hidden" r:id="rId21"/>
    <sheet name="13" sheetId="21" state="hidden" r:id="rId22"/>
    <sheet name="14" sheetId="22" state="hidden" r:id="rId23"/>
    <sheet name="15" sheetId="23" state="hidden" r:id="rId24"/>
    <sheet name="16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2'!$A$1:$I$387</definedName>
    <definedName function="false" hidden="false" localSheetId="20" name="_xlnm.Print_Area" vbProcedure="false">'13'!$A$1:$D$28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6" name="_xlnm.Print_Area" vbProcedure="false">'5'!$A$1:$C$74</definedName>
    <definedName function="false" hidden="false" localSheetId="6" name="_xlnm.Print_Titles" vbProcedure="false">'5'!$13:$13</definedName>
    <definedName function="false" hidden="false" localSheetId="8" name="_xlnm.Print_Area" vbProcedure="false">'6'!$A$1:$E$69</definedName>
    <definedName function="false" hidden="false" localSheetId="9" name="_xlnm.Print_Area" vbProcedure="false">'7'!$A$1:$H$207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35</xdr:row>
                <xdr:rowOff>26</xdr:rowOff>
              </xdr:from>
              <xdr:to>
                <xdr:col>9</xdr:col>
                <xdr:colOff>64</xdr:colOff>
                <xdr:row>175</xdr:row>
                <xdr:rowOff>4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28</xdr:row>
                <xdr:rowOff>0</xdr:rowOff>
              </xdr:from>
              <xdr:to>
                <xdr:col>4</xdr:col>
                <xdr:colOff>47</xdr:colOff>
                <xdr:row>329</xdr:row>
                <xdr:rowOff>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5</xdr:row>
                <xdr:rowOff>42</xdr:rowOff>
              </xdr:from>
              <xdr:to>
                <xdr:col>10</xdr:col>
                <xdr:colOff>64</xdr:colOff>
                <xdr:row>192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2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5" uniqueCount="10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оныровского района  Курской области от 14 декабря 2018г. № 22</t>
  </si>
  <si>
    <t xml:space="preserve">(в редакции решения №7 от 08.04.2019г)</t>
  </si>
  <si>
    <t xml:space="preserve">Код бюджетной классификации Российской    Федерации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(в редакции решения №1 от 16.01.2019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L4670</t>
  </si>
  <si>
    <t xml:space="preserve">012</t>
  </si>
  <si>
    <t xml:space="preserve">07 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29" activeCellId="0" sqref="C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-541452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975576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975576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975576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975576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207" activeCellId="0" sqref="G207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9.87"/>
    <col collapsed="false" customWidth="true" hidden="false" outlineLevel="0" max="6" min="6" style="320" width="5.1"/>
    <col collapsed="false" customWidth="true" hidden="false" outlineLevel="0" max="7" min="7" style="324" width="14.1"/>
    <col collapsed="false" customWidth="true" hidden="false" outlineLevel="0" max="8" min="8" style="325" width="10.66"/>
    <col collapsed="false" customWidth="true" hidden="false" outlineLevel="0" max="13" min="9" style="326" width="9.1"/>
    <col collapsed="false" customWidth="true" hidden="false" outlineLevel="0" max="14" min="14" style="326" width="8.66"/>
    <col collapsed="false" customWidth="true" hidden="false" outlineLevel="0" max="36" min="15" style="326" width="9.1"/>
  </cols>
  <sheetData>
    <row r="1" s="9" customFormat="true" ht="15.75" hidden="false" customHeight="true" outlineLevel="0" collapsed="false">
      <c r="A1" s="112" t="s">
        <v>379</v>
      </c>
      <c r="B1" s="112"/>
      <c r="C1" s="112"/>
      <c r="D1" s="112"/>
      <c r="E1" s="112"/>
      <c r="F1" s="112"/>
      <c r="G1" s="112"/>
      <c r="H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</row>
    <row r="3" s="9" customFormat="true" ht="15.75" hidden="false" customHeight="true" outlineLevel="0" collapsed="false">
      <c r="A3" s="112" t="s">
        <v>371</v>
      </c>
      <c r="B3" s="112"/>
      <c r="C3" s="112"/>
      <c r="D3" s="112"/>
      <c r="E3" s="112"/>
      <c r="F3" s="112"/>
      <c r="G3" s="112"/>
      <c r="H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</row>
    <row r="5" s="12" customFormat="true" ht="16.5" hidden="false" customHeight="true" outlineLevel="0" collapsed="false">
      <c r="A5" s="327" t="s">
        <v>196</v>
      </c>
      <c r="B5" s="327"/>
      <c r="C5" s="327"/>
      <c r="D5" s="327"/>
      <c r="E5" s="327"/>
      <c r="F5" s="327"/>
      <c r="G5" s="327"/>
      <c r="H5" s="327"/>
    </row>
    <row r="6" s="12" customFormat="true" ht="16.5" hidden="false" customHeight="true" outlineLevel="0" collapsed="false">
      <c r="A6" s="113" t="s">
        <v>61</v>
      </c>
      <c r="B6" s="113"/>
      <c r="C6" s="113"/>
      <c r="D6" s="113"/>
      <c r="E6" s="113"/>
      <c r="F6" s="113"/>
      <c r="G6" s="113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380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344" customFormat="true" ht="18" hidden="false" customHeight="true" outlineLevel="0" collapsed="false">
      <c r="A10" s="335" t="s">
        <v>9</v>
      </c>
      <c r="B10" s="336" t="s">
        <v>381</v>
      </c>
      <c r="C10" s="337" t="s">
        <v>382</v>
      </c>
      <c r="D10" s="338"/>
      <c r="E10" s="339" t="s">
        <v>383</v>
      </c>
      <c r="F10" s="340" t="s">
        <v>384</v>
      </c>
      <c r="G10" s="341" t="s">
        <v>385</v>
      </c>
      <c r="H10" s="342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</row>
    <row r="11" s="344" customFormat="true" ht="18" hidden="false" customHeight="false" outlineLevel="0" collapsed="false">
      <c r="A11" s="345" t="s">
        <v>386</v>
      </c>
      <c r="B11" s="346"/>
      <c r="C11" s="347"/>
      <c r="D11" s="348"/>
      <c r="E11" s="349"/>
      <c r="F11" s="350"/>
      <c r="G11" s="351" t="n">
        <f aca="false">G12+G70+G107+G173+G83+G195+G76</f>
        <v>6833225</v>
      </c>
      <c r="H11" s="352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33.75" hidden="false" customHeight="true" outlineLevel="0" collapsed="false">
      <c r="A12" s="353" t="s">
        <v>387</v>
      </c>
      <c r="B12" s="354" t="s">
        <v>388</v>
      </c>
      <c r="C12" s="355"/>
      <c r="D12" s="356"/>
      <c r="E12" s="357"/>
      <c r="F12" s="358"/>
      <c r="G12" s="359" t="n">
        <f aca="false">G13+G18+G34</f>
        <v>3364277</v>
      </c>
      <c r="H12" s="352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69" customFormat="true" ht="31.2" hidden="false" customHeight="false" outlineLevel="0" collapsed="false">
      <c r="A13" s="360" t="s">
        <v>389</v>
      </c>
      <c r="B13" s="361" t="s">
        <v>388</v>
      </c>
      <c r="C13" s="362" t="s">
        <v>390</v>
      </c>
      <c r="D13" s="363"/>
      <c r="E13" s="364"/>
      <c r="F13" s="365"/>
      <c r="G13" s="366" t="n">
        <f aca="false">+G14</f>
        <v>546840</v>
      </c>
      <c r="H13" s="367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368"/>
      <c r="AI13" s="368"/>
      <c r="AJ13" s="368"/>
    </row>
    <row r="14" s="379" customFormat="true" ht="31.2" hidden="false" customHeight="false" outlineLevel="0" collapsed="false">
      <c r="A14" s="370" t="s">
        <v>391</v>
      </c>
      <c r="B14" s="371" t="s">
        <v>388</v>
      </c>
      <c r="C14" s="372" t="s">
        <v>390</v>
      </c>
      <c r="D14" s="373" t="s">
        <v>392</v>
      </c>
      <c r="E14" s="374" t="s">
        <v>393</v>
      </c>
      <c r="F14" s="375"/>
      <c r="G14" s="376" t="n">
        <f aca="false">+G15</f>
        <v>546840</v>
      </c>
      <c r="H14" s="377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8"/>
      <c r="Y14" s="378"/>
      <c r="Z14" s="378"/>
      <c r="AA14" s="378"/>
      <c r="AB14" s="378"/>
      <c r="AC14" s="378"/>
      <c r="AD14" s="378"/>
      <c r="AE14" s="378"/>
      <c r="AF14" s="378"/>
      <c r="AG14" s="378"/>
      <c r="AH14" s="378"/>
      <c r="AI14" s="378"/>
      <c r="AJ14" s="378"/>
    </row>
    <row r="15" s="379" customFormat="true" ht="16.2" hidden="false" customHeight="false" outlineLevel="0" collapsed="false">
      <c r="A15" s="380" t="s">
        <v>394</v>
      </c>
      <c r="B15" s="381" t="s">
        <v>388</v>
      </c>
      <c r="C15" s="382" t="s">
        <v>390</v>
      </c>
      <c r="D15" s="383" t="s">
        <v>395</v>
      </c>
      <c r="E15" s="384" t="s">
        <v>393</v>
      </c>
      <c r="F15" s="385"/>
      <c r="G15" s="386" t="n">
        <f aca="false">+G16</f>
        <v>546840</v>
      </c>
      <c r="H15" s="377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6</v>
      </c>
      <c r="B16" s="381" t="s">
        <v>388</v>
      </c>
      <c r="C16" s="382" t="s">
        <v>390</v>
      </c>
      <c r="D16" s="383" t="s">
        <v>395</v>
      </c>
      <c r="E16" s="384" t="s">
        <v>397</v>
      </c>
      <c r="F16" s="385"/>
      <c r="G16" s="386" t="n">
        <f aca="false">+G17</f>
        <v>546840</v>
      </c>
      <c r="H16" s="377"/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8.25" hidden="false" customHeight="true" outlineLevel="0" collapsed="false">
      <c r="A17" s="130" t="s">
        <v>398</v>
      </c>
      <c r="B17" s="387" t="s">
        <v>388</v>
      </c>
      <c r="C17" s="388" t="s">
        <v>390</v>
      </c>
      <c r="D17" s="383" t="s">
        <v>395</v>
      </c>
      <c r="E17" s="384" t="s">
        <v>397</v>
      </c>
      <c r="F17" s="389" t="s">
        <v>399</v>
      </c>
      <c r="G17" s="390" t="n">
        <v>546840</v>
      </c>
      <c r="H17" s="377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60.75" hidden="false" customHeight="true" outlineLevel="0" collapsed="false">
      <c r="A18" s="360" t="s">
        <v>400</v>
      </c>
      <c r="B18" s="361" t="s">
        <v>388</v>
      </c>
      <c r="C18" s="361" t="s">
        <v>401</v>
      </c>
      <c r="D18" s="362"/>
      <c r="E18" s="365"/>
      <c r="F18" s="361"/>
      <c r="G18" s="366" t="n">
        <f aca="false">G19+G24</f>
        <v>1377322</v>
      </c>
      <c r="H18" s="377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9" hidden="false" customHeight="true" outlineLevel="0" collapsed="false">
      <c r="A19" s="391" t="s">
        <v>402</v>
      </c>
      <c r="B19" s="392" t="s">
        <v>388</v>
      </c>
      <c r="C19" s="393" t="s">
        <v>401</v>
      </c>
      <c r="D19" s="394" t="s">
        <v>403</v>
      </c>
      <c r="E19" s="395" t="s">
        <v>393</v>
      </c>
      <c r="F19" s="396"/>
      <c r="G19" s="397" t="n">
        <f aca="false">+G20</f>
        <v>551862</v>
      </c>
      <c r="H19" s="377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71.25" hidden="false" customHeight="true" outlineLevel="0" collapsed="false">
      <c r="A20" s="398" t="s">
        <v>404</v>
      </c>
      <c r="B20" s="381" t="s">
        <v>388</v>
      </c>
      <c r="C20" s="382" t="s">
        <v>401</v>
      </c>
      <c r="D20" s="383" t="s">
        <v>405</v>
      </c>
      <c r="E20" s="384" t="s">
        <v>393</v>
      </c>
      <c r="F20" s="385"/>
      <c r="G20" s="386" t="n">
        <f aca="false">SUM(G22)</f>
        <v>551862</v>
      </c>
      <c r="H20" s="377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53.25" hidden="false" customHeight="true" outlineLevel="0" collapsed="false">
      <c r="A21" s="380" t="s">
        <v>406</v>
      </c>
      <c r="B21" s="381" t="s">
        <v>388</v>
      </c>
      <c r="C21" s="382" t="s">
        <v>401</v>
      </c>
      <c r="D21" s="383" t="s">
        <v>405</v>
      </c>
      <c r="E21" s="384" t="s">
        <v>407</v>
      </c>
      <c r="F21" s="385"/>
      <c r="G21" s="386" t="n">
        <f aca="false">SUM(G23)</f>
        <v>551862</v>
      </c>
      <c r="H21" s="377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400" customFormat="true" ht="21.75" hidden="false" customHeight="true" outlineLevel="0" collapsed="false">
      <c r="A22" s="380" t="s">
        <v>408</v>
      </c>
      <c r="B22" s="381" t="s">
        <v>388</v>
      </c>
      <c r="C22" s="382" t="s">
        <v>401</v>
      </c>
      <c r="D22" s="383" t="s">
        <v>405</v>
      </c>
      <c r="E22" s="384" t="s">
        <v>409</v>
      </c>
      <c r="F22" s="385"/>
      <c r="G22" s="386" t="n">
        <f aca="false">SUM(G23)</f>
        <v>551862</v>
      </c>
      <c r="H22" s="399"/>
    </row>
    <row r="23" s="379" customFormat="true" ht="31.2" hidden="false" customHeight="false" outlineLevel="0" collapsed="false">
      <c r="A23" s="401" t="s">
        <v>410</v>
      </c>
      <c r="B23" s="402" t="s">
        <v>388</v>
      </c>
      <c r="C23" s="403" t="s">
        <v>401</v>
      </c>
      <c r="D23" s="383" t="s">
        <v>405</v>
      </c>
      <c r="E23" s="384" t="s">
        <v>409</v>
      </c>
      <c r="F23" s="404" t="s">
        <v>411</v>
      </c>
      <c r="G23" s="405" t="n">
        <v>551862</v>
      </c>
      <c r="H23" s="377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</row>
    <row r="24" s="379" customFormat="true" ht="16.2" hidden="false" customHeight="false" outlineLevel="0" collapsed="false">
      <c r="A24" s="370" t="s">
        <v>412</v>
      </c>
      <c r="B24" s="371" t="s">
        <v>388</v>
      </c>
      <c r="C24" s="372" t="s">
        <v>401</v>
      </c>
      <c r="D24" s="406" t="s">
        <v>413</v>
      </c>
      <c r="E24" s="407" t="s">
        <v>393</v>
      </c>
      <c r="F24" s="375"/>
      <c r="G24" s="408" t="n">
        <f aca="false">+G25</f>
        <v>825460</v>
      </c>
      <c r="H24" s="377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8" customFormat="true" ht="31.2" hidden="false" customHeight="false" outlineLevel="0" collapsed="false">
      <c r="A25" s="380" t="s">
        <v>414</v>
      </c>
      <c r="B25" s="381" t="s">
        <v>388</v>
      </c>
      <c r="C25" s="382" t="s">
        <v>401</v>
      </c>
      <c r="D25" s="383" t="s">
        <v>415</v>
      </c>
      <c r="E25" s="384" t="s">
        <v>393</v>
      </c>
      <c r="F25" s="385"/>
      <c r="G25" s="409" t="n">
        <f aca="false">+G26</f>
        <v>825460</v>
      </c>
      <c r="H25" s="377"/>
    </row>
    <row r="26" s="378" customFormat="true" ht="36" hidden="false" customHeight="true" outlineLevel="0" collapsed="false">
      <c r="A26" s="380" t="s">
        <v>396</v>
      </c>
      <c r="B26" s="381" t="s">
        <v>388</v>
      </c>
      <c r="C26" s="382" t="s">
        <v>401</v>
      </c>
      <c r="D26" s="383" t="s">
        <v>415</v>
      </c>
      <c r="E26" s="384" t="s">
        <v>397</v>
      </c>
      <c r="F26" s="385"/>
      <c r="G26" s="410" t="n">
        <f aca="false">SUM(G27:G29)</f>
        <v>825460</v>
      </c>
      <c r="H26" s="377"/>
    </row>
    <row r="27" s="378" customFormat="true" ht="67.5" hidden="false" customHeight="true" outlineLevel="0" collapsed="false">
      <c r="A27" s="130" t="s">
        <v>398</v>
      </c>
      <c r="B27" s="387" t="s">
        <v>388</v>
      </c>
      <c r="C27" s="388" t="s">
        <v>401</v>
      </c>
      <c r="D27" s="383" t="s">
        <v>415</v>
      </c>
      <c r="E27" s="384" t="s">
        <v>397</v>
      </c>
      <c r="F27" s="389" t="s">
        <v>399</v>
      </c>
      <c r="G27" s="390" t="n">
        <v>764743</v>
      </c>
      <c r="H27" s="377"/>
    </row>
    <row r="28" s="343" customFormat="true" ht="21" hidden="false" customHeight="true" outlineLevel="0" collapsed="false">
      <c r="A28" s="130" t="s">
        <v>416</v>
      </c>
      <c r="B28" s="387" t="s">
        <v>388</v>
      </c>
      <c r="C28" s="388" t="s">
        <v>401</v>
      </c>
      <c r="D28" s="383" t="s">
        <v>415</v>
      </c>
      <c r="E28" s="384" t="s">
        <v>397</v>
      </c>
      <c r="F28" s="389" t="s">
        <v>417</v>
      </c>
      <c r="G28" s="390" t="n">
        <v>60717</v>
      </c>
      <c r="H28" s="352"/>
    </row>
    <row r="29" s="343" customFormat="true" ht="38.25" hidden="true" customHeight="true" outlineLevel="0" collapsed="false">
      <c r="A29" s="411" t="s">
        <v>418</v>
      </c>
      <c r="B29" s="361" t="s">
        <v>388</v>
      </c>
      <c r="C29" s="365" t="s">
        <v>419</v>
      </c>
      <c r="D29" s="363"/>
      <c r="E29" s="364"/>
      <c r="F29" s="412"/>
      <c r="G29" s="366" t="n">
        <f aca="false">G30</f>
        <v>0</v>
      </c>
      <c r="H29" s="352"/>
    </row>
    <row r="30" s="379" customFormat="true" ht="41.25" hidden="true" customHeight="true" outlineLevel="0" collapsed="false">
      <c r="A30" s="413" t="s">
        <v>420</v>
      </c>
      <c r="B30" s="414" t="s">
        <v>388</v>
      </c>
      <c r="C30" s="415" t="s">
        <v>419</v>
      </c>
      <c r="D30" s="416" t="s">
        <v>421</v>
      </c>
      <c r="E30" s="417" t="s">
        <v>422</v>
      </c>
      <c r="F30" s="415"/>
      <c r="G30" s="418" t="n">
        <f aca="false">G31</f>
        <v>0</v>
      </c>
      <c r="H30" s="377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</row>
    <row r="31" s="379" customFormat="true" ht="37.5" hidden="true" customHeight="true" outlineLevel="0" collapsed="false">
      <c r="A31" s="419" t="s">
        <v>423</v>
      </c>
      <c r="B31" s="420" t="s">
        <v>388</v>
      </c>
      <c r="C31" s="421" t="s">
        <v>419</v>
      </c>
      <c r="D31" s="422" t="s">
        <v>424</v>
      </c>
      <c r="E31" s="423" t="s">
        <v>422</v>
      </c>
      <c r="F31" s="424"/>
      <c r="G31" s="425" t="n">
        <f aca="false">+G32</f>
        <v>0</v>
      </c>
      <c r="H31" s="377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43" customFormat="true" ht="35.25" hidden="true" customHeight="true" outlineLevel="0" collapsed="false">
      <c r="A32" s="426" t="s">
        <v>425</v>
      </c>
      <c r="B32" s="427" t="s">
        <v>388</v>
      </c>
      <c r="C32" s="428" t="s">
        <v>419</v>
      </c>
      <c r="D32" s="429" t="s">
        <v>424</v>
      </c>
      <c r="E32" s="430" t="s">
        <v>426</v>
      </c>
      <c r="F32" s="431"/>
      <c r="G32" s="432" t="n">
        <f aca="false">+G33</f>
        <v>0</v>
      </c>
      <c r="H32" s="352"/>
    </row>
    <row r="33" s="438" customFormat="true" ht="31.2" hidden="true" customHeight="false" outlineLevel="0" collapsed="false">
      <c r="A33" s="433" t="s">
        <v>427</v>
      </c>
      <c r="B33" s="387" t="s">
        <v>388</v>
      </c>
      <c r="C33" s="387" t="s">
        <v>419</v>
      </c>
      <c r="D33" s="434" t="s">
        <v>424</v>
      </c>
      <c r="E33" s="435" t="s">
        <v>426</v>
      </c>
      <c r="F33" s="387" t="s">
        <v>411</v>
      </c>
      <c r="G33" s="436" t="n">
        <v>0</v>
      </c>
      <c r="H33" s="437"/>
    </row>
    <row r="34" s="438" customFormat="true" ht="29.25" hidden="false" customHeight="true" outlineLevel="0" collapsed="false">
      <c r="A34" s="360" t="s">
        <v>428</v>
      </c>
      <c r="B34" s="361" t="s">
        <v>388</v>
      </c>
      <c r="C34" s="362" t="s">
        <v>429</v>
      </c>
      <c r="D34" s="439"/>
      <c r="E34" s="440"/>
      <c r="F34" s="365"/>
      <c r="G34" s="366" t="n">
        <f aca="false">SUM(G35,G41,G50,G56,G60,G64)</f>
        <v>1440115</v>
      </c>
      <c r="H34" s="437"/>
    </row>
    <row r="35" s="438" customFormat="true" ht="62.4" hidden="false" customHeight="false" outlineLevel="0" collapsed="false">
      <c r="A35" s="441" t="s">
        <v>430</v>
      </c>
      <c r="B35" s="442" t="s">
        <v>388</v>
      </c>
      <c r="C35" s="443" t="s">
        <v>429</v>
      </c>
      <c r="D35" s="444" t="s">
        <v>431</v>
      </c>
      <c r="E35" s="445" t="s">
        <v>393</v>
      </c>
      <c r="F35" s="442"/>
      <c r="G35" s="446" t="n">
        <f aca="false">SUM(G36)</f>
        <v>6155</v>
      </c>
      <c r="H35" s="437"/>
    </row>
    <row r="36" s="438" customFormat="true" ht="63.6" hidden="false" customHeight="true" outlineLevel="0" collapsed="false">
      <c r="A36" s="130" t="s">
        <v>432</v>
      </c>
      <c r="B36" s="387" t="s">
        <v>388</v>
      </c>
      <c r="C36" s="447" t="s">
        <v>429</v>
      </c>
      <c r="D36" s="448" t="s">
        <v>433</v>
      </c>
      <c r="E36" s="449" t="s">
        <v>393</v>
      </c>
      <c r="F36" s="450"/>
      <c r="G36" s="451" t="n">
        <f aca="false">+G37</f>
        <v>6155</v>
      </c>
      <c r="H36" s="437"/>
    </row>
    <row r="37" s="438" customFormat="true" ht="18.75" hidden="false" customHeight="true" outlineLevel="0" collapsed="false">
      <c r="A37" s="452" t="s">
        <v>434</v>
      </c>
      <c r="B37" s="402" t="s">
        <v>388</v>
      </c>
      <c r="C37" s="404" t="s">
        <v>429</v>
      </c>
      <c r="D37" s="453" t="s">
        <v>433</v>
      </c>
      <c r="E37" s="454" t="s">
        <v>435</v>
      </c>
      <c r="F37" s="455"/>
      <c r="G37" s="410" t="n">
        <f aca="false">G38</f>
        <v>6155</v>
      </c>
      <c r="H37" s="437"/>
    </row>
    <row r="38" s="438" customFormat="true" ht="32.25" hidden="false" customHeight="true" outlineLevel="0" collapsed="false">
      <c r="A38" s="452" t="s">
        <v>436</v>
      </c>
      <c r="B38" s="402" t="s">
        <v>388</v>
      </c>
      <c r="C38" s="404" t="s">
        <v>429</v>
      </c>
      <c r="D38" s="453" t="s">
        <v>433</v>
      </c>
      <c r="E38" s="454" t="s">
        <v>437</v>
      </c>
      <c r="F38" s="455"/>
      <c r="G38" s="410" t="n">
        <f aca="false">SUM(G39:G40)</f>
        <v>6155</v>
      </c>
      <c r="H38" s="437"/>
    </row>
    <row r="39" s="438" customFormat="true" ht="66.75" hidden="false" customHeight="true" outlineLevel="0" collapsed="false">
      <c r="A39" s="138" t="s">
        <v>398</v>
      </c>
      <c r="B39" s="402" t="s">
        <v>388</v>
      </c>
      <c r="C39" s="404" t="s">
        <v>429</v>
      </c>
      <c r="D39" s="453" t="s">
        <v>433</v>
      </c>
      <c r="E39" s="454" t="s">
        <v>437</v>
      </c>
      <c r="F39" s="402" t="s">
        <v>399</v>
      </c>
      <c r="G39" s="456" t="n">
        <v>6155</v>
      </c>
      <c r="H39" s="437"/>
    </row>
    <row r="40" s="438" customFormat="true" ht="30" hidden="true" customHeight="true" outlineLevel="0" collapsed="false">
      <c r="A40" s="401" t="s">
        <v>410</v>
      </c>
      <c r="B40" s="402" t="s">
        <v>388</v>
      </c>
      <c r="C40" s="404" t="s">
        <v>429</v>
      </c>
      <c r="D40" s="457" t="s">
        <v>438</v>
      </c>
      <c r="E40" s="458" t="s">
        <v>439</v>
      </c>
      <c r="F40" s="402" t="s">
        <v>411</v>
      </c>
      <c r="G40" s="456"/>
      <c r="H40" s="437"/>
    </row>
    <row r="41" s="438" customFormat="true" ht="80.25" hidden="false" customHeight="true" outlineLevel="0" collapsed="false">
      <c r="A41" s="459" t="s">
        <v>440</v>
      </c>
      <c r="B41" s="460" t="s">
        <v>388</v>
      </c>
      <c r="C41" s="461" t="s">
        <v>429</v>
      </c>
      <c r="D41" s="462" t="s">
        <v>441</v>
      </c>
      <c r="E41" s="463" t="s">
        <v>393</v>
      </c>
      <c r="F41" s="442"/>
      <c r="G41" s="464" t="n">
        <f aca="false">G42+G46</f>
        <v>18465</v>
      </c>
      <c r="H41" s="437"/>
    </row>
    <row r="42" s="438" customFormat="true" ht="113.25" hidden="false" customHeight="true" outlineLevel="0" collapsed="false">
      <c r="A42" s="465" t="s">
        <v>442</v>
      </c>
      <c r="B42" s="387" t="s">
        <v>388</v>
      </c>
      <c r="C42" s="447" t="s">
        <v>429</v>
      </c>
      <c r="D42" s="466" t="s">
        <v>438</v>
      </c>
      <c r="E42" s="467" t="s">
        <v>393</v>
      </c>
      <c r="F42" s="450"/>
      <c r="G42" s="410" t="n">
        <f aca="false">G43</f>
        <v>6155</v>
      </c>
      <c r="H42" s="437"/>
    </row>
    <row r="43" s="438" customFormat="true" ht="48" hidden="false" customHeight="true" outlineLevel="0" collapsed="false">
      <c r="A43" s="141" t="s">
        <v>443</v>
      </c>
      <c r="B43" s="402" t="s">
        <v>388</v>
      </c>
      <c r="C43" s="404" t="s">
        <v>429</v>
      </c>
      <c r="D43" s="457" t="s">
        <v>438</v>
      </c>
      <c r="E43" s="458" t="s">
        <v>407</v>
      </c>
      <c r="F43" s="455"/>
      <c r="G43" s="410" t="n">
        <f aca="false">G44</f>
        <v>6155</v>
      </c>
      <c r="H43" s="437"/>
    </row>
    <row r="44" s="438" customFormat="true" ht="38.25" hidden="false" customHeight="true" outlineLevel="0" collapsed="false">
      <c r="A44" s="465" t="s">
        <v>436</v>
      </c>
      <c r="B44" s="402" t="s">
        <v>388</v>
      </c>
      <c r="C44" s="404" t="s">
        <v>429</v>
      </c>
      <c r="D44" s="457" t="s">
        <v>438</v>
      </c>
      <c r="E44" s="458" t="s">
        <v>439</v>
      </c>
      <c r="F44" s="402"/>
      <c r="G44" s="451" t="n">
        <f aca="false">G45</f>
        <v>6155</v>
      </c>
      <c r="H44" s="437"/>
    </row>
    <row r="45" s="438" customFormat="true" ht="66" hidden="false" customHeight="true" outlineLevel="0" collapsed="false">
      <c r="A45" s="136" t="s">
        <v>398</v>
      </c>
      <c r="B45" s="387" t="s">
        <v>388</v>
      </c>
      <c r="C45" s="447" t="s">
        <v>429</v>
      </c>
      <c r="D45" s="457" t="s">
        <v>438</v>
      </c>
      <c r="E45" s="458" t="s">
        <v>439</v>
      </c>
      <c r="F45" s="387" t="s">
        <v>399</v>
      </c>
      <c r="G45" s="390" t="n">
        <v>6155</v>
      </c>
      <c r="H45" s="437"/>
    </row>
    <row r="46" s="438" customFormat="true" ht="128.25" hidden="false" customHeight="true" outlineLevel="0" collapsed="false">
      <c r="A46" s="131" t="s">
        <v>444</v>
      </c>
      <c r="B46" s="387" t="s">
        <v>388</v>
      </c>
      <c r="C46" s="447" t="s">
        <v>429</v>
      </c>
      <c r="D46" s="466" t="s">
        <v>445</v>
      </c>
      <c r="E46" s="467" t="s">
        <v>393</v>
      </c>
      <c r="F46" s="450"/>
      <c r="G46" s="451" t="n">
        <f aca="false">+G47</f>
        <v>12310</v>
      </c>
      <c r="H46" s="437"/>
    </row>
    <row r="47" s="438" customFormat="true" ht="51.75" hidden="false" customHeight="true" outlineLevel="0" collapsed="false">
      <c r="A47" s="141" t="s">
        <v>446</v>
      </c>
      <c r="B47" s="402" t="s">
        <v>388</v>
      </c>
      <c r="C47" s="404" t="s">
        <v>429</v>
      </c>
      <c r="D47" s="457" t="s">
        <v>445</v>
      </c>
      <c r="E47" s="458" t="s">
        <v>407</v>
      </c>
      <c r="F47" s="455"/>
      <c r="G47" s="410" t="n">
        <f aca="false">G48</f>
        <v>12310</v>
      </c>
      <c r="H47" s="437"/>
    </row>
    <row r="48" s="438" customFormat="true" ht="31.2" hidden="false" customHeight="false" outlineLevel="0" collapsed="false">
      <c r="A48" s="465" t="s">
        <v>436</v>
      </c>
      <c r="B48" s="402" t="s">
        <v>388</v>
      </c>
      <c r="C48" s="404" t="s">
        <v>429</v>
      </c>
      <c r="D48" s="457" t="s">
        <v>445</v>
      </c>
      <c r="E48" s="458" t="s">
        <v>439</v>
      </c>
      <c r="F48" s="455"/>
      <c r="G48" s="410" t="n">
        <f aca="false">SUM(G49)</f>
        <v>12310</v>
      </c>
      <c r="H48" s="437"/>
    </row>
    <row r="49" s="438" customFormat="true" ht="65.25" hidden="false" customHeight="true" outlineLevel="0" collapsed="false">
      <c r="A49" s="136" t="s">
        <v>398</v>
      </c>
      <c r="B49" s="402" t="s">
        <v>388</v>
      </c>
      <c r="C49" s="404" t="s">
        <v>429</v>
      </c>
      <c r="D49" s="457" t="s">
        <v>445</v>
      </c>
      <c r="E49" s="458" t="s">
        <v>439</v>
      </c>
      <c r="F49" s="402" t="s">
        <v>399</v>
      </c>
      <c r="G49" s="468" t="n">
        <v>12310</v>
      </c>
      <c r="H49" s="437"/>
    </row>
    <row r="50" s="471" customFormat="true" ht="62.4" hidden="false" customHeight="false" outlineLevel="0" collapsed="false">
      <c r="A50" s="469" t="s">
        <v>447</v>
      </c>
      <c r="B50" s="442" t="s">
        <v>388</v>
      </c>
      <c r="C50" s="443" t="s">
        <v>429</v>
      </c>
      <c r="D50" s="462" t="s">
        <v>448</v>
      </c>
      <c r="E50" s="463" t="s">
        <v>393</v>
      </c>
      <c r="F50" s="442"/>
      <c r="G50" s="470" t="n">
        <f aca="false">+G51</f>
        <v>6155</v>
      </c>
      <c r="H50" s="437"/>
    </row>
    <row r="51" s="438" customFormat="true" ht="78" hidden="false" customHeight="false" outlineLevel="0" collapsed="false">
      <c r="A51" s="472" t="s">
        <v>449</v>
      </c>
      <c r="B51" s="387" t="s">
        <v>388</v>
      </c>
      <c r="C51" s="447" t="s">
        <v>429</v>
      </c>
      <c r="D51" s="466" t="s">
        <v>450</v>
      </c>
      <c r="E51" s="467" t="s">
        <v>393</v>
      </c>
      <c r="F51" s="450"/>
      <c r="G51" s="410" t="n">
        <f aca="false">G52</f>
        <v>6155</v>
      </c>
      <c r="H51" s="437"/>
    </row>
    <row r="52" s="438" customFormat="true" ht="46.8" hidden="false" customHeight="false" outlineLevel="0" collapsed="false">
      <c r="A52" s="472" t="s">
        <v>451</v>
      </c>
      <c r="B52" s="402" t="s">
        <v>388</v>
      </c>
      <c r="C52" s="404" t="s">
        <v>429</v>
      </c>
      <c r="D52" s="457" t="s">
        <v>450</v>
      </c>
      <c r="E52" s="458" t="s">
        <v>407</v>
      </c>
      <c r="F52" s="455"/>
      <c r="G52" s="410" t="n">
        <f aca="false">G53</f>
        <v>6155</v>
      </c>
      <c r="H52" s="437"/>
    </row>
    <row r="53" s="438" customFormat="true" ht="31.2" hidden="false" customHeight="false" outlineLevel="0" collapsed="false">
      <c r="A53" s="465" t="s">
        <v>436</v>
      </c>
      <c r="B53" s="402" t="s">
        <v>388</v>
      </c>
      <c r="C53" s="404" t="s">
        <v>429</v>
      </c>
      <c r="D53" s="457" t="s">
        <v>450</v>
      </c>
      <c r="E53" s="458" t="s">
        <v>439</v>
      </c>
      <c r="F53" s="402"/>
      <c r="G53" s="451" t="n">
        <f aca="false">G54</f>
        <v>6155</v>
      </c>
      <c r="H53" s="437"/>
    </row>
    <row r="54" s="438" customFormat="true" ht="65.25" hidden="false" customHeight="true" outlineLevel="0" collapsed="false">
      <c r="A54" s="136" t="s">
        <v>398</v>
      </c>
      <c r="B54" s="387" t="s">
        <v>388</v>
      </c>
      <c r="C54" s="447" t="s">
        <v>429</v>
      </c>
      <c r="D54" s="457" t="s">
        <v>450</v>
      </c>
      <c r="E54" s="458" t="s">
        <v>439</v>
      </c>
      <c r="F54" s="387" t="s">
        <v>399</v>
      </c>
      <c r="G54" s="390" t="n">
        <v>6155</v>
      </c>
      <c r="H54" s="437"/>
    </row>
    <row r="55" s="438" customFormat="true" ht="31.2" hidden="true" customHeight="false" outlineLevel="0" collapsed="false">
      <c r="A55" s="130" t="s">
        <v>427</v>
      </c>
      <c r="B55" s="402" t="s">
        <v>388</v>
      </c>
      <c r="C55" s="404" t="s">
        <v>429</v>
      </c>
      <c r="D55" s="383" t="s">
        <v>452</v>
      </c>
      <c r="E55" s="473" t="s">
        <v>439</v>
      </c>
      <c r="F55" s="402" t="s">
        <v>411</v>
      </c>
      <c r="G55" s="468"/>
      <c r="H55" s="437"/>
    </row>
    <row r="56" s="438" customFormat="true" ht="31.2" hidden="false" customHeight="false" outlineLevel="0" collapsed="false">
      <c r="A56" s="474" t="s">
        <v>453</v>
      </c>
      <c r="B56" s="475" t="s">
        <v>388</v>
      </c>
      <c r="C56" s="476" t="n">
        <v>13</v>
      </c>
      <c r="D56" s="477" t="s">
        <v>454</v>
      </c>
      <c r="E56" s="478" t="s">
        <v>393</v>
      </c>
      <c r="F56" s="479"/>
      <c r="G56" s="480" t="n">
        <f aca="false">G59</f>
        <v>32500</v>
      </c>
      <c r="H56" s="437"/>
    </row>
    <row r="57" s="438" customFormat="true" ht="31.2" hidden="false" customHeight="false" outlineLevel="0" collapsed="false">
      <c r="A57" s="481" t="s">
        <v>455</v>
      </c>
      <c r="B57" s="402" t="s">
        <v>388</v>
      </c>
      <c r="C57" s="482" t="n">
        <v>13</v>
      </c>
      <c r="D57" s="457" t="s">
        <v>456</v>
      </c>
      <c r="E57" s="458" t="s">
        <v>393</v>
      </c>
      <c r="F57" s="404"/>
      <c r="G57" s="410" t="n">
        <f aca="false">G58</f>
        <v>32500</v>
      </c>
      <c r="H57" s="437"/>
    </row>
    <row r="58" s="438" customFormat="true" ht="31.2" hidden="false" customHeight="false" outlineLevel="0" collapsed="false">
      <c r="A58" s="481" t="s">
        <v>457</v>
      </c>
      <c r="B58" s="483" t="s">
        <v>388</v>
      </c>
      <c r="C58" s="482" t="n">
        <v>13</v>
      </c>
      <c r="D58" s="457" t="s">
        <v>456</v>
      </c>
      <c r="E58" s="458" t="s">
        <v>458</v>
      </c>
      <c r="F58" s="404"/>
      <c r="G58" s="410" t="n">
        <f aca="false">G59</f>
        <v>32500</v>
      </c>
      <c r="H58" s="437"/>
    </row>
    <row r="59" s="438" customFormat="true" ht="31.2" hidden="false" customHeight="false" outlineLevel="0" collapsed="false">
      <c r="A59" s="484" t="s">
        <v>410</v>
      </c>
      <c r="B59" s="485" t="s">
        <v>388</v>
      </c>
      <c r="C59" s="486" t="n">
        <v>13</v>
      </c>
      <c r="D59" s="487" t="s">
        <v>456</v>
      </c>
      <c r="E59" s="454" t="s">
        <v>458</v>
      </c>
      <c r="F59" s="485" t="s">
        <v>411</v>
      </c>
      <c r="G59" s="488" t="n">
        <v>32500</v>
      </c>
      <c r="H59" s="437"/>
    </row>
    <row r="60" s="493" customFormat="true" ht="18" hidden="false" customHeight="false" outlineLevel="0" collapsed="false">
      <c r="A60" s="489" t="s">
        <v>420</v>
      </c>
      <c r="B60" s="490" t="s">
        <v>388</v>
      </c>
      <c r="C60" s="490" t="s">
        <v>429</v>
      </c>
      <c r="D60" s="373" t="s">
        <v>421</v>
      </c>
      <c r="E60" s="491" t="s">
        <v>393</v>
      </c>
      <c r="F60" s="492"/>
      <c r="G60" s="408" t="n">
        <f aca="false">G63</f>
        <v>15000</v>
      </c>
      <c r="H60" s="437"/>
      <c r="J60" s="494"/>
      <c r="K60" s="494"/>
      <c r="L60" s="494"/>
      <c r="M60" s="494"/>
      <c r="N60" s="494"/>
      <c r="O60" s="494"/>
      <c r="P60" s="494"/>
      <c r="Q60" s="494"/>
      <c r="R60" s="494"/>
      <c r="S60" s="494"/>
      <c r="T60" s="494"/>
      <c r="U60" s="494"/>
      <c r="V60" s="494"/>
      <c r="W60" s="494"/>
      <c r="X60" s="494"/>
      <c r="Y60" s="494"/>
      <c r="Z60" s="494"/>
      <c r="AA60" s="494"/>
      <c r="AB60" s="494"/>
      <c r="AC60" s="494"/>
      <c r="AD60" s="494"/>
      <c r="AE60" s="494"/>
      <c r="AF60" s="494"/>
      <c r="AG60" s="494"/>
      <c r="AH60" s="494"/>
      <c r="AI60" s="494"/>
      <c r="AJ60" s="494"/>
      <c r="AK60" s="494"/>
      <c r="AL60" s="494"/>
      <c r="AM60" s="494"/>
      <c r="AN60" s="494"/>
      <c r="AO60" s="494"/>
      <c r="AP60" s="494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494"/>
      <c r="BE60" s="494"/>
      <c r="BF60" s="494"/>
      <c r="BG60" s="494"/>
      <c r="BH60" s="494"/>
      <c r="BI60" s="494"/>
      <c r="BJ60" s="494"/>
      <c r="BK60" s="494"/>
      <c r="BL60" s="494"/>
      <c r="BM60" s="494"/>
      <c r="BN60" s="494"/>
      <c r="BO60" s="494"/>
      <c r="BP60" s="494"/>
      <c r="BQ60" s="494"/>
      <c r="BR60" s="494"/>
      <c r="BS60" s="494"/>
      <c r="BT60" s="494"/>
      <c r="BU60" s="494"/>
      <c r="BV60" s="494"/>
      <c r="BW60" s="494"/>
      <c r="BX60" s="494"/>
      <c r="BY60" s="494"/>
      <c r="BZ60" s="494"/>
      <c r="CA60" s="494"/>
      <c r="CB60" s="494"/>
      <c r="CC60" s="494"/>
      <c r="CD60" s="494"/>
      <c r="CE60" s="494"/>
      <c r="CF60" s="494"/>
      <c r="CG60" s="494"/>
      <c r="CH60" s="494"/>
      <c r="CI60" s="494"/>
      <c r="CJ60" s="494"/>
      <c r="CK60" s="494"/>
      <c r="CL60" s="494"/>
      <c r="CM60" s="494"/>
      <c r="CN60" s="494"/>
      <c r="CO60" s="494"/>
      <c r="CP60" s="494"/>
      <c r="CQ60" s="494"/>
      <c r="CR60" s="494"/>
      <c r="CS60" s="494"/>
      <c r="CT60" s="494"/>
      <c r="CU60" s="494"/>
      <c r="CV60" s="494"/>
      <c r="CW60" s="494"/>
      <c r="CX60" s="494"/>
      <c r="CY60" s="494"/>
      <c r="CZ60" s="494"/>
      <c r="DA60" s="494"/>
      <c r="DB60" s="494"/>
      <c r="DC60" s="494"/>
      <c r="DD60" s="494"/>
      <c r="DE60" s="494"/>
      <c r="DF60" s="494"/>
      <c r="DG60" s="494"/>
      <c r="DH60" s="494"/>
      <c r="DI60" s="494"/>
      <c r="DJ60" s="494"/>
      <c r="DK60" s="494"/>
      <c r="DL60" s="494"/>
      <c r="DM60" s="494"/>
      <c r="DN60" s="494"/>
      <c r="DO60" s="494"/>
      <c r="DP60" s="494"/>
      <c r="DQ60" s="494"/>
      <c r="DR60" s="494"/>
      <c r="DS60" s="494"/>
      <c r="DT60" s="494"/>
      <c r="DU60" s="494"/>
      <c r="DV60" s="494"/>
      <c r="DW60" s="494"/>
      <c r="DX60" s="494"/>
      <c r="DY60" s="494"/>
      <c r="DZ60" s="494"/>
      <c r="EA60" s="494"/>
      <c r="EB60" s="494"/>
      <c r="EC60" s="494"/>
      <c r="ED60" s="494"/>
      <c r="EE60" s="494"/>
      <c r="EF60" s="494"/>
      <c r="EG60" s="494"/>
      <c r="EH60" s="494"/>
      <c r="EI60" s="494"/>
      <c r="EJ60" s="494"/>
      <c r="EK60" s="494"/>
      <c r="EL60" s="494"/>
      <c r="EM60" s="494"/>
      <c r="EN60" s="494"/>
      <c r="EO60" s="494"/>
      <c r="EP60" s="494"/>
      <c r="EQ60" s="494"/>
      <c r="ER60" s="494"/>
      <c r="ES60" s="494"/>
      <c r="ET60" s="494"/>
      <c r="EU60" s="494"/>
      <c r="EV60" s="494"/>
      <c r="EW60" s="494"/>
      <c r="EX60" s="494"/>
      <c r="EY60" s="494"/>
      <c r="EZ60" s="494"/>
      <c r="FA60" s="494"/>
      <c r="FB60" s="494"/>
      <c r="FC60" s="494"/>
      <c r="FD60" s="494"/>
      <c r="FE60" s="494"/>
      <c r="FF60" s="494"/>
      <c r="FG60" s="494"/>
      <c r="FH60" s="494"/>
      <c r="FI60" s="494"/>
      <c r="FJ60" s="494"/>
      <c r="FK60" s="494"/>
      <c r="FL60" s="494"/>
      <c r="FM60" s="494"/>
      <c r="FN60" s="494"/>
      <c r="FO60" s="494"/>
      <c r="FP60" s="494"/>
      <c r="FQ60" s="494"/>
      <c r="FR60" s="494"/>
      <c r="FS60" s="494"/>
      <c r="FT60" s="494"/>
      <c r="FU60" s="494"/>
      <c r="FV60" s="494"/>
      <c r="FW60" s="494"/>
      <c r="FX60" s="494"/>
      <c r="FY60" s="494"/>
      <c r="FZ60" s="494"/>
      <c r="GA60" s="494"/>
      <c r="GB60" s="494"/>
      <c r="GC60" s="494"/>
      <c r="GD60" s="494"/>
      <c r="GE60" s="494"/>
      <c r="GF60" s="494"/>
      <c r="GG60" s="494"/>
      <c r="GH60" s="494"/>
      <c r="GI60" s="494"/>
      <c r="GJ60" s="494"/>
      <c r="GK60" s="494"/>
      <c r="GL60" s="494"/>
      <c r="GM60" s="494"/>
      <c r="GN60" s="494"/>
      <c r="GO60" s="494"/>
      <c r="GP60" s="494"/>
      <c r="GQ60" s="494"/>
      <c r="GR60" s="494"/>
      <c r="GS60" s="494"/>
      <c r="GT60" s="494"/>
      <c r="GU60" s="494"/>
      <c r="GV60" s="494"/>
      <c r="GW60" s="494"/>
      <c r="GX60" s="494"/>
      <c r="GY60" s="494"/>
      <c r="GZ60" s="494"/>
      <c r="HA60" s="494"/>
      <c r="HB60" s="494"/>
      <c r="HC60" s="494"/>
      <c r="HD60" s="494"/>
      <c r="HE60" s="494"/>
      <c r="HF60" s="494"/>
      <c r="HG60" s="494"/>
      <c r="HH60" s="494"/>
      <c r="HI60" s="494"/>
      <c r="HJ60" s="494"/>
      <c r="HK60" s="494"/>
      <c r="HL60" s="494"/>
      <c r="HM60" s="494"/>
      <c r="HN60" s="494"/>
      <c r="HO60" s="494"/>
      <c r="HP60" s="494"/>
      <c r="HQ60" s="494"/>
      <c r="HR60" s="494"/>
      <c r="HS60" s="494"/>
      <c r="HT60" s="494"/>
      <c r="HU60" s="494"/>
      <c r="HV60" s="494"/>
      <c r="HW60" s="494"/>
      <c r="HX60" s="494"/>
      <c r="HY60" s="494"/>
      <c r="HZ60" s="494"/>
      <c r="IA60" s="494"/>
      <c r="IB60" s="494"/>
      <c r="IC60" s="494"/>
      <c r="ID60" s="494"/>
      <c r="IE60" s="494"/>
      <c r="IF60" s="494"/>
      <c r="IG60" s="494"/>
      <c r="IH60" s="494"/>
      <c r="II60" s="494"/>
      <c r="IJ60" s="494"/>
      <c r="IK60" s="494"/>
      <c r="IL60" s="494"/>
      <c r="IM60" s="494"/>
      <c r="IN60" s="494"/>
    </row>
    <row r="61" s="493" customFormat="true" ht="23.25" hidden="false" customHeight="true" outlineLevel="0" collapsed="false">
      <c r="A61" s="495" t="s">
        <v>459</v>
      </c>
      <c r="B61" s="402" t="s">
        <v>388</v>
      </c>
      <c r="C61" s="402" t="s">
        <v>429</v>
      </c>
      <c r="D61" s="434" t="s">
        <v>460</v>
      </c>
      <c r="E61" s="458" t="s">
        <v>393</v>
      </c>
      <c r="F61" s="496"/>
      <c r="G61" s="410" t="n">
        <f aca="false">G63</f>
        <v>15000</v>
      </c>
      <c r="H61" s="231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</row>
    <row r="62" s="493" customFormat="true" ht="33.75" hidden="false" customHeight="true" outlineLevel="0" collapsed="false">
      <c r="A62" s="481" t="s">
        <v>461</v>
      </c>
      <c r="B62" s="402" t="s">
        <v>388</v>
      </c>
      <c r="C62" s="402" t="n">
        <v>13</v>
      </c>
      <c r="D62" s="487" t="s">
        <v>460</v>
      </c>
      <c r="E62" s="454" t="s">
        <v>462</v>
      </c>
      <c r="F62" s="404"/>
      <c r="G62" s="410" t="n">
        <f aca="false">SUM(G63)</f>
        <v>15000</v>
      </c>
      <c r="H62" s="231"/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</row>
    <row r="63" s="493" customFormat="true" ht="35.25" hidden="false" customHeight="true" outlineLevel="0" collapsed="false">
      <c r="A63" s="130" t="s">
        <v>463</v>
      </c>
      <c r="B63" s="497" t="s">
        <v>388</v>
      </c>
      <c r="C63" s="497" t="n">
        <v>13</v>
      </c>
      <c r="D63" s="487" t="s">
        <v>460</v>
      </c>
      <c r="E63" s="454" t="s">
        <v>462</v>
      </c>
      <c r="F63" s="498" t="s">
        <v>411</v>
      </c>
      <c r="G63" s="456" t="n">
        <v>15000</v>
      </c>
      <c r="H63" s="231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</row>
    <row r="64" s="493" customFormat="true" ht="31.2" hidden="false" customHeight="false" outlineLevel="0" collapsed="false">
      <c r="A64" s="499" t="s">
        <v>464</v>
      </c>
      <c r="B64" s="490" t="s">
        <v>388</v>
      </c>
      <c r="C64" s="490" t="s">
        <v>429</v>
      </c>
      <c r="D64" s="373" t="s">
        <v>465</v>
      </c>
      <c r="E64" s="491" t="s">
        <v>393</v>
      </c>
      <c r="F64" s="492"/>
      <c r="G64" s="408" t="n">
        <f aca="false">+G65</f>
        <v>1361840</v>
      </c>
      <c r="H64" s="231"/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</row>
    <row r="65" s="438" customFormat="true" ht="31.2" hidden="false" customHeight="false" outlineLevel="0" collapsed="false">
      <c r="A65" s="465" t="s">
        <v>466</v>
      </c>
      <c r="B65" s="402" t="s">
        <v>388</v>
      </c>
      <c r="C65" s="402" t="s">
        <v>429</v>
      </c>
      <c r="D65" s="434" t="s">
        <v>467</v>
      </c>
      <c r="E65" s="458" t="s">
        <v>393</v>
      </c>
      <c r="F65" s="496"/>
      <c r="G65" s="451" t="n">
        <f aca="false">+G66</f>
        <v>1361840</v>
      </c>
      <c r="H65" s="437"/>
    </row>
    <row r="66" s="471" customFormat="true" ht="32.25" hidden="false" customHeight="true" outlineLevel="0" collapsed="false">
      <c r="A66" s="465" t="s">
        <v>468</v>
      </c>
      <c r="B66" s="402" t="s">
        <v>388</v>
      </c>
      <c r="C66" s="402" t="n">
        <v>13</v>
      </c>
      <c r="D66" s="487" t="s">
        <v>467</v>
      </c>
      <c r="E66" s="454" t="s">
        <v>469</v>
      </c>
      <c r="F66" s="402"/>
      <c r="G66" s="410" t="n">
        <f aca="false">SUM(G67:G69)</f>
        <v>1361840</v>
      </c>
      <c r="H66" s="500"/>
    </row>
    <row r="67" s="438" customFormat="true" ht="62.4" hidden="false" customHeight="false" outlineLevel="0" collapsed="false">
      <c r="A67" s="136" t="s">
        <v>398</v>
      </c>
      <c r="B67" s="497" t="s">
        <v>388</v>
      </c>
      <c r="C67" s="497" t="n">
        <v>13</v>
      </c>
      <c r="D67" s="487" t="s">
        <v>467</v>
      </c>
      <c r="E67" s="454" t="s">
        <v>469</v>
      </c>
      <c r="F67" s="497" t="s">
        <v>399</v>
      </c>
      <c r="G67" s="456" t="n">
        <v>1070000</v>
      </c>
      <c r="H67" s="437"/>
    </row>
    <row r="68" s="438" customFormat="true" ht="31.2" hidden="false" customHeight="false" outlineLevel="0" collapsed="false">
      <c r="A68" s="484" t="s">
        <v>410</v>
      </c>
      <c r="B68" s="497" t="s">
        <v>388</v>
      </c>
      <c r="C68" s="497" t="n">
        <v>13</v>
      </c>
      <c r="D68" s="487" t="s">
        <v>467</v>
      </c>
      <c r="E68" s="454" t="s">
        <v>469</v>
      </c>
      <c r="F68" s="497" t="s">
        <v>411</v>
      </c>
      <c r="G68" s="456" t="n">
        <v>279115</v>
      </c>
      <c r="H68" s="437"/>
    </row>
    <row r="69" s="438" customFormat="true" ht="17.25" hidden="false" customHeight="true" outlineLevel="0" collapsed="false">
      <c r="A69" s="130" t="s">
        <v>416</v>
      </c>
      <c r="B69" s="497" t="s">
        <v>388</v>
      </c>
      <c r="C69" s="497" t="s">
        <v>429</v>
      </c>
      <c r="D69" s="487" t="s">
        <v>467</v>
      </c>
      <c r="E69" s="454" t="s">
        <v>469</v>
      </c>
      <c r="F69" s="498" t="s">
        <v>417</v>
      </c>
      <c r="G69" s="456" t="n">
        <v>12725</v>
      </c>
      <c r="H69" s="437"/>
    </row>
    <row r="70" s="438" customFormat="true" ht="19.5" hidden="false" customHeight="true" outlineLevel="0" collapsed="false">
      <c r="A70" s="501" t="s">
        <v>470</v>
      </c>
      <c r="B70" s="502" t="s">
        <v>390</v>
      </c>
      <c r="C70" s="503"/>
      <c r="D70" s="504"/>
      <c r="E70" s="505"/>
      <c r="F70" s="506"/>
      <c r="G70" s="359" t="n">
        <f aca="false">+G71</f>
        <v>77818</v>
      </c>
      <c r="H70" s="437"/>
    </row>
    <row r="71" s="438" customFormat="true" ht="39.75" hidden="true" customHeight="true" outlineLevel="0" collapsed="false">
      <c r="A71" s="507" t="s">
        <v>471</v>
      </c>
      <c r="B71" s="508" t="s">
        <v>390</v>
      </c>
      <c r="C71" s="508" t="s">
        <v>472</v>
      </c>
      <c r="D71" s="509"/>
      <c r="E71" s="510"/>
      <c r="F71" s="508"/>
      <c r="G71" s="366" t="n">
        <f aca="false">G72</f>
        <v>77818</v>
      </c>
      <c r="H71" s="437"/>
    </row>
    <row r="72" s="438" customFormat="true" ht="18.75" hidden="false" customHeight="true" outlineLevel="0" collapsed="false">
      <c r="A72" s="489" t="s">
        <v>420</v>
      </c>
      <c r="B72" s="490" t="s">
        <v>390</v>
      </c>
      <c r="C72" s="490" t="s">
        <v>472</v>
      </c>
      <c r="D72" s="373" t="s">
        <v>421</v>
      </c>
      <c r="E72" s="491" t="s">
        <v>393</v>
      </c>
      <c r="F72" s="492"/>
      <c r="G72" s="408" t="n">
        <f aca="false">G73</f>
        <v>77818</v>
      </c>
      <c r="H72" s="437"/>
    </row>
    <row r="73" s="379" customFormat="true" ht="20.25" hidden="false" customHeight="true" outlineLevel="0" collapsed="false">
      <c r="A73" s="495" t="s">
        <v>459</v>
      </c>
      <c r="B73" s="402" t="s">
        <v>390</v>
      </c>
      <c r="C73" s="402" t="s">
        <v>472</v>
      </c>
      <c r="D73" s="434" t="s">
        <v>460</v>
      </c>
      <c r="E73" s="458" t="s">
        <v>393</v>
      </c>
      <c r="F73" s="496"/>
      <c r="G73" s="410" t="n">
        <f aca="false">G74</f>
        <v>77818</v>
      </c>
      <c r="H73" s="377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78"/>
      <c r="Z73" s="378"/>
      <c r="AA73" s="378"/>
      <c r="AB73" s="378"/>
      <c r="AC73" s="378"/>
      <c r="AD73" s="378"/>
      <c r="AE73" s="378"/>
      <c r="AF73" s="378"/>
      <c r="AG73" s="378"/>
      <c r="AH73" s="378"/>
      <c r="AI73" s="378"/>
      <c r="AJ73" s="378"/>
    </row>
    <row r="74" s="378" customFormat="true" ht="34.5" hidden="false" customHeight="true" outlineLevel="0" collapsed="false">
      <c r="A74" s="495" t="s">
        <v>473</v>
      </c>
      <c r="B74" s="511" t="s">
        <v>390</v>
      </c>
      <c r="C74" s="511" t="s">
        <v>472</v>
      </c>
      <c r="D74" s="434" t="s">
        <v>460</v>
      </c>
      <c r="E74" s="458" t="s">
        <v>474</v>
      </c>
      <c r="F74" s="511"/>
      <c r="G74" s="410" t="n">
        <f aca="false">G75</f>
        <v>77818</v>
      </c>
      <c r="H74" s="500"/>
      <c r="I74" s="471"/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</row>
    <row r="75" s="400" customFormat="true" ht="62.4" hidden="false" customHeight="false" outlineLevel="0" collapsed="false">
      <c r="A75" s="130" t="s">
        <v>398</v>
      </c>
      <c r="B75" s="387" t="s">
        <v>390</v>
      </c>
      <c r="C75" s="387" t="s">
        <v>472</v>
      </c>
      <c r="D75" s="434" t="s">
        <v>460</v>
      </c>
      <c r="E75" s="458" t="s">
        <v>474</v>
      </c>
      <c r="F75" s="387" t="s">
        <v>399</v>
      </c>
      <c r="G75" s="436" t="n">
        <v>77818</v>
      </c>
      <c r="H75" s="500"/>
      <c r="I75" s="471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512"/>
      <c r="AL75" s="512"/>
      <c r="AM75" s="512"/>
      <c r="AN75" s="512"/>
      <c r="AO75" s="512"/>
      <c r="AP75" s="512"/>
      <c r="AQ75" s="512"/>
      <c r="AR75" s="512"/>
      <c r="AS75" s="512"/>
      <c r="AT75" s="512"/>
      <c r="AU75" s="512"/>
      <c r="AV75" s="512"/>
      <c r="AW75" s="512"/>
      <c r="AX75" s="512"/>
      <c r="AY75" s="512"/>
      <c r="AZ75" s="512"/>
      <c r="BA75" s="512"/>
      <c r="BB75" s="512"/>
      <c r="BC75" s="512"/>
      <c r="BD75" s="512"/>
      <c r="BE75" s="512"/>
      <c r="BF75" s="512"/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  <c r="BW75" s="512"/>
      <c r="BX75" s="512"/>
      <c r="BY75" s="512"/>
      <c r="BZ75" s="512"/>
      <c r="CA75" s="512"/>
      <c r="CB75" s="512"/>
      <c r="CC75" s="512"/>
      <c r="CD75" s="512"/>
      <c r="CE75" s="512"/>
      <c r="CF75" s="512"/>
      <c r="CG75" s="512"/>
      <c r="CH75" s="512"/>
      <c r="CI75" s="512"/>
      <c r="CJ75" s="512"/>
      <c r="CK75" s="512"/>
      <c r="CL75" s="512"/>
      <c r="CM75" s="512"/>
      <c r="CN75" s="512"/>
      <c r="CO75" s="512"/>
      <c r="CP75" s="512"/>
      <c r="CQ75" s="512"/>
      <c r="CR75" s="512"/>
      <c r="CS75" s="512"/>
      <c r="CT75" s="512"/>
      <c r="CU75" s="512"/>
      <c r="CV75" s="512"/>
      <c r="CW75" s="512"/>
      <c r="CX75" s="512"/>
      <c r="CY75" s="512"/>
      <c r="CZ75" s="512"/>
      <c r="DA75" s="512"/>
      <c r="DB75" s="512"/>
      <c r="DC75" s="512"/>
      <c r="DD75" s="512"/>
      <c r="DE75" s="512"/>
      <c r="DF75" s="512"/>
      <c r="DG75" s="512"/>
      <c r="DH75" s="512"/>
      <c r="DI75" s="512"/>
      <c r="DJ75" s="512"/>
      <c r="DK75" s="512"/>
      <c r="DL75" s="512"/>
      <c r="DM75" s="512"/>
      <c r="DN75" s="512"/>
      <c r="DO75" s="512"/>
      <c r="DP75" s="512"/>
      <c r="DQ75" s="512"/>
      <c r="DR75" s="512"/>
      <c r="DS75" s="512"/>
      <c r="DT75" s="512"/>
      <c r="DU75" s="512"/>
      <c r="DV75" s="512"/>
      <c r="DW75" s="512"/>
      <c r="DX75" s="512"/>
      <c r="DY75" s="512"/>
      <c r="DZ75" s="512"/>
      <c r="EA75" s="512"/>
      <c r="EB75" s="512"/>
      <c r="EC75" s="512"/>
      <c r="ED75" s="512"/>
      <c r="EE75" s="512"/>
      <c r="EF75" s="512"/>
      <c r="EG75" s="512"/>
      <c r="EH75" s="512"/>
      <c r="EI75" s="512"/>
      <c r="EJ75" s="512"/>
      <c r="EK75" s="512"/>
      <c r="EL75" s="512"/>
      <c r="EM75" s="512"/>
      <c r="EN75" s="512"/>
      <c r="EO75" s="512"/>
      <c r="EP75" s="512"/>
      <c r="EQ75" s="512"/>
      <c r="ER75" s="512"/>
      <c r="ES75" s="512"/>
      <c r="ET75" s="512"/>
      <c r="EU75" s="512"/>
      <c r="EV75" s="512"/>
      <c r="EW75" s="512"/>
      <c r="EX75" s="512"/>
      <c r="EY75" s="512"/>
      <c r="EZ75" s="512"/>
      <c r="FA75" s="512"/>
      <c r="FB75" s="512"/>
      <c r="FC75" s="512"/>
      <c r="FD75" s="512"/>
      <c r="FE75" s="512"/>
      <c r="FF75" s="512"/>
      <c r="FG75" s="512"/>
      <c r="FH75" s="512"/>
      <c r="FI75" s="512"/>
      <c r="FJ75" s="512"/>
      <c r="FK75" s="512"/>
      <c r="FL75" s="512"/>
      <c r="FM75" s="512"/>
      <c r="FN75" s="512"/>
      <c r="FO75" s="512"/>
      <c r="FP75" s="512"/>
      <c r="FQ75" s="512"/>
      <c r="FR75" s="512"/>
      <c r="FS75" s="512"/>
      <c r="FT75" s="512"/>
      <c r="FU75" s="512"/>
      <c r="FV75" s="512"/>
      <c r="FW75" s="512"/>
      <c r="FX75" s="512"/>
      <c r="FY75" s="512"/>
      <c r="FZ75" s="512"/>
      <c r="GA75" s="512"/>
      <c r="GB75" s="512"/>
      <c r="GC75" s="512"/>
      <c r="GD75" s="512"/>
      <c r="GE75" s="512"/>
      <c r="GF75" s="512"/>
      <c r="GG75" s="512"/>
      <c r="GH75" s="512"/>
      <c r="GI75" s="512"/>
      <c r="GJ75" s="512"/>
      <c r="GK75" s="512"/>
      <c r="GL75" s="512"/>
      <c r="GM75" s="512"/>
      <c r="GN75" s="512"/>
      <c r="GO75" s="512"/>
      <c r="GP75" s="512"/>
      <c r="GQ75" s="512"/>
      <c r="GR75" s="512"/>
      <c r="GS75" s="512"/>
      <c r="GT75" s="512"/>
      <c r="GU75" s="512"/>
      <c r="GV75" s="512"/>
      <c r="GW75" s="512"/>
      <c r="GX75" s="512"/>
      <c r="GY75" s="512"/>
      <c r="GZ75" s="512"/>
      <c r="HA75" s="512"/>
      <c r="HB75" s="512"/>
      <c r="HC75" s="512"/>
      <c r="HD75" s="512"/>
      <c r="HE75" s="512"/>
      <c r="HF75" s="512"/>
      <c r="HG75" s="512"/>
      <c r="HH75" s="512"/>
      <c r="HI75" s="512"/>
      <c r="HJ75" s="512"/>
      <c r="HK75" s="512"/>
      <c r="HL75" s="512"/>
      <c r="HM75" s="512"/>
      <c r="HN75" s="512"/>
      <c r="HO75" s="512"/>
      <c r="HP75" s="512"/>
      <c r="HQ75" s="512"/>
      <c r="HR75" s="512"/>
      <c r="HS75" s="512"/>
      <c r="HT75" s="512"/>
      <c r="HU75" s="512"/>
      <c r="HV75" s="512"/>
      <c r="HW75" s="512"/>
      <c r="HX75" s="512"/>
      <c r="HY75" s="512"/>
      <c r="HZ75" s="512"/>
      <c r="IA75" s="512"/>
      <c r="IB75" s="512"/>
      <c r="IC75" s="512"/>
      <c r="ID75" s="512"/>
      <c r="IE75" s="512"/>
      <c r="IF75" s="512"/>
      <c r="IG75" s="512"/>
      <c r="IH75" s="512"/>
      <c r="II75" s="512"/>
      <c r="IJ75" s="512"/>
      <c r="IK75" s="512"/>
      <c r="IL75" s="512"/>
    </row>
    <row r="76" s="400" customFormat="true" ht="31.2" hidden="false" customHeight="false" outlineLevel="0" collapsed="false">
      <c r="A76" s="513" t="s">
        <v>475</v>
      </c>
      <c r="B76" s="412" t="s">
        <v>472</v>
      </c>
      <c r="C76" s="412"/>
      <c r="D76" s="514"/>
      <c r="E76" s="515"/>
      <c r="F76" s="412"/>
      <c r="G76" s="516" t="n">
        <f aca="false">G82</f>
        <v>50000</v>
      </c>
      <c r="H76" s="500"/>
      <c r="I76" s="471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512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</row>
    <row r="77" s="400" customFormat="true" ht="31.2" hidden="false" customHeight="false" outlineLevel="0" collapsed="false">
      <c r="A77" s="517" t="s">
        <v>476</v>
      </c>
      <c r="B77" s="518" t="s">
        <v>472</v>
      </c>
      <c r="C77" s="518" t="s">
        <v>477</v>
      </c>
      <c r="D77" s="519"/>
      <c r="E77" s="520"/>
      <c r="F77" s="518"/>
      <c r="G77" s="521" t="n">
        <f aca="false">G82</f>
        <v>50000</v>
      </c>
      <c r="H77" s="500"/>
      <c r="I77" s="471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512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</row>
    <row r="78" s="400" customFormat="true" ht="62.4" hidden="false" customHeight="false" outlineLevel="0" collapsed="false">
      <c r="A78" s="522" t="s">
        <v>478</v>
      </c>
      <c r="B78" s="523" t="s">
        <v>472</v>
      </c>
      <c r="C78" s="523" t="s">
        <v>477</v>
      </c>
      <c r="D78" s="524" t="s">
        <v>479</v>
      </c>
      <c r="E78" s="525" t="s">
        <v>393</v>
      </c>
      <c r="F78" s="523"/>
      <c r="G78" s="526" t="n">
        <f aca="false">G82</f>
        <v>50000</v>
      </c>
      <c r="H78" s="500"/>
      <c r="I78" s="471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512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</row>
    <row r="79" s="400" customFormat="true" ht="109.2" hidden="false" customHeight="false" outlineLevel="0" collapsed="false">
      <c r="A79" s="472" t="s">
        <v>480</v>
      </c>
      <c r="B79" s="387" t="s">
        <v>472</v>
      </c>
      <c r="C79" s="387" t="s">
        <v>477</v>
      </c>
      <c r="D79" s="434" t="s">
        <v>481</v>
      </c>
      <c r="E79" s="458" t="s">
        <v>393</v>
      </c>
      <c r="F79" s="387"/>
      <c r="G79" s="436" t="n">
        <f aca="false">G82</f>
        <v>50000</v>
      </c>
      <c r="H79" s="500"/>
      <c r="I79" s="471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512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</row>
    <row r="80" s="400" customFormat="true" ht="46.8" hidden="false" customHeight="false" outlineLevel="0" collapsed="false">
      <c r="A80" s="472" t="s">
        <v>482</v>
      </c>
      <c r="B80" s="387" t="s">
        <v>472</v>
      </c>
      <c r="C80" s="387" t="s">
        <v>477</v>
      </c>
      <c r="D80" s="434" t="s">
        <v>481</v>
      </c>
      <c r="E80" s="458" t="s">
        <v>407</v>
      </c>
      <c r="F80" s="387"/>
      <c r="G80" s="436" t="n">
        <f aca="false">G82</f>
        <v>50000</v>
      </c>
      <c r="H80" s="500"/>
      <c r="I80" s="471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512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</row>
    <row r="81" s="400" customFormat="true" ht="31.2" hidden="false" customHeight="false" outlineLevel="0" collapsed="false">
      <c r="A81" s="141" t="s">
        <v>468</v>
      </c>
      <c r="B81" s="387" t="s">
        <v>472</v>
      </c>
      <c r="C81" s="387" t="s">
        <v>477</v>
      </c>
      <c r="D81" s="434" t="s">
        <v>481</v>
      </c>
      <c r="E81" s="458" t="s">
        <v>483</v>
      </c>
      <c r="F81" s="387"/>
      <c r="G81" s="436" t="n">
        <f aca="false">G82</f>
        <v>50000</v>
      </c>
      <c r="H81" s="500"/>
      <c r="I81" s="471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512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</row>
    <row r="82" s="400" customFormat="true" ht="31.2" hidden="false" customHeight="false" outlineLevel="0" collapsed="false">
      <c r="A82" s="465" t="s">
        <v>410</v>
      </c>
      <c r="B82" s="387" t="s">
        <v>472</v>
      </c>
      <c r="C82" s="387" t="s">
        <v>477</v>
      </c>
      <c r="D82" s="434" t="s">
        <v>481</v>
      </c>
      <c r="E82" s="458" t="s">
        <v>483</v>
      </c>
      <c r="F82" s="387" t="s">
        <v>411</v>
      </c>
      <c r="G82" s="436" t="n">
        <v>50000</v>
      </c>
      <c r="H82" s="500"/>
      <c r="I82" s="471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512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</row>
    <row r="83" s="368" customFormat="true" ht="18" hidden="false" customHeight="false" outlineLevel="0" collapsed="false">
      <c r="A83" s="527" t="s">
        <v>484</v>
      </c>
      <c r="B83" s="354" t="s">
        <v>401</v>
      </c>
      <c r="C83" s="528"/>
      <c r="D83" s="528"/>
      <c r="E83" s="529"/>
      <c r="F83" s="358"/>
      <c r="G83" s="359" t="n">
        <f aca="false">+G84+G92</f>
        <v>387389</v>
      </c>
      <c r="H83" s="500"/>
      <c r="I83" s="471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471"/>
      <c r="AM83" s="471"/>
      <c r="AN83" s="471"/>
      <c r="AO83" s="471"/>
      <c r="AP83" s="471"/>
      <c r="AQ83" s="471"/>
      <c r="AR83" s="471"/>
      <c r="AS83" s="471"/>
      <c r="AT83" s="471"/>
      <c r="AU83" s="471"/>
      <c r="AV83" s="471"/>
      <c r="AW83" s="471"/>
      <c r="AX83" s="471"/>
      <c r="AY83" s="471"/>
      <c r="AZ83" s="471"/>
      <c r="BA83" s="471"/>
      <c r="BB83" s="471"/>
      <c r="BC83" s="471"/>
      <c r="BD83" s="471"/>
      <c r="BE83" s="471"/>
      <c r="BF83" s="471"/>
      <c r="BG83" s="471"/>
      <c r="BH83" s="471"/>
      <c r="BI83" s="471"/>
      <c r="BJ83" s="471"/>
      <c r="BK83" s="471"/>
      <c r="BL83" s="471"/>
      <c r="BM83" s="471"/>
      <c r="BN83" s="471"/>
      <c r="BO83" s="471"/>
      <c r="BP83" s="471"/>
      <c r="BQ83" s="471"/>
      <c r="BR83" s="471"/>
      <c r="BS83" s="471"/>
      <c r="BT83" s="471"/>
      <c r="BU83" s="471"/>
      <c r="BV83" s="471"/>
      <c r="BW83" s="471"/>
      <c r="BX83" s="471"/>
      <c r="BY83" s="471"/>
      <c r="BZ83" s="471"/>
      <c r="CA83" s="471"/>
      <c r="CB83" s="471"/>
      <c r="CC83" s="471"/>
      <c r="CD83" s="471"/>
      <c r="CE83" s="471"/>
      <c r="CF83" s="471"/>
      <c r="CG83" s="471"/>
      <c r="CH83" s="471"/>
      <c r="CI83" s="471"/>
      <c r="CJ83" s="471"/>
      <c r="CK83" s="471"/>
      <c r="CL83" s="471"/>
      <c r="CM83" s="471"/>
      <c r="CN83" s="471"/>
      <c r="CO83" s="471"/>
      <c r="CP83" s="471"/>
      <c r="CQ83" s="471"/>
      <c r="CR83" s="471"/>
      <c r="CS83" s="471"/>
      <c r="CT83" s="471"/>
      <c r="CU83" s="471"/>
      <c r="CV83" s="471"/>
      <c r="CW83" s="471"/>
      <c r="CX83" s="471"/>
      <c r="CY83" s="471"/>
      <c r="CZ83" s="471"/>
      <c r="DA83" s="471"/>
      <c r="DB83" s="471"/>
      <c r="DC83" s="471"/>
      <c r="DD83" s="471"/>
      <c r="DE83" s="471"/>
      <c r="DF83" s="471"/>
      <c r="DG83" s="471"/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471"/>
      <c r="DW83" s="471"/>
      <c r="DX83" s="471"/>
      <c r="DY83" s="471"/>
      <c r="DZ83" s="471"/>
      <c r="EA83" s="471"/>
      <c r="EB83" s="471"/>
      <c r="EC83" s="471"/>
      <c r="ED83" s="471"/>
      <c r="EE83" s="471"/>
      <c r="EF83" s="471"/>
      <c r="EG83" s="471"/>
      <c r="EH83" s="471"/>
      <c r="EI83" s="471"/>
      <c r="EJ83" s="471"/>
      <c r="EK83" s="471"/>
      <c r="EL83" s="471"/>
      <c r="EM83" s="471"/>
      <c r="EN83" s="471"/>
      <c r="EO83" s="471"/>
      <c r="EP83" s="471"/>
      <c r="EQ83" s="471"/>
      <c r="ER83" s="471"/>
      <c r="ES83" s="471"/>
      <c r="ET83" s="471"/>
      <c r="EU83" s="471"/>
      <c r="EV83" s="471"/>
      <c r="EW83" s="471"/>
      <c r="EX83" s="471"/>
      <c r="EY83" s="471"/>
      <c r="EZ83" s="471"/>
      <c r="FA83" s="471"/>
      <c r="FB83" s="471"/>
      <c r="FC83" s="471"/>
      <c r="FD83" s="471"/>
      <c r="FE83" s="471"/>
      <c r="FF83" s="471"/>
      <c r="FG83" s="471"/>
      <c r="FH83" s="471"/>
      <c r="FI83" s="471"/>
      <c r="FJ83" s="471"/>
      <c r="FK83" s="471"/>
      <c r="FL83" s="471"/>
      <c r="FM83" s="471"/>
      <c r="FN83" s="471"/>
      <c r="FO83" s="471"/>
      <c r="FP83" s="471"/>
      <c r="FQ83" s="471"/>
      <c r="FR83" s="471"/>
      <c r="FS83" s="471"/>
      <c r="FT83" s="471"/>
      <c r="FU83" s="471"/>
      <c r="FV83" s="471"/>
      <c r="FW83" s="471"/>
      <c r="FX83" s="471"/>
      <c r="FY83" s="471"/>
      <c r="FZ83" s="471"/>
      <c r="GA83" s="471"/>
      <c r="GB83" s="471"/>
      <c r="GC83" s="471"/>
      <c r="GD83" s="471"/>
      <c r="GE83" s="471"/>
      <c r="GF83" s="471"/>
      <c r="GG83" s="471"/>
      <c r="GH83" s="471"/>
      <c r="GI83" s="471"/>
      <c r="GJ83" s="471"/>
      <c r="GK83" s="471"/>
      <c r="GL83" s="471"/>
      <c r="GM83" s="471"/>
      <c r="GN83" s="471"/>
      <c r="GO83" s="471"/>
      <c r="GP83" s="471"/>
      <c r="GQ83" s="471"/>
      <c r="GR83" s="471"/>
      <c r="GS83" s="471"/>
      <c r="GT83" s="471"/>
      <c r="GU83" s="471"/>
      <c r="GV83" s="471"/>
      <c r="GW83" s="471"/>
      <c r="GX83" s="471"/>
      <c r="GY83" s="471"/>
      <c r="GZ83" s="471"/>
      <c r="HA83" s="471"/>
      <c r="HB83" s="471"/>
      <c r="HC83" s="471"/>
      <c r="HD83" s="471"/>
      <c r="HE83" s="471"/>
      <c r="HF83" s="471"/>
      <c r="HG83" s="471"/>
      <c r="HH83" s="471"/>
      <c r="HI83" s="471"/>
      <c r="HJ83" s="471"/>
      <c r="HK83" s="471"/>
      <c r="HL83" s="471"/>
      <c r="HM83" s="471"/>
      <c r="HN83" s="471"/>
      <c r="HO83" s="471"/>
      <c r="HP83" s="471"/>
      <c r="HQ83" s="471"/>
      <c r="HR83" s="471"/>
      <c r="HS83" s="471"/>
      <c r="HT83" s="471"/>
      <c r="HU83" s="471"/>
      <c r="HV83" s="471"/>
      <c r="HW83" s="471"/>
      <c r="HX83" s="471"/>
      <c r="HY83" s="471"/>
      <c r="HZ83" s="471"/>
      <c r="IA83" s="471"/>
      <c r="IB83" s="471"/>
      <c r="IC83" s="471"/>
      <c r="ID83" s="471"/>
      <c r="IE83" s="471"/>
      <c r="IF83" s="471"/>
      <c r="IG83" s="471"/>
      <c r="IH83" s="471"/>
      <c r="II83" s="471"/>
      <c r="IJ83" s="471"/>
      <c r="IK83" s="471"/>
      <c r="IL83" s="471"/>
      <c r="IM83" s="471"/>
    </row>
    <row r="84" s="368" customFormat="true" ht="18" hidden="false" customHeight="false" outlineLevel="0" collapsed="false">
      <c r="A84" s="360" t="s">
        <v>485</v>
      </c>
      <c r="B84" s="361" t="s">
        <v>401</v>
      </c>
      <c r="C84" s="362" t="s">
        <v>477</v>
      </c>
      <c r="D84" s="530"/>
      <c r="E84" s="531"/>
      <c r="F84" s="365"/>
      <c r="G84" s="532" t="n">
        <f aca="false">SUM(G85)</f>
        <v>199992</v>
      </c>
      <c r="H84" s="500"/>
      <c r="I84" s="471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</row>
    <row r="85" s="379" customFormat="true" ht="51" hidden="false" customHeight="true" outlineLevel="0" collapsed="false">
      <c r="A85" s="391" t="s">
        <v>486</v>
      </c>
      <c r="B85" s="392" t="s">
        <v>401</v>
      </c>
      <c r="C85" s="393" t="s">
        <v>477</v>
      </c>
      <c r="D85" s="533" t="s">
        <v>448</v>
      </c>
      <c r="E85" s="534" t="s">
        <v>393</v>
      </c>
      <c r="F85" s="396"/>
      <c r="G85" s="397" t="n">
        <f aca="false">SUM(G86)</f>
        <v>199992</v>
      </c>
      <c r="H85" s="377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378"/>
      <c r="X85" s="378"/>
      <c r="Y85" s="378"/>
      <c r="Z85" s="378"/>
      <c r="AA85" s="378"/>
      <c r="AB85" s="378"/>
      <c r="AC85" s="378"/>
      <c r="AD85" s="378"/>
      <c r="AE85" s="378"/>
      <c r="AF85" s="378"/>
      <c r="AG85" s="378"/>
      <c r="AH85" s="378"/>
      <c r="AI85" s="378"/>
      <c r="AJ85" s="378"/>
    </row>
    <row r="86" s="378" customFormat="true" ht="109.2" hidden="false" customHeight="false" outlineLevel="0" collapsed="false">
      <c r="A86" s="535" t="s">
        <v>487</v>
      </c>
      <c r="B86" s="420" t="s">
        <v>401</v>
      </c>
      <c r="C86" s="421" t="s">
        <v>477</v>
      </c>
      <c r="D86" s="373" t="s">
        <v>450</v>
      </c>
      <c r="E86" s="374" t="s">
        <v>393</v>
      </c>
      <c r="F86" s="536"/>
      <c r="G86" s="537" t="n">
        <f aca="false">SUM(G87)</f>
        <v>199992</v>
      </c>
      <c r="H86" s="500"/>
      <c r="I86" s="471"/>
      <c r="J86" s="471"/>
      <c r="K86" s="471"/>
      <c r="L86" s="471"/>
      <c r="M86" s="471"/>
      <c r="N86" s="471"/>
      <c r="O86" s="471"/>
      <c r="P86" s="471"/>
      <c r="Q86" s="471"/>
      <c r="R86" s="471"/>
      <c r="S86" s="471"/>
      <c r="T86" s="471"/>
      <c r="U86" s="471"/>
      <c r="V86" s="471"/>
      <c r="W86" s="471"/>
      <c r="X86" s="471"/>
      <c r="Y86" s="471"/>
      <c r="Z86" s="471"/>
      <c r="AA86" s="471"/>
      <c r="AB86" s="471"/>
      <c r="AC86" s="471"/>
      <c r="AD86" s="471"/>
      <c r="AE86" s="471"/>
      <c r="AF86" s="471"/>
      <c r="AG86" s="471"/>
      <c r="AH86" s="471"/>
      <c r="AI86" s="471"/>
      <c r="AJ86" s="471"/>
      <c r="AK86" s="471"/>
      <c r="AL86" s="471"/>
      <c r="AM86" s="471"/>
      <c r="AN86" s="471"/>
      <c r="AO86" s="471"/>
      <c r="AP86" s="471"/>
      <c r="AQ86" s="471"/>
      <c r="AR86" s="471"/>
      <c r="AS86" s="471"/>
      <c r="AT86" s="471"/>
      <c r="AU86" s="471"/>
      <c r="AV86" s="471"/>
      <c r="AW86" s="471"/>
      <c r="AX86" s="471"/>
      <c r="AY86" s="471"/>
      <c r="AZ86" s="471"/>
      <c r="BA86" s="471"/>
      <c r="BB86" s="471"/>
      <c r="BC86" s="471"/>
      <c r="BD86" s="471"/>
      <c r="BE86" s="471"/>
      <c r="BF86" s="471"/>
      <c r="BG86" s="471"/>
      <c r="BH86" s="471"/>
      <c r="BI86" s="471"/>
      <c r="BJ86" s="471"/>
      <c r="BK86" s="471"/>
      <c r="BL86" s="471"/>
      <c r="BM86" s="471"/>
      <c r="BN86" s="471"/>
      <c r="BO86" s="471"/>
      <c r="BP86" s="471"/>
      <c r="BQ86" s="471"/>
      <c r="BR86" s="471"/>
      <c r="BS86" s="471"/>
      <c r="BT86" s="471"/>
      <c r="BU86" s="471"/>
      <c r="BV86" s="471"/>
      <c r="BW86" s="471"/>
      <c r="BX86" s="471"/>
      <c r="BY86" s="471"/>
      <c r="BZ86" s="471"/>
      <c r="CA86" s="471"/>
      <c r="CB86" s="471"/>
      <c r="CC86" s="471"/>
      <c r="CD86" s="471"/>
      <c r="CE86" s="471"/>
      <c r="CF86" s="471"/>
      <c r="CG86" s="471"/>
      <c r="CH86" s="471"/>
      <c r="CI86" s="471"/>
      <c r="CJ86" s="471"/>
      <c r="CK86" s="471"/>
      <c r="CL86" s="471"/>
      <c r="CM86" s="471"/>
      <c r="CN86" s="471"/>
      <c r="CO86" s="471"/>
      <c r="CP86" s="471"/>
      <c r="CQ86" s="471"/>
      <c r="CR86" s="471"/>
      <c r="CS86" s="471"/>
      <c r="CT86" s="471"/>
      <c r="CU86" s="471"/>
      <c r="CV86" s="471"/>
      <c r="CW86" s="471"/>
      <c r="CX86" s="471"/>
      <c r="CY86" s="471"/>
      <c r="CZ86" s="471"/>
      <c r="DA86" s="471"/>
      <c r="DB86" s="471"/>
      <c r="DC86" s="471"/>
      <c r="DD86" s="471"/>
      <c r="DE86" s="471"/>
      <c r="DF86" s="471"/>
      <c r="DG86" s="471"/>
      <c r="DH86" s="471"/>
      <c r="DI86" s="471"/>
      <c r="DJ86" s="471"/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471"/>
      <c r="DW86" s="471"/>
      <c r="DX86" s="471"/>
      <c r="DY86" s="471"/>
      <c r="DZ86" s="471"/>
      <c r="EA86" s="471"/>
      <c r="EB86" s="471"/>
      <c r="EC86" s="471"/>
      <c r="ED86" s="471"/>
      <c r="EE86" s="471"/>
      <c r="EF86" s="471"/>
      <c r="EG86" s="471"/>
      <c r="EH86" s="471"/>
      <c r="EI86" s="471"/>
      <c r="EJ86" s="471"/>
      <c r="EK86" s="471"/>
      <c r="EL86" s="471"/>
      <c r="EM86" s="471"/>
      <c r="EN86" s="471"/>
      <c r="EO86" s="471"/>
      <c r="EP86" s="471"/>
      <c r="EQ86" s="471"/>
      <c r="ER86" s="471"/>
      <c r="ES86" s="471"/>
      <c r="ET86" s="471"/>
      <c r="EU86" s="471"/>
      <c r="EV86" s="471"/>
      <c r="EW86" s="471"/>
      <c r="EX86" s="471"/>
      <c r="EY86" s="471"/>
      <c r="EZ86" s="471"/>
      <c r="FA86" s="471"/>
      <c r="FB86" s="471"/>
      <c r="FC86" s="471"/>
      <c r="FD86" s="471"/>
      <c r="FE86" s="471"/>
      <c r="FF86" s="471"/>
      <c r="FG86" s="471"/>
      <c r="FH86" s="471"/>
      <c r="FI86" s="471"/>
      <c r="FJ86" s="471"/>
      <c r="FK86" s="471"/>
      <c r="FL86" s="471"/>
      <c r="FM86" s="471"/>
      <c r="FN86" s="471"/>
      <c r="FO86" s="471"/>
      <c r="FP86" s="471"/>
      <c r="FQ86" s="471"/>
      <c r="FR86" s="471"/>
      <c r="FS86" s="471"/>
      <c r="FT86" s="471"/>
      <c r="FU86" s="471"/>
      <c r="FV86" s="471"/>
      <c r="FW86" s="471"/>
      <c r="FX86" s="471"/>
      <c r="FY86" s="471"/>
      <c r="FZ86" s="471"/>
      <c r="GA86" s="471"/>
      <c r="GB86" s="471"/>
      <c r="GC86" s="471"/>
      <c r="GD86" s="471"/>
      <c r="GE86" s="471"/>
      <c r="GF86" s="471"/>
      <c r="GG86" s="471"/>
      <c r="GH86" s="471"/>
      <c r="GI86" s="471"/>
      <c r="GJ86" s="471"/>
      <c r="GK86" s="471"/>
      <c r="GL86" s="471"/>
      <c r="GM86" s="471"/>
      <c r="GN86" s="471"/>
      <c r="GO86" s="471"/>
      <c r="GP86" s="471"/>
      <c r="GQ86" s="471"/>
      <c r="GR86" s="471"/>
      <c r="GS86" s="471"/>
      <c r="GT86" s="471"/>
      <c r="GU86" s="471"/>
      <c r="GV86" s="471"/>
      <c r="GW86" s="471"/>
      <c r="GX86" s="471"/>
      <c r="GY86" s="471"/>
      <c r="GZ86" s="471"/>
      <c r="HA86" s="471"/>
      <c r="HB86" s="471"/>
      <c r="HC86" s="471"/>
      <c r="HD86" s="471"/>
      <c r="HE86" s="471"/>
      <c r="HF86" s="471"/>
      <c r="HG86" s="471"/>
      <c r="HH86" s="471"/>
      <c r="HI86" s="471"/>
      <c r="HJ86" s="471"/>
      <c r="HK86" s="471"/>
      <c r="HL86" s="471"/>
      <c r="HM86" s="471"/>
      <c r="HN86" s="471"/>
      <c r="HO86" s="471"/>
      <c r="HP86" s="471"/>
      <c r="HQ86" s="471"/>
      <c r="HR86" s="471"/>
      <c r="HS86" s="471"/>
      <c r="HT86" s="471"/>
      <c r="HU86" s="471"/>
      <c r="HV86" s="471"/>
      <c r="HW86" s="471"/>
      <c r="HX86" s="471"/>
      <c r="HY86" s="471"/>
      <c r="HZ86" s="471"/>
      <c r="IA86" s="471"/>
      <c r="IB86" s="471"/>
      <c r="IC86" s="471"/>
      <c r="ID86" s="471"/>
      <c r="IE86" s="471"/>
      <c r="IF86" s="471"/>
      <c r="IG86" s="471"/>
      <c r="IH86" s="471"/>
      <c r="II86" s="471"/>
      <c r="IJ86" s="471"/>
      <c r="IK86" s="471"/>
      <c r="IL86" s="471"/>
    </row>
    <row r="87" s="378" customFormat="true" ht="62.4" hidden="false" customHeight="false" outlineLevel="0" collapsed="false">
      <c r="A87" s="538" t="s">
        <v>488</v>
      </c>
      <c r="B87" s="381" t="s">
        <v>401</v>
      </c>
      <c r="C87" s="382" t="s">
        <v>477</v>
      </c>
      <c r="D87" s="434" t="s">
        <v>450</v>
      </c>
      <c r="E87" s="435" t="s">
        <v>407</v>
      </c>
      <c r="F87" s="539"/>
      <c r="G87" s="540" t="n">
        <f aca="false">+G90+G88</f>
        <v>199992</v>
      </c>
      <c r="H87" s="500"/>
      <c r="I87" s="471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</row>
    <row r="88" s="378" customFormat="true" ht="46.8" hidden="true" customHeight="false" outlineLevel="0" collapsed="false">
      <c r="A88" s="541" t="s">
        <v>489</v>
      </c>
      <c r="B88" s="381" t="s">
        <v>401</v>
      </c>
      <c r="C88" s="382" t="s">
        <v>477</v>
      </c>
      <c r="D88" s="434" t="s">
        <v>450</v>
      </c>
      <c r="E88" s="435" t="s">
        <v>490</v>
      </c>
      <c r="F88" s="539"/>
      <c r="G88" s="540" t="n">
        <f aca="false">+G89</f>
        <v>0</v>
      </c>
      <c r="H88" s="500"/>
      <c r="I88" s="471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</row>
    <row r="89" s="378" customFormat="true" ht="31.2" hidden="true" customHeight="false" outlineLevel="0" collapsed="false">
      <c r="A89" s="541" t="s">
        <v>491</v>
      </c>
      <c r="B89" s="381" t="s">
        <v>401</v>
      </c>
      <c r="C89" s="382" t="s">
        <v>477</v>
      </c>
      <c r="D89" s="434" t="s">
        <v>450</v>
      </c>
      <c r="E89" s="435" t="s">
        <v>490</v>
      </c>
      <c r="F89" s="542" t="s">
        <v>492</v>
      </c>
      <c r="G89" s="540"/>
      <c r="H89" s="500"/>
      <c r="I89" s="471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</row>
    <row r="90" s="378" customFormat="true" ht="46.8" hidden="false" customHeight="false" outlineLevel="0" collapsed="false">
      <c r="A90" s="538" t="s">
        <v>493</v>
      </c>
      <c r="B90" s="381" t="s">
        <v>401</v>
      </c>
      <c r="C90" s="382" t="s">
        <v>477</v>
      </c>
      <c r="D90" s="434" t="s">
        <v>450</v>
      </c>
      <c r="E90" s="435" t="s">
        <v>494</v>
      </c>
      <c r="F90" s="539"/>
      <c r="G90" s="540" t="n">
        <f aca="false">+G91</f>
        <v>199992</v>
      </c>
      <c r="H90" s="500"/>
      <c r="I90" s="471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</row>
    <row r="91" s="471" customFormat="true" ht="31.2" hidden="false" customHeight="false" outlineLevel="0" collapsed="false">
      <c r="A91" s="130" t="s">
        <v>410</v>
      </c>
      <c r="B91" s="381" t="s">
        <v>401</v>
      </c>
      <c r="C91" s="382" t="s">
        <v>477</v>
      </c>
      <c r="D91" s="434" t="s">
        <v>450</v>
      </c>
      <c r="E91" s="435" t="s">
        <v>494</v>
      </c>
      <c r="F91" s="543" t="s">
        <v>411</v>
      </c>
      <c r="G91" s="544" t="n">
        <v>199992</v>
      </c>
      <c r="H91" s="500"/>
    </row>
    <row r="92" s="471" customFormat="true" ht="17.4" hidden="false" customHeight="false" outlineLevel="0" collapsed="false">
      <c r="A92" s="411" t="s">
        <v>495</v>
      </c>
      <c r="B92" s="545" t="s">
        <v>401</v>
      </c>
      <c r="C92" s="546" t="s">
        <v>496</v>
      </c>
      <c r="D92" s="514"/>
      <c r="E92" s="547"/>
      <c r="F92" s="548"/>
      <c r="G92" s="549" t="n">
        <f aca="false">+G94+G98</f>
        <v>187397</v>
      </c>
      <c r="H92" s="500"/>
    </row>
    <row r="93" s="471" customFormat="true" ht="78" hidden="false" customHeight="false" outlineLevel="0" collapsed="false">
      <c r="A93" s="550" t="s">
        <v>497</v>
      </c>
      <c r="B93" s="551" t="s">
        <v>401</v>
      </c>
      <c r="C93" s="552" t="s">
        <v>496</v>
      </c>
      <c r="D93" s="553" t="s">
        <v>498</v>
      </c>
      <c r="E93" s="554" t="s">
        <v>499</v>
      </c>
      <c r="F93" s="555"/>
      <c r="G93" s="556" t="n">
        <f aca="false">G94</f>
        <v>100000</v>
      </c>
      <c r="H93" s="500"/>
    </row>
    <row r="94" s="471" customFormat="true" ht="124.8" hidden="false" customHeight="false" outlineLevel="0" collapsed="false">
      <c r="A94" s="557" t="s">
        <v>500</v>
      </c>
      <c r="B94" s="420" t="s">
        <v>401</v>
      </c>
      <c r="C94" s="421" t="s">
        <v>496</v>
      </c>
      <c r="D94" s="558" t="s">
        <v>501</v>
      </c>
      <c r="E94" s="559" t="s">
        <v>499</v>
      </c>
      <c r="F94" s="536"/>
      <c r="G94" s="432" t="n">
        <f aca="false">+G95</f>
        <v>100000</v>
      </c>
      <c r="H94" s="500"/>
    </row>
    <row r="95" s="471" customFormat="true" ht="62.4" hidden="false" customHeight="false" outlineLevel="0" collapsed="false">
      <c r="A95" s="560" t="s">
        <v>502</v>
      </c>
      <c r="B95" s="381" t="s">
        <v>401</v>
      </c>
      <c r="C95" s="382" t="s">
        <v>496</v>
      </c>
      <c r="D95" s="561" t="s">
        <v>501</v>
      </c>
      <c r="E95" s="562" t="s">
        <v>407</v>
      </c>
      <c r="F95" s="539"/>
      <c r="G95" s="540" t="n">
        <f aca="false">+G96</f>
        <v>100000</v>
      </c>
      <c r="H95" s="500"/>
    </row>
    <row r="96" s="471" customFormat="true" ht="21" hidden="false" customHeight="true" outlineLevel="0" collapsed="false">
      <c r="A96" s="560" t="s">
        <v>503</v>
      </c>
      <c r="B96" s="381" t="s">
        <v>401</v>
      </c>
      <c r="C96" s="382" t="s">
        <v>496</v>
      </c>
      <c r="D96" s="561" t="s">
        <v>501</v>
      </c>
      <c r="E96" s="562" t="s">
        <v>504</v>
      </c>
      <c r="F96" s="539"/>
      <c r="G96" s="540" t="n">
        <f aca="false">+G97</f>
        <v>100000</v>
      </c>
      <c r="H96" s="500"/>
    </row>
    <row r="97" s="471" customFormat="true" ht="31.2" hidden="false" customHeight="false" outlineLevel="0" collapsed="false">
      <c r="A97" s="130" t="s">
        <v>410</v>
      </c>
      <c r="B97" s="381" t="s">
        <v>401</v>
      </c>
      <c r="C97" s="382" t="s">
        <v>496</v>
      </c>
      <c r="D97" s="563" t="s">
        <v>501</v>
      </c>
      <c r="E97" s="564" t="s">
        <v>504</v>
      </c>
      <c r="F97" s="543" t="s">
        <v>411</v>
      </c>
      <c r="G97" s="544" t="n">
        <v>100000</v>
      </c>
      <c r="H97" s="500"/>
    </row>
    <row r="98" s="471" customFormat="true" ht="93.6" hidden="false" customHeight="false" outlineLevel="0" collapsed="false">
      <c r="A98" s="565" t="s">
        <v>440</v>
      </c>
      <c r="B98" s="392" t="s">
        <v>401</v>
      </c>
      <c r="C98" s="393" t="s">
        <v>496</v>
      </c>
      <c r="D98" s="533" t="s">
        <v>441</v>
      </c>
      <c r="E98" s="566" t="s">
        <v>393</v>
      </c>
      <c r="F98" s="396"/>
      <c r="G98" s="397" t="n">
        <f aca="false">SUM(G99)</f>
        <v>87397</v>
      </c>
      <c r="H98" s="500"/>
    </row>
    <row r="99" s="471" customFormat="true" ht="124.8" hidden="false" customHeight="false" outlineLevel="0" collapsed="false">
      <c r="A99" s="567" t="s">
        <v>444</v>
      </c>
      <c r="B99" s="420" t="s">
        <v>401</v>
      </c>
      <c r="C99" s="421" t="s">
        <v>496</v>
      </c>
      <c r="D99" s="422" t="s">
        <v>445</v>
      </c>
      <c r="E99" s="568" t="s">
        <v>393</v>
      </c>
      <c r="F99" s="536"/>
      <c r="G99" s="432" t="n">
        <f aca="false">+G100</f>
        <v>87397</v>
      </c>
      <c r="H99" s="500"/>
    </row>
    <row r="100" s="471" customFormat="true" ht="46.8" hidden="false" customHeight="false" outlineLevel="0" collapsed="false">
      <c r="A100" s="538" t="s">
        <v>446</v>
      </c>
      <c r="B100" s="381" t="s">
        <v>401</v>
      </c>
      <c r="C100" s="382" t="s">
        <v>496</v>
      </c>
      <c r="D100" s="434" t="s">
        <v>445</v>
      </c>
      <c r="E100" s="458" t="s">
        <v>407</v>
      </c>
      <c r="F100" s="539"/>
      <c r="G100" s="540" t="n">
        <f aca="false">+G105+G101+G103</f>
        <v>87397</v>
      </c>
      <c r="H100" s="500"/>
    </row>
    <row r="101" s="471" customFormat="true" ht="46.8" hidden="true" customHeight="false" outlineLevel="0" collapsed="false">
      <c r="A101" s="452" t="s">
        <v>505</v>
      </c>
      <c r="B101" s="381" t="s">
        <v>401</v>
      </c>
      <c r="C101" s="382" t="s">
        <v>496</v>
      </c>
      <c r="D101" s="434" t="s">
        <v>506</v>
      </c>
      <c r="E101" s="458" t="s">
        <v>507</v>
      </c>
      <c r="F101" s="539"/>
      <c r="G101" s="540" t="n">
        <f aca="false">+G102</f>
        <v>0</v>
      </c>
      <c r="H101" s="500"/>
    </row>
    <row r="102" s="471" customFormat="true" ht="31.2" hidden="true" customHeight="true" outlineLevel="0" collapsed="false">
      <c r="A102" s="481" t="s">
        <v>410</v>
      </c>
      <c r="B102" s="381" t="s">
        <v>401</v>
      </c>
      <c r="C102" s="382" t="s">
        <v>496</v>
      </c>
      <c r="D102" s="434" t="s">
        <v>506</v>
      </c>
      <c r="E102" s="458" t="s">
        <v>507</v>
      </c>
      <c r="F102" s="542" t="s">
        <v>411</v>
      </c>
      <c r="G102" s="540"/>
      <c r="H102" s="500"/>
    </row>
    <row r="103" s="471" customFormat="true" ht="46.8" hidden="false" customHeight="false" outlineLevel="0" collapsed="false">
      <c r="A103" s="541" t="s">
        <v>508</v>
      </c>
      <c r="B103" s="381" t="s">
        <v>401</v>
      </c>
      <c r="C103" s="382" t="s">
        <v>496</v>
      </c>
      <c r="D103" s="434" t="s">
        <v>506</v>
      </c>
      <c r="E103" s="458" t="s">
        <v>509</v>
      </c>
      <c r="F103" s="542"/>
      <c r="G103" s="540" t="n">
        <f aca="false">+G104</f>
        <v>87397</v>
      </c>
      <c r="H103" s="500"/>
    </row>
    <row r="104" s="471" customFormat="true" ht="31.2" hidden="false" customHeight="false" outlineLevel="0" collapsed="false">
      <c r="A104" s="130" t="s">
        <v>410</v>
      </c>
      <c r="B104" s="381" t="s">
        <v>401</v>
      </c>
      <c r="C104" s="382" t="s">
        <v>496</v>
      </c>
      <c r="D104" s="434" t="s">
        <v>506</v>
      </c>
      <c r="E104" s="458" t="s">
        <v>509</v>
      </c>
      <c r="F104" s="542" t="s">
        <v>411</v>
      </c>
      <c r="G104" s="540" t="n">
        <v>87397</v>
      </c>
      <c r="H104" s="500"/>
    </row>
    <row r="105" s="471" customFormat="true" ht="46.8" hidden="true" customHeight="false" outlineLevel="0" collapsed="false">
      <c r="A105" s="569" t="s">
        <v>510</v>
      </c>
      <c r="B105" s="427" t="s">
        <v>401</v>
      </c>
      <c r="C105" s="428" t="s">
        <v>496</v>
      </c>
      <c r="D105" s="429" t="s">
        <v>445</v>
      </c>
      <c r="E105" s="570" t="s">
        <v>511</v>
      </c>
      <c r="F105" s="571"/>
      <c r="G105" s="432" t="n">
        <f aca="false">+G106</f>
        <v>0</v>
      </c>
      <c r="H105" s="500"/>
    </row>
    <row r="106" s="471" customFormat="true" ht="31.2" hidden="true" customHeight="false" outlineLevel="0" collapsed="false">
      <c r="A106" s="130" t="s">
        <v>410</v>
      </c>
      <c r="B106" s="381" t="s">
        <v>401</v>
      </c>
      <c r="C106" s="382" t="s">
        <v>496</v>
      </c>
      <c r="D106" s="434" t="s">
        <v>445</v>
      </c>
      <c r="E106" s="458" t="s">
        <v>511</v>
      </c>
      <c r="F106" s="543" t="s">
        <v>411</v>
      </c>
      <c r="G106" s="544"/>
      <c r="H106" s="500"/>
    </row>
    <row r="107" s="471" customFormat="true" ht="17.4" hidden="false" customHeight="false" outlineLevel="0" collapsed="false">
      <c r="A107" s="501" t="s">
        <v>512</v>
      </c>
      <c r="B107" s="502" t="s">
        <v>513</v>
      </c>
      <c r="C107" s="502"/>
      <c r="D107" s="572"/>
      <c r="E107" s="573"/>
      <c r="F107" s="502"/>
      <c r="G107" s="574" t="n">
        <f aca="false">SUM(G108+G114+G138)</f>
        <v>208320</v>
      </c>
      <c r="H107" s="500"/>
    </row>
    <row r="108" s="471" customFormat="true" ht="17.4" hidden="true" customHeight="false" outlineLevel="0" collapsed="false">
      <c r="A108" s="575" t="s">
        <v>514</v>
      </c>
      <c r="B108" s="508" t="s">
        <v>513</v>
      </c>
      <c r="C108" s="508" t="s">
        <v>388</v>
      </c>
      <c r="D108" s="576"/>
      <c r="E108" s="577"/>
      <c r="F108" s="508"/>
      <c r="G108" s="578" t="n">
        <f aca="false">SUM(G109)</f>
        <v>0</v>
      </c>
      <c r="H108" s="500"/>
    </row>
    <row r="109" s="471" customFormat="true" ht="52.2" hidden="true" customHeight="true" outlineLevel="0" collapsed="false">
      <c r="A109" s="565" t="s">
        <v>440</v>
      </c>
      <c r="B109" s="579" t="s">
        <v>513</v>
      </c>
      <c r="C109" s="579" t="s">
        <v>388</v>
      </c>
      <c r="D109" s="533" t="s">
        <v>441</v>
      </c>
      <c r="E109" s="566" t="s">
        <v>393</v>
      </c>
      <c r="F109" s="579"/>
      <c r="G109" s="397" t="n">
        <f aca="false">SUM(G110)</f>
        <v>0</v>
      </c>
      <c r="H109" s="500"/>
    </row>
    <row r="110" s="471" customFormat="true" ht="62.25" hidden="true" customHeight="true" outlineLevel="0" collapsed="false">
      <c r="A110" s="141" t="s">
        <v>442</v>
      </c>
      <c r="B110" s="511" t="s">
        <v>513</v>
      </c>
      <c r="C110" s="511" t="s">
        <v>388</v>
      </c>
      <c r="D110" s="434" t="s">
        <v>515</v>
      </c>
      <c r="E110" s="458" t="s">
        <v>393</v>
      </c>
      <c r="F110" s="580"/>
      <c r="G110" s="581" t="n">
        <f aca="false">SUM(G111)</f>
        <v>0</v>
      </c>
      <c r="H110" s="500"/>
    </row>
    <row r="111" s="471" customFormat="true" ht="68.25" hidden="true" customHeight="true" outlineLevel="0" collapsed="false">
      <c r="A111" s="582" t="s">
        <v>443</v>
      </c>
      <c r="B111" s="511" t="s">
        <v>513</v>
      </c>
      <c r="C111" s="511" t="s">
        <v>388</v>
      </c>
      <c r="D111" s="434" t="s">
        <v>515</v>
      </c>
      <c r="E111" s="458" t="s">
        <v>407</v>
      </c>
      <c r="F111" s="580"/>
      <c r="G111" s="581" t="n">
        <f aca="false">SUM(G112)</f>
        <v>0</v>
      </c>
      <c r="H111" s="500"/>
    </row>
    <row r="112" s="471" customFormat="true" ht="48.75" hidden="true" customHeight="true" outlineLevel="0" collapsed="false">
      <c r="A112" s="452" t="s">
        <v>516</v>
      </c>
      <c r="B112" s="511" t="s">
        <v>513</v>
      </c>
      <c r="C112" s="511" t="s">
        <v>388</v>
      </c>
      <c r="D112" s="434" t="s">
        <v>515</v>
      </c>
      <c r="E112" s="458" t="s">
        <v>517</v>
      </c>
      <c r="F112" s="580"/>
      <c r="G112" s="581" t="n">
        <f aca="false">SUM(G113)</f>
        <v>0</v>
      </c>
      <c r="H112" s="500"/>
    </row>
    <row r="113" s="471" customFormat="true" ht="47.25" hidden="true" customHeight="true" outlineLevel="0" collapsed="false">
      <c r="A113" s="541" t="s">
        <v>410</v>
      </c>
      <c r="B113" s="511" t="s">
        <v>513</v>
      </c>
      <c r="C113" s="511" t="s">
        <v>388</v>
      </c>
      <c r="D113" s="434" t="s">
        <v>515</v>
      </c>
      <c r="E113" s="458" t="s">
        <v>517</v>
      </c>
      <c r="F113" s="511" t="s">
        <v>411</v>
      </c>
      <c r="G113" s="583"/>
      <c r="H113" s="500"/>
    </row>
    <row r="114" s="471" customFormat="true" ht="17.4" hidden="false" customHeight="false" outlineLevel="0" collapsed="false">
      <c r="A114" s="584" t="s">
        <v>518</v>
      </c>
      <c r="B114" s="508" t="s">
        <v>513</v>
      </c>
      <c r="C114" s="508" t="s">
        <v>390</v>
      </c>
      <c r="D114" s="585"/>
      <c r="E114" s="586"/>
      <c r="F114" s="508"/>
      <c r="G114" s="578" t="n">
        <f aca="false">SUM(G133+G128)</f>
        <v>130000</v>
      </c>
      <c r="H114" s="500"/>
    </row>
    <row r="115" s="471" customFormat="true" ht="62.4" hidden="true" customHeight="false" outlineLevel="0" collapsed="false">
      <c r="A115" s="459" t="s">
        <v>519</v>
      </c>
      <c r="B115" s="587" t="s">
        <v>513</v>
      </c>
      <c r="C115" s="587" t="s">
        <v>390</v>
      </c>
      <c r="D115" s="588" t="n">
        <v>161</v>
      </c>
      <c r="E115" s="589" t="s">
        <v>393</v>
      </c>
      <c r="F115" s="587"/>
      <c r="G115" s="590" t="n">
        <f aca="false">SUM(G116)</f>
        <v>0</v>
      </c>
      <c r="H115" s="500"/>
    </row>
    <row r="116" s="471" customFormat="true" ht="78" hidden="true" customHeight="false" outlineLevel="0" collapsed="false">
      <c r="A116" s="591" t="s">
        <v>520</v>
      </c>
      <c r="B116" s="592" t="s">
        <v>513</v>
      </c>
      <c r="C116" s="592" t="s">
        <v>390</v>
      </c>
      <c r="D116" s="593" t="n">
        <v>161</v>
      </c>
      <c r="E116" s="594" t="s">
        <v>393</v>
      </c>
      <c r="F116" s="595"/>
      <c r="G116" s="596" t="n">
        <f aca="false">SUM(G117)</f>
        <v>0</v>
      </c>
      <c r="H116" s="500"/>
    </row>
    <row r="117" s="471" customFormat="true" ht="46.8" hidden="true" customHeight="false" outlineLevel="0" collapsed="false">
      <c r="A117" s="452" t="s">
        <v>521</v>
      </c>
      <c r="B117" s="511" t="s">
        <v>513</v>
      </c>
      <c r="C117" s="511" t="s">
        <v>390</v>
      </c>
      <c r="D117" s="597" t="n">
        <v>161</v>
      </c>
      <c r="E117" s="598" t="s">
        <v>435</v>
      </c>
      <c r="F117" s="580"/>
      <c r="G117" s="599" t="n">
        <f aca="false">G127</f>
        <v>0</v>
      </c>
      <c r="H117" s="500"/>
    </row>
    <row r="118" s="471" customFormat="true" ht="31.2" hidden="true" customHeight="false" outlineLevel="0" collapsed="false">
      <c r="A118" s="600" t="s">
        <v>522</v>
      </c>
      <c r="B118" s="511" t="s">
        <v>513</v>
      </c>
      <c r="C118" s="511" t="s">
        <v>390</v>
      </c>
      <c r="D118" s="434" t="n">
        <v>161</v>
      </c>
      <c r="E118" s="458" t="s">
        <v>523</v>
      </c>
      <c r="F118" s="580"/>
      <c r="G118" s="599"/>
      <c r="H118" s="500"/>
    </row>
    <row r="119" s="471" customFormat="true" ht="31.2" hidden="true" customHeight="false" outlineLevel="0" collapsed="false">
      <c r="A119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511" t="s">
        <v>513</v>
      </c>
      <c r="C119" s="511" t="s">
        <v>390</v>
      </c>
      <c r="D119" s="434" t="n">
        <v>161</v>
      </c>
      <c r="E119" s="458" t="s">
        <v>523</v>
      </c>
      <c r="F119" s="511" t="s">
        <v>492</v>
      </c>
      <c r="G119" s="601" t="n">
        <v>6363436</v>
      </c>
      <c r="H119" s="500"/>
    </row>
    <row r="120" s="438" customFormat="true" ht="18" hidden="true" customHeight="false" outlineLevel="0" collapsed="false">
      <c r="A120" s="472" t="s">
        <v>524</v>
      </c>
      <c r="B120" s="511" t="s">
        <v>513</v>
      </c>
      <c r="C120" s="511" t="s">
        <v>390</v>
      </c>
      <c r="D120" s="597" t="n">
        <v>161</v>
      </c>
      <c r="E120" s="602" t="s">
        <v>525</v>
      </c>
      <c r="F120" s="580"/>
      <c r="G120" s="581" t="n">
        <f aca="false">SUM(G121)</f>
        <v>5096606</v>
      </c>
      <c r="H120" s="437"/>
    </row>
    <row r="121" s="605" customFormat="true" ht="31.2" hidden="true" customHeight="false" outlineLevel="0" collapsed="false">
      <c r="A121" s="541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511" t="s">
        <v>513</v>
      </c>
      <c r="C121" s="511" t="s">
        <v>390</v>
      </c>
      <c r="D121" s="597" t="n">
        <v>161</v>
      </c>
      <c r="E121" s="602" t="s">
        <v>525</v>
      </c>
      <c r="F121" s="511" t="s">
        <v>492</v>
      </c>
      <c r="G121" s="601" t="n">
        <v>5096606</v>
      </c>
      <c r="H121" s="603"/>
      <c r="I121" s="604"/>
      <c r="J121" s="604"/>
      <c r="K121" s="604"/>
      <c r="L121" s="604"/>
      <c r="M121" s="604"/>
      <c r="N121" s="604"/>
      <c r="O121" s="604"/>
      <c r="P121" s="604"/>
      <c r="Q121" s="604"/>
      <c r="R121" s="604"/>
      <c r="S121" s="604"/>
      <c r="T121" s="604"/>
      <c r="U121" s="604"/>
      <c r="V121" s="604"/>
      <c r="W121" s="604"/>
      <c r="X121" s="604"/>
      <c r="Y121" s="604"/>
      <c r="Z121" s="604"/>
      <c r="AA121" s="604"/>
      <c r="AB121" s="604"/>
      <c r="AC121" s="604"/>
      <c r="AD121" s="604"/>
      <c r="AE121" s="604"/>
      <c r="AF121" s="604"/>
      <c r="AG121" s="604"/>
      <c r="AH121" s="604"/>
      <c r="AI121" s="604"/>
      <c r="AJ121" s="604"/>
    </row>
    <row r="122" s="379" customFormat="true" ht="31.2" hidden="true" customHeight="false" outlineLevel="0" collapsed="false">
      <c r="A122" s="472" t="s">
        <v>526</v>
      </c>
      <c r="B122" s="511" t="s">
        <v>513</v>
      </c>
      <c r="C122" s="511" t="s">
        <v>390</v>
      </c>
      <c r="D122" s="453" t="s">
        <v>527</v>
      </c>
      <c r="E122" s="454" t="s">
        <v>528</v>
      </c>
      <c r="F122" s="511"/>
      <c r="G122" s="581" t="n">
        <f aca="false">SUM(G123)</f>
        <v>0</v>
      </c>
      <c r="H122" s="377"/>
      <c r="I122" s="378"/>
      <c r="J122" s="378"/>
      <c r="K122" s="378"/>
      <c r="L122" s="378"/>
      <c r="M122" s="378"/>
      <c r="N122" s="378"/>
      <c r="O122" s="378"/>
      <c r="P122" s="378"/>
      <c r="Q122" s="378"/>
      <c r="R122" s="378"/>
      <c r="S122" s="378"/>
      <c r="T122" s="378"/>
      <c r="U122" s="378"/>
      <c r="V122" s="378"/>
      <c r="W122" s="378"/>
      <c r="X122" s="378"/>
      <c r="Y122" s="378"/>
      <c r="Z122" s="378"/>
      <c r="AA122" s="378"/>
      <c r="AB122" s="378"/>
      <c r="AC122" s="378"/>
      <c r="AD122" s="378"/>
      <c r="AE122" s="378"/>
      <c r="AF122" s="378"/>
      <c r="AG122" s="378"/>
      <c r="AH122" s="378"/>
      <c r="AI122" s="378"/>
      <c r="AJ122" s="378"/>
    </row>
    <row r="123" s="379" customFormat="true" ht="31.2" hidden="true" customHeight="false" outlineLevel="0" collapsed="false">
      <c r="A123" s="541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511" t="s">
        <v>513</v>
      </c>
      <c r="C123" s="511" t="s">
        <v>390</v>
      </c>
      <c r="D123" s="453" t="s">
        <v>527</v>
      </c>
      <c r="E123" s="454" t="s">
        <v>528</v>
      </c>
      <c r="F123" s="511" t="s">
        <v>492</v>
      </c>
      <c r="G123" s="601"/>
      <c r="H123" s="377"/>
      <c r="I123" s="378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</row>
    <row r="124" s="378" customFormat="true" ht="16.2" hidden="true" customHeight="false" outlineLevel="0" collapsed="false">
      <c r="A124" s="538" t="s">
        <v>524</v>
      </c>
      <c r="B124" s="511" t="s">
        <v>513</v>
      </c>
      <c r="C124" s="511" t="s">
        <v>390</v>
      </c>
      <c r="D124" s="453" t="s">
        <v>529</v>
      </c>
      <c r="E124" s="454" t="s">
        <v>530</v>
      </c>
      <c r="F124" s="511"/>
      <c r="G124" s="581" t="n">
        <f aca="false">SUM(G125)</f>
        <v>0</v>
      </c>
      <c r="H124" s="377"/>
    </row>
    <row r="125" s="378" customFormat="true" ht="31.2" hidden="true" customHeight="false" outlineLevel="0" collapsed="false">
      <c r="A125" s="541" t="s">
        <v>531</v>
      </c>
      <c r="B125" s="511" t="s">
        <v>513</v>
      </c>
      <c r="C125" s="511" t="s">
        <v>390</v>
      </c>
      <c r="D125" s="453" t="str">
        <f aca="false">D124</f>
        <v>161</v>
      </c>
      <c r="E125" s="454" t="s">
        <v>530</v>
      </c>
      <c r="F125" s="511" t="s">
        <v>492</v>
      </c>
      <c r="G125" s="601"/>
      <c r="H125" s="377"/>
    </row>
    <row r="126" s="379" customFormat="true" ht="31.2" hidden="true" customHeight="false" outlineLevel="0" collapsed="false">
      <c r="A126" s="472" t="s">
        <v>526</v>
      </c>
      <c r="B126" s="511" t="s">
        <v>513</v>
      </c>
      <c r="C126" s="511" t="s">
        <v>390</v>
      </c>
      <c r="D126" s="453" t="s">
        <v>529</v>
      </c>
      <c r="E126" s="454" t="s">
        <v>532</v>
      </c>
      <c r="F126" s="511"/>
      <c r="G126" s="581" t="n">
        <f aca="false">SUM(G127)</f>
        <v>0</v>
      </c>
      <c r="H126" s="377"/>
      <c r="I126" s="378"/>
      <c r="J126" s="378"/>
      <c r="K126" s="378"/>
      <c r="L126" s="378"/>
      <c r="M126" s="378"/>
      <c r="N126" s="378"/>
      <c r="O126" s="378"/>
      <c r="P126" s="378"/>
      <c r="Q126" s="378"/>
      <c r="R126" s="378"/>
      <c r="S126" s="378"/>
      <c r="T126" s="378"/>
      <c r="U126" s="378"/>
      <c r="V126" s="378"/>
      <c r="W126" s="378"/>
      <c r="X126" s="378"/>
      <c r="Y126" s="378"/>
      <c r="Z126" s="378"/>
      <c r="AA126" s="378"/>
      <c r="AB126" s="378"/>
      <c r="AC126" s="378"/>
      <c r="AD126" s="378"/>
      <c r="AE126" s="378"/>
      <c r="AF126" s="378"/>
      <c r="AG126" s="378"/>
      <c r="AH126" s="378"/>
      <c r="AI126" s="378"/>
      <c r="AJ126" s="378"/>
    </row>
    <row r="127" s="378" customFormat="true" ht="31.2" hidden="true" customHeight="false" outlineLevel="0" collapsed="false">
      <c r="A127" s="541" t="s">
        <v>531</v>
      </c>
      <c r="B127" s="511" t="s">
        <v>513</v>
      </c>
      <c r="C127" s="511" t="s">
        <v>390</v>
      </c>
      <c r="D127" s="453" t="s">
        <v>529</v>
      </c>
      <c r="E127" s="454" t="s">
        <v>532</v>
      </c>
      <c r="F127" s="511" t="s">
        <v>492</v>
      </c>
      <c r="G127" s="601"/>
      <c r="H127" s="377"/>
    </row>
    <row r="128" s="378" customFormat="true" ht="93.6" hidden="false" customHeight="false" outlineLevel="0" collapsed="false">
      <c r="A128" s="565" t="s">
        <v>440</v>
      </c>
      <c r="B128" s="579" t="s">
        <v>513</v>
      </c>
      <c r="C128" s="579" t="s">
        <v>390</v>
      </c>
      <c r="D128" s="533" t="s">
        <v>441</v>
      </c>
      <c r="E128" s="566" t="s">
        <v>393</v>
      </c>
      <c r="F128" s="579"/>
      <c r="G128" s="446" t="n">
        <f aca="false">SUM(G129)</f>
        <v>40000</v>
      </c>
      <c r="H128" s="377"/>
    </row>
    <row r="129" s="378" customFormat="true" ht="109.2" hidden="false" customHeight="false" outlineLevel="0" collapsed="false">
      <c r="A129" s="141" t="s">
        <v>442</v>
      </c>
      <c r="B129" s="511" t="s">
        <v>513</v>
      </c>
      <c r="C129" s="511" t="s">
        <v>390</v>
      </c>
      <c r="D129" s="434" t="s">
        <v>515</v>
      </c>
      <c r="E129" s="458" t="s">
        <v>393</v>
      </c>
      <c r="F129" s="580"/>
      <c r="G129" s="581" t="n">
        <f aca="false">SUM(G130)</f>
        <v>40000</v>
      </c>
      <c r="H129" s="377"/>
    </row>
    <row r="130" s="378" customFormat="true" ht="62.4" hidden="false" customHeight="false" outlineLevel="0" collapsed="false">
      <c r="A130" s="582" t="s">
        <v>443</v>
      </c>
      <c r="B130" s="511" t="s">
        <v>513</v>
      </c>
      <c r="C130" s="511" t="s">
        <v>390</v>
      </c>
      <c r="D130" s="434" t="s">
        <v>515</v>
      </c>
      <c r="E130" s="458" t="s">
        <v>407</v>
      </c>
      <c r="F130" s="580"/>
      <c r="G130" s="581" t="n">
        <f aca="false">SUM(G131)</f>
        <v>40000</v>
      </c>
      <c r="H130" s="377"/>
    </row>
    <row r="131" s="378" customFormat="true" ht="20.25" hidden="false" customHeight="true" outlineLevel="0" collapsed="false">
      <c r="A131" s="452" t="s">
        <v>533</v>
      </c>
      <c r="B131" s="511" t="s">
        <v>513</v>
      </c>
      <c r="C131" s="511" t="s">
        <v>390</v>
      </c>
      <c r="D131" s="434" t="s">
        <v>515</v>
      </c>
      <c r="E131" s="458" t="s">
        <v>534</v>
      </c>
      <c r="F131" s="580"/>
      <c r="G131" s="581" t="n">
        <f aca="false">SUM(G132)</f>
        <v>40000</v>
      </c>
      <c r="H131" s="377"/>
    </row>
    <row r="132" s="378" customFormat="true" ht="31.2" hidden="false" customHeight="false" outlineLevel="0" collapsed="false">
      <c r="A132" s="541" t="s">
        <v>410</v>
      </c>
      <c r="B132" s="511" t="s">
        <v>513</v>
      </c>
      <c r="C132" s="511" t="s">
        <v>390</v>
      </c>
      <c r="D132" s="434" t="s">
        <v>515</v>
      </c>
      <c r="E132" s="458" t="s">
        <v>534</v>
      </c>
      <c r="F132" s="511" t="s">
        <v>411</v>
      </c>
      <c r="G132" s="583" t="n">
        <v>40000</v>
      </c>
      <c r="H132" s="377"/>
    </row>
    <row r="133" s="378" customFormat="true" ht="62.4" hidden="false" customHeight="false" outlineLevel="0" collapsed="false">
      <c r="A133" s="565" t="s">
        <v>535</v>
      </c>
      <c r="B133" s="579" t="s">
        <v>513</v>
      </c>
      <c r="C133" s="579" t="s">
        <v>390</v>
      </c>
      <c r="D133" s="533" t="s">
        <v>536</v>
      </c>
      <c r="E133" s="566" t="s">
        <v>393</v>
      </c>
      <c r="F133" s="579"/>
      <c r="G133" s="446" t="n">
        <f aca="false">SUM(G134)</f>
        <v>90000</v>
      </c>
      <c r="H133" s="377"/>
    </row>
    <row r="134" s="438" customFormat="true" ht="93.6" hidden="false" customHeight="false" outlineLevel="0" collapsed="false">
      <c r="A134" s="538" t="s">
        <v>537</v>
      </c>
      <c r="B134" s="511" t="s">
        <v>513</v>
      </c>
      <c r="C134" s="511" t="s">
        <v>390</v>
      </c>
      <c r="D134" s="434" t="s">
        <v>538</v>
      </c>
      <c r="E134" s="458" t="s">
        <v>393</v>
      </c>
      <c r="F134" s="511"/>
      <c r="G134" s="581" t="n">
        <f aca="false">SUM(G135)</f>
        <v>90000</v>
      </c>
      <c r="H134" s="437"/>
    </row>
    <row r="135" s="438" customFormat="true" ht="46.8" hidden="false" customHeight="false" outlineLevel="0" collapsed="false">
      <c r="A135" s="538" t="s">
        <v>521</v>
      </c>
      <c r="B135" s="511" t="s">
        <v>513</v>
      </c>
      <c r="C135" s="511" t="s">
        <v>390</v>
      </c>
      <c r="D135" s="434" t="s">
        <v>538</v>
      </c>
      <c r="E135" s="458" t="s">
        <v>435</v>
      </c>
      <c r="F135" s="511"/>
      <c r="G135" s="581" t="n">
        <f aca="false">SUM(G136)</f>
        <v>90000</v>
      </c>
      <c r="H135" s="437"/>
    </row>
    <row r="136" s="438" customFormat="true" ht="31.2" hidden="false" customHeight="false" outlineLevel="0" collapsed="false">
      <c r="A136" s="141" t="s">
        <v>539</v>
      </c>
      <c r="B136" s="511" t="s">
        <v>513</v>
      </c>
      <c r="C136" s="511" t="s">
        <v>390</v>
      </c>
      <c r="D136" s="434" t="s">
        <v>538</v>
      </c>
      <c r="E136" s="458" t="s">
        <v>540</v>
      </c>
      <c r="F136" s="511"/>
      <c r="G136" s="581" t="n">
        <f aca="false">SUM(G137)</f>
        <v>90000</v>
      </c>
      <c r="H136" s="437"/>
    </row>
    <row r="137" s="438" customFormat="true" ht="31.2" hidden="false" customHeight="false" outlineLevel="0" collapsed="false">
      <c r="A137" s="141" t="s">
        <v>531</v>
      </c>
      <c r="B137" s="511" t="s">
        <v>513</v>
      </c>
      <c r="C137" s="511" t="s">
        <v>390</v>
      </c>
      <c r="D137" s="434" t="s">
        <v>538</v>
      </c>
      <c r="E137" s="458" t="s">
        <v>540</v>
      </c>
      <c r="F137" s="511" t="s">
        <v>492</v>
      </c>
      <c r="G137" s="583" t="n">
        <v>90000</v>
      </c>
      <c r="H137" s="437"/>
    </row>
    <row r="138" s="438" customFormat="true" ht="18" hidden="false" customHeight="false" outlineLevel="0" collapsed="false">
      <c r="A138" s="507" t="s">
        <v>541</v>
      </c>
      <c r="B138" s="508" t="s">
        <v>513</v>
      </c>
      <c r="C138" s="508" t="s">
        <v>472</v>
      </c>
      <c r="D138" s="576"/>
      <c r="E138" s="577"/>
      <c r="F138" s="508"/>
      <c r="G138" s="606" t="n">
        <f aca="false">+G139+G149</f>
        <v>78320</v>
      </c>
      <c r="H138" s="437"/>
    </row>
    <row r="139" s="438" customFormat="true" ht="78" hidden="false" customHeight="false" outlineLevel="0" collapsed="false">
      <c r="A139" s="607" t="s">
        <v>440</v>
      </c>
      <c r="B139" s="579" t="s">
        <v>513</v>
      </c>
      <c r="C139" s="608" t="s">
        <v>472</v>
      </c>
      <c r="D139" s="416" t="s">
        <v>441</v>
      </c>
      <c r="E139" s="609" t="s">
        <v>393</v>
      </c>
      <c r="F139" s="610"/>
      <c r="G139" s="611" t="n">
        <f aca="false">+G140</f>
        <v>78320</v>
      </c>
      <c r="H139" s="437"/>
    </row>
    <row r="140" s="438" customFormat="true" ht="109.2" hidden="false" customHeight="false" outlineLevel="0" collapsed="false">
      <c r="A140" s="538" t="s">
        <v>442</v>
      </c>
      <c r="B140" s="381" t="s">
        <v>513</v>
      </c>
      <c r="C140" s="382" t="s">
        <v>472</v>
      </c>
      <c r="D140" s="453" t="s">
        <v>515</v>
      </c>
      <c r="E140" s="612" t="s">
        <v>393</v>
      </c>
      <c r="F140" s="385"/>
      <c r="G140" s="386" t="n">
        <f aca="false">+G142+G144</f>
        <v>78320</v>
      </c>
      <c r="H140" s="437"/>
    </row>
    <row r="141" s="438" customFormat="true" ht="62.4" hidden="false" customHeight="false" outlineLevel="0" collapsed="false">
      <c r="A141" s="582" t="s">
        <v>542</v>
      </c>
      <c r="B141" s="381" t="s">
        <v>513</v>
      </c>
      <c r="C141" s="382" t="s">
        <v>472</v>
      </c>
      <c r="D141" s="453" t="s">
        <v>515</v>
      </c>
      <c r="E141" s="612" t="s">
        <v>407</v>
      </c>
      <c r="F141" s="385"/>
      <c r="G141" s="581" t="n">
        <f aca="false">SUM(G142)</f>
        <v>78320</v>
      </c>
      <c r="H141" s="437"/>
    </row>
    <row r="142" s="438" customFormat="true" ht="23.25" hidden="false" customHeight="true" outlineLevel="0" collapsed="false">
      <c r="A142" s="380" t="s">
        <v>543</v>
      </c>
      <c r="B142" s="381" t="s">
        <v>513</v>
      </c>
      <c r="C142" s="382" t="s">
        <v>472</v>
      </c>
      <c r="D142" s="453" t="s">
        <v>515</v>
      </c>
      <c r="E142" s="612" t="s">
        <v>544</v>
      </c>
      <c r="F142" s="385"/>
      <c r="G142" s="386" t="n">
        <f aca="false">SUM(G143)</f>
        <v>78320</v>
      </c>
      <c r="H142" s="437"/>
    </row>
    <row r="143" s="438" customFormat="true" ht="31.2" hidden="false" customHeight="false" outlineLevel="0" collapsed="false">
      <c r="A143" s="541" t="s">
        <v>410</v>
      </c>
      <c r="B143" s="381" t="s">
        <v>513</v>
      </c>
      <c r="C143" s="382" t="s">
        <v>472</v>
      </c>
      <c r="D143" s="453" t="s">
        <v>515</v>
      </c>
      <c r="E143" s="612" t="s">
        <v>544</v>
      </c>
      <c r="F143" s="389" t="s">
        <v>411</v>
      </c>
      <c r="G143" s="390" t="n">
        <v>78320</v>
      </c>
      <c r="H143" s="437"/>
    </row>
    <row r="144" s="438" customFormat="true" ht="46.8" hidden="true" customHeight="false" outlineLevel="0" collapsed="false">
      <c r="A144" s="613" t="s">
        <v>545</v>
      </c>
      <c r="B144" s="614" t="s">
        <v>513</v>
      </c>
      <c r="C144" s="615" t="s">
        <v>472</v>
      </c>
      <c r="D144" s="453" t="s">
        <v>515</v>
      </c>
      <c r="E144" s="612" t="s">
        <v>435</v>
      </c>
      <c r="F144" s="389"/>
      <c r="G144" s="581" t="n">
        <f aca="false">SUM(G147+G145)</f>
        <v>0</v>
      </c>
      <c r="H144" s="437"/>
    </row>
    <row r="145" s="438" customFormat="true" ht="18" hidden="true" customHeight="false" outlineLevel="0" collapsed="false">
      <c r="A145" s="616" t="s">
        <v>546</v>
      </c>
      <c r="B145" s="387" t="s">
        <v>513</v>
      </c>
      <c r="C145" s="388" t="s">
        <v>472</v>
      </c>
      <c r="D145" s="453" t="s">
        <v>515</v>
      </c>
      <c r="E145" s="612" t="s">
        <v>547</v>
      </c>
      <c r="F145" s="389"/>
      <c r="G145" s="386" t="n">
        <f aca="false">SUM(G146)</f>
        <v>0</v>
      </c>
      <c r="H145" s="437"/>
    </row>
    <row r="146" s="438" customFormat="true" ht="31.2" hidden="true" customHeight="false" outlineLevel="0" collapsed="false">
      <c r="A146" s="541" t="s">
        <v>410</v>
      </c>
      <c r="B146" s="387" t="s">
        <v>513</v>
      </c>
      <c r="C146" s="388" t="s">
        <v>472</v>
      </c>
      <c r="D146" s="453" t="s">
        <v>515</v>
      </c>
      <c r="E146" s="612" t="s">
        <v>547</v>
      </c>
      <c r="F146" s="389" t="s">
        <v>411</v>
      </c>
      <c r="G146" s="601"/>
      <c r="H146" s="437"/>
    </row>
    <row r="147" s="438" customFormat="true" ht="18" hidden="true" customHeight="false" outlineLevel="0" collapsed="false">
      <c r="A147" s="616" t="s">
        <v>548</v>
      </c>
      <c r="B147" s="381" t="s">
        <v>513</v>
      </c>
      <c r="C147" s="382" t="s">
        <v>472</v>
      </c>
      <c r="D147" s="453" t="s">
        <v>515</v>
      </c>
      <c r="E147" s="612" t="s">
        <v>549</v>
      </c>
      <c r="F147" s="389"/>
      <c r="G147" s="386" t="n">
        <f aca="false">SUM(G148)</f>
        <v>0</v>
      </c>
      <c r="H147" s="437"/>
    </row>
    <row r="148" s="438" customFormat="true" ht="31.2" hidden="true" customHeight="false" outlineLevel="0" collapsed="false">
      <c r="A148" s="541" t="s">
        <v>410</v>
      </c>
      <c r="B148" s="387" t="s">
        <v>513</v>
      </c>
      <c r="C148" s="388" t="s">
        <v>472</v>
      </c>
      <c r="D148" s="453" t="s">
        <v>515</v>
      </c>
      <c r="E148" s="612" t="s">
        <v>549</v>
      </c>
      <c r="F148" s="447" t="s">
        <v>411</v>
      </c>
      <c r="G148" s="436"/>
      <c r="H148" s="437"/>
    </row>
    <row r="149" s="438" customFormat="true" ht="62.4" hidden="true" customHeight="false" outlineLevel="0" collapsed="false">
      <c r="A149" s="607" t="s">
        <v>550</v>
      </c>
      <c r="B149" s="617" t="s">
        <v>513</v>
      </c>
      <c r="C149" s="618" t="s">
        <v>472</v>
      </c>
      <c r="D149" s="619" t="s">
        <v>551</v>
      </c>
      <c r="E149" s="620" t="s">
        <v>393</v>
      </c>
      <c r="F149" s="621"/>
      <c r="G149" s="611" t="n">
        <f aca="false">+G150</f>
        <v>0</v>
      </c>
      <c r="H149" s="437"/>
    </row>
    <row r="150" s="438" customFormat="true" ht="78" hidden="true" customHeight="false" outlineLevel="0" collapsed="false">
      <c r="A150" s="481" t="s">
        <v>552</v>
      </c>
      <c r="B150" s="402" t="s">
        <v>513</v>
      </c>
      <c r="C150" s="403" t="s">
        <v>472</v>
      </c>
      <c r="D150" s="453" t="s">
        <v>553</v>
      </c>
      <c r="E150" s="612" t="s">
        <v>393</v>
      </c>
      <c r="F150" s="404"/>
      <c r="G150" s="386" t="n">
        <f aca="false">SUM(G151)</f>
        <v>0</v>
      </c>
      <c r="H150" s="437"/>
    </row>
    <row r="151" s="624" customFormat="true" ht="31.2" hidden="true" customHeight="false" outlineLevel="0" collapsed="false">
      <c r="A151" s="481" t="s">
        <v>554</v>
      </c>
      <c r="B151" s="402" t="s">
        <v>513</v>
      </c>
      <c r="C151" s="403" t="s">
        <v>472</v>
      </c>
      <c r="D151" s="453" t="s">
        <v>553</v>
      </c>
      <c r="E151" s="612" t="s">
        <v>407</v>
      </c>
      <c r="F151" s="404"/>
      <c r="G151" s="599" t="n">
        <f aca="false">SUM(G152+G154)</f>
        <v>0</v>
      </c>
      <c r="H151" s="622"/>
      <c r="I151" s="623"/>
      <c r="J151" s="623"/>
      <c r="K151" s="623"/>
      <c r="L151" s="623"/>
      <c r="M151" s="623"/>
      <c r="N151" s="623"/>
      <c r="O151" s="623"/>
      <c r="P151" s="623"/>
      <c r="Q151" s="623"/>
      <c r="R151" s="623"/>
      <c r="S151" s="623"/>
      <c r="T151" s="623"/>
      <c r="U151" s="623"/>
      <c r="V151" s="623"/>
      <c r="W151" s="623"/>
      <c r="X151" s="623"/>
      <c r="Y151" s="623"/>
      <c r="Z151" s="623"/>
      <c r="AA151" s="623"/>
      <c r="AB151" s="623"/>
      <c r="AC151" s="623"/>
      <c r="AD151" s="623"/>
      <c r="AE151" s="623"/>
      <c r="AF151" s="623"/>
      <c r="AG151" s="623"/>
      <c r="AH151" s="623"/>
      <c r="AI151" s="623"/>
      <c r="AJ151" s="623"/>
    </row>
    <row r="152" s="624" customFormat="true" ht="16.2" hidden="true" customHeight="false" outlineLevel="0" collapsed="false">
      <c r="A152" s="481" t="s">
        <v>555</v>
      </c>
      <c r="B152" s="402" t="s">
        <v>513</v>
      </c>
      <c r="C152" s="403" t="s">
        <v>472</v>
      </c>
      <c r="D152" s="453" t="s">
        <v>553</v>
      </c>
      <c r="E152" s="612" t="s">
        <v>556</v>
      </c>
      <c r="F152" s="404"/>
      <c r="G152" s="386" t="n">
        <f aca="false">SUM(G153)</f>
        <v>0</v>
      </c>
      <c r="H152" s="622"/>
      <c r="I152" s="623"/>
      <c r="J152" s="623"/>
      <c r="K152" s="623"/>
      <c r="L152" s="623"/>
      <c r="M152" s="623"/>
      <c r="N152" s="623"/>
      <c r="O152" s="623"/>
      <c r="P152" s="623"/>
      <c r="Q152" s="623"/>
      <c r="R152" s="623"/>
      <c r="S152" s="623"/>
      <c r="T152" s="623"/>
      <c r="U152" s="623"/>
      <c r="V152" s="623"/>
      <c r="W152" s="623"/>
      <c r="X152" s="623"/>
      <c r="Y152" s="623"/>
      <c r="Z152" s="623"/>
      <c r="AA152" s="623"/>
      <c r="AB152" s="623"/>
      <c r="AC152" s="623"/>
      <c r="AD152" s="623"/>
      <c r="AE152" s="623"/>
      <c r="AF152" s="623"/>
      <c r="AG152" s="623"/>
      <c r="AH152" s="623"/>
      <c r="AI152" s="623"/>
      <c r="AJ152" s="623"/>
    </row>
    <row r="153" s="438" customFormat="true" ht="31.2" hidden="true" customHeight="false" outlineLevel="0" collapsed="false">
      <c r="A153" s="541" t="s">
        <v>410</v>
      </c>
      <c r="B153" s="402" t="s">
        <v>513</v>
      </c>
      <c r="C153" s="403" t="s">
        <v>472</v>
      </c>
      <c r="D153" s="453" t="s">
        <v>553</v>
      </c>
      <c r="E153" s="612" t="s">
        <v>556</v>
      </c>
      <c r="F153" s="404" t="s">
        <v>411</v>
      </c>
      <c r="G153" s="405" t="n">
        <v>0</v>
      </c>
      <c r="H153" s="437"/>
    </row>
    <row r="154" s="438" customFormat="true" ht="31.2" hidden="true" customHeight="false" outlineLevel="0" collapsed="false">
      <c r="A154" s="616" t="s">
        <v>557</v>
      </c>
      <c r="B154" s="402" t="s">
        <v>513</v>
      </c>
      <c r="C154" s="403" t="s">
        <v>472</v>
      </c>
      <c r="D154" s="453" t="s">
        <v>553</v>
      </c>
      <c r="E154" s="612" t="s">
        <v>558</v>
      </c>
      <c r="F154" s="404"/>
      <c r="G154" s="386" t="n">
        <f aca="false">SUM(G155)</f>
        <v>0</v>
      </c>
      <c r="H154" s="437"/>
    </row>
    <row r="155" s="438" customFormat="true" ht="31.2" hidden="true" customHeight="false" outlineLevel="0" collapsed="false">
      <c r="A155" s="541" t="s">
        <v>410</v>
      </c>
      <c r="B155" s="402" t="s">
        <v>513</v>
      </c>
      <c r="C155" s="403" t="s">
        <v>472</v>
      </c>
      <c r="D155" s="453" t="s">
        <v>553</v>
      </c>
      <c r="E155" s="612" t="s">
        <v>558</v>
      </c>
      <c r="F155" s="404" t="s">
        <v>411</v>
      </c>
      <c r="G155" s="405"/>
      <c r="H155" s="437"/>
    </row>
    <row r="156" s="438" customFormat="true" ht="18" hidden="true" customHeight="false" outlineLevel="0" collapsed="false">
      <c r="A156" s="527" t="s">
        <v>559</v>
      </c>
      <c r="B156" s="354" t="s">
        <v>560</v>
      </c>
      <c r="C156" s="354"/>
      <c r="D156" s="572"/>
      <c r="E156" s="573"/>
      <c r="F156" s="354"/>
      <c r="G156" s="359" t="n">
        <f aca="false">+G157+G168</f>
        <v>0</v>
      </c>
      <c r="H156" s="437"/>
    </row>
    <row r="157" s="438" customFormat="true" ht="18" hidden="true" customHeight="false" outlineLevel="0" collapsed="false">
      <c r="A157" s="360" t="s">
        <v>561</v>
      </c>
      <c r="B157" s="361" t="s">
        <v>560</v>
      </c>
      <c r="C157" s="361" t="s">
        <v>388</v>
      </c>
      <c r="D157" s="439"/>
      <c r="E157" s="440"/>
      <c r="F157" s="361"/>
      <c r="G157" s="366" t="n">
        <f aca="false">+G158</f>
        <v>0</v>
      </c>
      <c r="H157" s="437"/>
    </row>
    <row r="158" s="438" customFormat="true" ht="62.4" hidden="true" customHeight="false" outlineLevel="0" collapsed="false">
      <c r="A158" s="441" t="s">
        <v>430</v>
      </c>
      <c r="B158" s="414" t="s">
        <v>560</v>
      </c>
      <c r="C158" s="414" t="s">
        <v>388</v>
      </c>
      <c r="D158" s="533" t="s">
        <v>431</v>
      </c>
      <c r="E158" s="566" t="s">
        <v>393</v>
      </c>
      <c r="F158" s="414"/>
      <c r="G158" s="418" t="n">
        <f aca="false">+G159</f>
        <v>0</v>
      </c>
      <c r="H158" s="437"/>
    </row>
    <row r="159" s="344" customFormat="true" ht="62.4" hidden="true" customHeight="false" outlineLevel="0" collapsed="false">
      <c r="A159" s="481" t="s">
        <v>562</v>
      </c>
      <c r="B159" s="402" t="s">
        <v>560</v>
      </c>
      <c r="C159" s="402" t="s">
        <v>388</v>
      </c>
      <c r="D159" s="453" t="s">
        <v>563</v>
      </c>
      <c r="E159" s="454" t="s">
        <v>393</v>
      </c>
      <c r="F159" s="402"/>
      <c r="G159" s="599" t="n">
        <f aca="false">SUM(G160)</f>
        <v>0</v>
      </c>
      <c r="H159" s="352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</row>
    <row r="160" s="344" customFormat="true" ht="31.2" hidden="true" customHeight="false" outlineLevel="0" collapsed="false">
      <c r="A160" s="472" t="s">
        <v>564</v>
      </c>
      <c r="B160" s="402" t="s">
        <v>560</v>
      </c>
      <c r="C160" s="403" t="s">
        <v>388</v>
      </c>
      <c r="D160" s="453" t="s">
        <v>563</v>
      </c>
      <c r="E160" s="454" t="s">
        <v>407</v>
      </c>
      <c r="F160" s="404"/>
      <c r="G160" s="599" t="n">
        <f aca="false">SUM(G165+G163+G161)</f>
        <v>0</v>
      </c>
      <c r="H160" s="352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</row>
    <row r="161" s="627" customFormat="true" ht="31.2" hidden="true" customHeight="false" outlineLevel="0" collapsed="false">
      <c r="A161" s="481" t="s">
        <v>565</v>
      </c>
      <c r="B161" s="402" t="s">
        <v>560</v>
      </c>
      <c r="C161" s="403" t="s">
        <v>388</v>
      </c>
      <c r="D161" s="434" t="s">
        <v>563</v>
      </c>
      <c r="E161" s="458" t="s">
        <v>566</v>
      </c>
      <c r="F161" s="404"/>
      <c r="G161" s="386" t="n">
        <f aca="false">SUM(G162)</f>
        <v>0</v>
      </c>
      <c r="H161" s="625"/>
      <c r="I161" s="626"/>
      <c r="J161" s="626"/>
      <c r="K161" s="626"/>
      <c r="L161" s="626"/>
      <c r="M161" s="626"/>
      <c r="N161" s="626"/>
      <c r="O161" s="626"/>
      <c r="P161" s="626"/>
      <c r="Q161" s="626"/>
      <c r="R161" s="626"/>
      <c r="S161" s="626"/>
      <c r="T161" s="626"/>
      <c r="U161" s="626"/>
      <c r="V161" s="626"/>
      <c r="W161" s="626"/>
      <c r="X161" s="626"/>
      <c r="Y161" s="626"/>
      <c r="Z161" s="626"/>
      <c r="AA161" s="626"/>
      <c r="AB161" s="626"/>
      <c r="AC161" s="626"/>
      <c r="AD161" s="626"/>
      <c r="AE161" s="626"/>
      <c r="AF161" s="626"/>
      <c r="AG161" s="626"/>
      <c r="AH161" s="626"/>
      <c r="AI161" s="626"/>
      <c r="AJ161" s="626"/>
    </row>
    <row r="162" s="344" customFormat="true" ht="62.4" hidden="true" customHeight="false" outlineLevel="0" collapsed="false">
      <c r="A162" s="138" t="s">
        <v>398</v>
      </c>
      <c r="B162" s="402" t="s">
        <v>560</v>
      </c>
      <c r="C162" s="403" t="s">
        <v>388</v>
      </c>
      <c r="D162" s="434" t="s">
        <v>563</v>
      </c>
      <c r="E162" s="458" t="s">
        <v>566</v>
      </c>
      <c r="F162" s="404" t="s">
        <v>399</v>
      </c>
      <c r="G162" s="405"/>
      <c r="H162" s="352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</row>
    <row r="163" s="344" customFormat="true" ht="18" hidden="true" customHeight="false" outlineLevel="0" collapsed="false">
      <c r="A163" s="481" t="s">
        <v>567</v>
      </c>
      <c r="B163" s="402" t="s">
        <v>560</v>
      </c>
      <c r="C163" s="403" t="s">
        <v>388</v>
      </c>
      <c r="D163" s="434" t="s">
        <v>563</v>
      </c>
      <c r="E163" s="458" t="s">
        <v>568</v>
      </c>
      <c r="F163" s="404"/>
      <c r="G163" s="386" t="n">
        <f aca="false">SUM(G164)</f>
        <v>0</v>
      </c>
      <c r="H163" s="352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</row>
    <row r="164" s="344" customFormat="true" ht="62.4" hidden="true" customHeight="false" outlineLevel="0" collapsed="false">
      <c r="A164" s="138" t="s">
        <v>398</v>
      </c>
      <c r="B164" s="387" t="s">
        <v>560</v>
      </c>
      <c r="C164" s="387" t="s">
        <v>388</v>
      </c>
      <c r="D164" s="434" t="s">
        <v>563</v>
      </c>
      <c r="E164" s="458" t="s">
        <v>568</v>
      </c>
      <c r="F164" s="387" t="s">
        <v>399</v>
      </c>
      <c r="G164" s="436"/>
      <c r="H164" s="352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</row>
    <row r="165" s="344" customFormat="true" ht="31.2" hidden="true" customHeight="false" outlineLevel="0" collapsed="false">
      <c r="A165" s="481" t="s">
        <v>468</v>
      </c>
      <c r="B165" s="387" t="s">
        <v>560</v>
      </c>
      <c r="C165" s="387" t="s">
        <v>388</v>
      </c>
      <c r="D165" s="434" t="s">
        <v>563</v>
      </c>
      <c r="E165" s="458" t="s">
        <v>569</v>
      </c>
      <c r="F165" s="387"/>
      <c r="G165" s="581" t="n">
        <f aca="false">SUM(G166+G167)</f>
        <v>0</v>
      </c>
      <c r="H165" s="352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</row>
    <row r="166" s="344" customFormat="true" ht="31.2" hidden="true" customHeight="false" outlineLevel="0" collapsed="false">
      <c r="A166" s="541" t="s">
        <v>410</v>
      </c>
      <c r="B166" s="387" t="s">
        <v>560</v>
      </c>
      <c r="C166" s="387" t="s">
        <v>388</v>
      </c>
      <c r="D166" s="434" t="s">
        <v>563</v>
      </c>
      <c r="E166" s="458" t="s">
        <v>569</v>
      </c>
      <c r="F166" s="387" t="s">
        <v>411</v>
      </c>
      <c r="G166" s="436"/>
      <c r="H166" s="352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</row>
    <row r="167" s="344" customFormat="true" ht="18" hidden="true" customHeight="false" outlineLevel="0" collapsed="false">
      <c r="A167" s="130" t="s">
        <v>416</v>
      </c>
      <c r="B167" s="387" t="s">
        <v>560</v>
      </c>
      <c r="C167" s="387" t="s">
        <v>388</v>
      </c>
      <c r="D167" s="434" t="s">
        <v>563</v>
      </c>
      <c r="E167" s="458" t="s">
        <v>569</v>
      </c>
      <c r="F167" s="387" t="s">
        <v>417</v>
      </c>
      <c r="G167" s="436"/>
      <c r="H167" s="352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</row>
    <row r="168" customFormat="false" ht="15.6" hidden="true" customHeight="false" outlineLevel="0" collapsed="false">
      <c r="A168" s="628" t="s">
        <v>570</v>
      </c>
      <c r="B168" s="361" t="s">
        <v>560</v>
      </c>
      <c r="C168" s="361" t="s">
        <v>401</v>
      </c>
      <c r="D168" s="585"/>
      <c r="E168" s="586"/>
      <c r="F168" s="412"/>
      <c r="G168" s="366" t="n">
        <f aca="false">+G169</f>
        <v>0</v>
      </c>
    </row>
    <row r="169" customFormat="false" ht="62.4" hidden="true" customHeight="false" outlineLevel="0" collapsed="false">
      <c r="A169" s="481" t="s">
        <v>432</v>
      </c>
      <c r="B169" s="387" t="s">
        <v>560</v>
      </c>
      <c r="C169" s="387" t="s">
        <v>401</v>
      </c>
      <c r="D169" s="453" t="s">
        <v>433</v>
      </c>
      <c r="E169" s="454" t="s">
        <v>393</v>
      </c>
      <c r="F169" s="387"/>
      <c r="G169" s="410" t="n">
        <f aca="false">G170</f>
        <v>0</v>
      </c>
    </row>
    <row r="170" customFormat="false" ht="50.25" hidden="true" customHeight="true" outlineLevel="0" collapsed="false">
      <c r="A170" s="452" t="s">
        <v>434</v>
      </c>
      <c r="B170" s="387" t="s">
        <v>560</v>
      </c>
      <c r="C170" s="387" t="s">
        <v>401</v>
      </c>
      <c r="D170" s="453" t="s">
        <v>433</v>
      </c>
      <c r="E170" s="454" t="s">
        <v>435</v>
      </c>
      <c r="F170" s="387"/>
      <c r="G170" s="581" t="n">
        <f aca="false">SUM(G171)</f>
        <v>0</v>
      </c>
    </row>
    <row r="171" customFormat="false" ht="31.2" hidden="true" customHeight="false" outlineLevel="0" collapsed="false">
      <c r="A171" s="452" t="s">
        <v>436</v>
      </c>
      <c r="B171" s="387" t="s">
        <v>560</v>
      </c>
      <c r="C171" s="387" t="s">
        <v>401</v>
      </c>
      <c r="D171" s="453" t="s">
        <v>433</v>
      </c>
      <c r="E171" s="454" t="s">
        <v>437</v>
      </c>
      <c r="F171" s="387"/>
      <c r="G171" s="410" t="n">
        <f aca="false">G172</f>
        <v>0</v>
      </c>
    </row>
    <row r="172" customFormat="false" ht="62.4" hidden="true" customHeight="false" outlineLevel="0" collapsed="false">
      <c r="A172" s="138" t="s">
        <v>398</v>
      </c>
      <c r="B172" s="387" t="s">
        <v>560</v>
      </c>
      <c r="C172" s="387" t="s">
        <v>401</v>
      </c>
      <c r="D172" s="453" t="s">
        <v>433</v>
      </c>
      <c r="E172" s="454" t="s">
        <v>437</v>
      </c>
      <c r="F172" s="387" t="s">
        <v>399</v>
      </c>
      <c r="G172" s="436"/>
    </row>
    <row r="173" customFormat="false" ht="15.6" hidden="false" customHeight="false" outlineLevel="0" collapsed="false">
      <c r="A173" s="527" t="s">
        <v>559</v>
      </c>
      <c r="B173" s="354" t="s">
        <v>560</v>
      </c>
      <c r="C173" s="354"/>
      <c r="D173" s="572"/>
      <c r="E173" s="573"/>
      <c r="F173" s="354"/>
      <c r="G173" s="359" t="n">
        <f aca="false">+G174+G187</f>
        <v>1847759</v>
      </c>
    </row>
    <row r="174" customFormat="false" ht="15.6" hidden="false" customHeight="false" outlineLevel="0" collapsed="false">
      <c r="A174" s="360" t="s">
        <v>561</v>
      </c>
      <c r="B174" s="361" t="s">
        <v>560</v>
      </c>
      <c r="C174" s="361" t="s">
        <v>388</v>
      </c>
      <c r="D174" s="439"/>
      <c r="E174" s="440"/>
      <c r="F174" s="361"/>
      <c r="G174" s="366" t="n">
        <f aca="false">+G175</f>
        <v>1672759</v>
      </c>
    </row>
    <row r="175" customFormat="false" ht="62.25" hidden="false" customHeight="true" outlineLevel="0" collapsed="false">
      <c r="A175" s="441" t="s">
        <v>430</v>
      </c>
      <c r="B175" s="414" t="s">
        <v>560</v>
      </c>
      <c r="C175" s="414" t="s">
        <v>388</v>
      </c>
      <c r="D175" s="533" t="s">
        <v>431</v>
      </c>
      <c r="E175" s="566" t="s">
        <v>393</v>
      </c>
      <c r="F175" s="414"/>
      <c r="G175" s="418" t="n">
        <f aca="false">+G176</f>
        <v>1672759</v>
      </c>
    </row>
    <row r="176" customFormat="false" ht="62.4" hidden="false" customHeight="false" outlineLevel="0" collapsed="false">
      <c r="A176" s="481" t="s">
        <v>562</v>
      </c>
      <c r="B176" s="402" t="s">
        <v>560</v>
      </c>
      <c r="C176" s="402" t="s">
        <v>388</v>
      </c>
      <c r="D176" s="453" t="s">
        <v>563</v>
      </c>
      <c r="E176" s="454" t="s">
        <v>393</v>
      </c>
      <c r="F176" s="402"/>
      <c r="G176" s="599" t="n">
        <f aca="false">SUM(G177)</f>
        <v>1672759</v>
      </c>
    </row>
    <row r="177" customFormat="false" ht="31.2" hidden="false" customHeight="false" outlineLevel="0" collapsed="false">
      <c r="A177" s="472" t="s">
        <v>564</v>
      </c>
      <c r="B177" s="402" t="s">
        <v>560</v>
      </c>
      <c r="C177" s="403" t="s">
        <v>388</v>
      </c>
      <c r="D177" s="453" t="s">
        <v>563</v>
      </c>
      <c r="E177" s="454" t="s">
        <v>407</v>
      </c>
      <c r="F177" s="404"/>
      <c r="G177" s="599" t="n">
        <f aca="false">SUM(G178+G180+G184+G182)</f>
        <v>1672759</v>
      </c>
    </row>
    <row r="178" customFormat="false" ht="31.2" hidden="false" customHeight="false" outlineLevel="0" collapsed="false">
      <c r="A178" s="62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402" t="s">
        <v>560</v>
      </c>
      <c r="C178" s="403" t="s">
        <v>388</v>
      </c>
      <c r="D178" s="453" t="s">
        <v>563</v>
      </c>
      <c r="E178" s="454" t="s">
        <v>566</v>
      </c>
      <c r="F178" s="404"/>
      <c r="G178" s="599" t="n">
        <f aca="false">G179</f>
        <v>248236</v>
      </c>
    </row>
    <row r="179" customFormat="false" ht="62.4" hidden="false" customHeight="false" outlineLevel="0" collapsed="false">
      <c r="A179" s="62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402" t="s">
        <v>560</v>
      </c>
      <c r="C179" s="403" t="s">
        <v>388</v>
      </c>
      <c r="D179" s="453" t="s">
        <v>563</v>
      </c>
      <c r="E179" s="454" t="s">
        <v>566</v>
      </c>
      <c r="F179" s="404" t="s">
        <v>399</v>
      </c>
      <c r="G179" s="630" t="n">
        <v>248236</v>
      </c>
    </row>
    <row r="180" customFormat="false" ht="52.5" hidden="false" customHeight="true" outlineLevel="0" collapsed="false">
      <c r="A180" s="481" t="s">
        <v>571</v>
      </c>
      <c r="B180" s="402" t="s">
        <v>560</v>
      </c>
      <c r="C180" s="403" t="s">
        <v>388</v>
      </c>
      <c r="D180" s="434" t="s">
        <v>563</v>
      </c>
      <c r="E180" s="458" t="s">
        <v>572</v>
      </c>
      <c r="F180" s="404"/>
      <c r="G180" s="410" t="n">
        <v>393724</v>
      </c>
    </row>
    <row r="181" customFormat="false" ht="32.25" hidden="false" customHeight="true" outlineLevel="0" collapsed="false">
      <c r="A181" s="138" t="s">
        <v>398</v>
      </c>
      <c r="B181" s="387" t="s">
        <v>560</v>
      </c>
      <c r="C181" s="387" t="s">
        <v>388</v>
      </c>
      <c r="D181" s="434" t="s">
        <v>563</v>
      </c>
      <c r="E181" s="458" t="s">
        <v>572</v>
      </c>
      <c r="F181" s="387" t="s">
        <v>399</v>
      </c>
      <c r="G181" s="436" t="n">
        <v>393724</v>
      </c>
    </row>
    <row r="182" customFormat="false" ht="51" hidden="false" customHeight="true" outlineLevel="0" collapsed="false">
      <c r="A182" s="138" t="s">
        <v>573</v>
      </c>
      <c r="B182" s="387" t="s">
        <v>560</v>
      </c>
      <c r="C182" s="387" t="s">
        <v>388</v>
      </c>
      <c r="D182" s="434" t="s">
        <v>574</v>
      </c>
      <c r="E182" s="458" t="s">
        <v>575</v>
      </c>
      <c r="F182" s="387"/>
      <c r="G182" s="631" t="n">
        <f aca="false">G183</f>
        <v>249202</v>
      </c>
    </row>
    <row r="183" customFormat="false" ht="32.25" hidden="false" customHeight="true" outlineLevel="0" collapsed="false">
      <c r="A183" s="541" t="s">
        <v>410</v>
      </c>
      <c r="B183" s="387" t="s">
        <v>560</v>
      </c>
      <c r="C183" s="387" t="s">
        <v>388</v>
      </c>
      <c r="D183" s="434" t="s">
        <v>574</v>
      </c>
      <c r="E183" s="458" t="s">
        <v>576</v>
      </c>
      <c r="F183" s="387" t="s">
        <v>411</v>
      </c>
      <c r="G183" s="436" t="n">
        <v>249202</v>
      </c>
    </row>
    <row r="184" customFormat="false" ht="32.25" hidden="false" customHeight="true" outlineLevel="0" collapsed="false">
      <c r="A184" s="465" t="s">
        <v>468</v>
      </c>
      <c r="B184" s="387" t="s">
        <v>560</v>
      </c>
      <c r="C184" s="387" t="s">
        <v>388</v>
      </c>
      <c r="D184" s="434" t="s">
        <v>563</v>
      </c>
      <c r="E184" s="458" t="s">
        <v>569</v>
      </c>
      <c r="F184" s="387"/>
      <c r="G184" s="410" t="n">
        <f aca="false">SUM(G185:G186)</f>
        <v>781597</v>
      </c>
    </row>
    <row r="185" customFormat="false" ht="31.2" hidden="false" customHeight="false" outlineLevel="0" collapsed="false">
      <c r="A185" s="541" t="s">
        <v>410</v>
      </c>
      <c r="B185" s="387" t="s">
        <v>560</v>
      </c>
      <c r="C185" s="387" t="s">
        <v>388</v>
      </c>
      <c r="D185" s="434" t="s">
        <v>563</v>
      </c>
      <c r="E185" s="458" t="s">
        <v>569</v>
      </c>
      <c r="F185" s="387" t="s">
        <v>411</v>
      </c>
      <c r="G185" s="436" t="n">
        <v>776597</v>
      </c>
    </row>
    <row r="186" customFormat="false" ht="15.6" hidden="false" customHeight="false" outlineLevel="0" collapsed="false">
      <c r="A186" s="130" t="s">
        <v>416</v>
      </c>
      <c r="B186" s="387" t="s">
        <v>560</v>
      </c>
      <c r="C186" s="387" t="s">
        <v>388</v>
      </c>
      <c r="D186" s="434" t="s">
        <v>563</v>
      </c>
      <c r="E186" s="458" t="s">
        <v>569</v>
      </c>
      <c r="F186" s="387" t="s">
        <v>417</v>
      </c>
      <c r="G186" s="436" t="n">
        <v>5000</v>
      </c>
    </row>
    <row r="187" customFormat="false" ht="15.6" hidden="false" customHeight="false" outlineLevel="0" collapsed="false">
      <c r="A187" s="628" t="s">
        <v>570</v>
      </c>
      <c r="B187" s="361" t="s">
        <v>560</v>
      </c>
      <c r="C187" s="361" t="s">
        <v>401</v>
      </c>
      <c r="D187" s="585"/>
      <c r="E187" s="586"/>
      <c r="F187" s="412"/>
      <c r="G187" s="366" t="n">
        <f aca="false">+G189</f>
        <v>175000</v>
      </c>
    </row>
    <row r="188" customFormat="false" ht="62.4" hidden="false" customHeight="false" outlineLevel="0" collapsed="false">
      <c r="A188" s="441" t="s">
        <v>430</v>
      </c>
      <c r="B188" s="414" t="s">
        <v>560</v>
      </c>
      <c r="C188" s="414" t="s">
        <v>401</v>
      </c>
      <c r="D188" s="533" t="s">
        <v>431</v>
      </c>
      <c r="E188" s="566" t="s">
        <v>393</v>
      </c>
      <c r="F188" s="414"/>
      <c r="G188" s="418" t="n">
        <f aca="false">+G189</f>
        <v>175000</v>
      </c>
    </row>
    <row r="189" customFormat="false" ht="62.4" hidden="false" customHeight="false" outlineLevel="0" collapsed="false">
      <c r="A189" s="481" t="s">
        <v>432</v>
      </c>
      <c r="B189" s="387" t="s">
        <v>560</v>
      </c>
      <c r="C189" s="387" t="s">
        <v>401</v>
      </c>
      <c r="D189" s="453" t="s">
        <v>433</v>
      </c>
      <c r="E189" s="454" t="s">
        <v>393</v>
      </c>
      <c r="F189" s="387"/>
      <c r="G189" s="410" t="n">
        <f aca="false">G190</f>
        <v>175000</v>
      </c>
    </row>
    <row r="190" customFormat="false" ht="21.75" hidden="false" customHeight="true" outlineLevel="0" collapsed="false">
      <c r="A190" s="452" t="s">
        <v>434</v>
      </c>
      <c r="B190" s="387" t="s">
        <v>560</v>
      </c>
      <c r="C190" s="387" t="s">
        <v>401</v>
      </c>
      <c r="D190" s="453" t="s">
        <v>433</v>
      </c>
      <c r="E190" s="454" t="s">
        <v>435</v>
      </c>
      <c r="F190" s="387"/>
      <c r="G190" s="581" t="n">
        <f aca="false">G192+G194</f>
        <v>175000</v>
      </c>
    </row>
    <row r="191" customFormat="false" ht="31.2" hidden="false" customHeight="false" outlineLevel="0" collapsed="false">
      <c r="A191" s="495" t="s">
        <v>577</v>
      </c>
      <c r="B191" s="387" t="s">
        <v>560</v>
      </c>
      <c r="C191" s="387" t="s">
        <v>401</v>
      </c>
      <c r="D191" s="453" t="s">
        <v>433</v>
      </c>
      <c r="E191" s="454" t="s">
        <v>578</v>
      </c>
      <c r="F191" s="387"/>
      <c r="G191" s="410" t="n">
        <f aca="false">G192</f>
        <v>15000</v>
      </c>
    </row>
    <row r="192" customFormat="false" ht="31.2" hidden="false" customHeight="false" outlineLevel="0" collapsed="false">
      <c r="A192" s="138" t="s">
        <v>410</v>
      </c>
      <c r="B192" s="387" t="s">
        <v>560</v>
      </c>
      <c r="C192" s="387" t="s">
        <v>401</v>
      </c>
      <c r="D192" s="453" t="s">
        <v>433</v>
      </c>
      <c r="E192" s="454" t="s">
        <v>578</v>
      </c>
      <c r="F192" s="387" t="s">
        <v>411</v>
      </c>
      <c r="G192" s="436" t="n">
        <v>15000</v>
      </c>
    </row>
    <row r="193" customFormat="false" ht="18.75" hidden="false" customHeight="true" outlineLevel="0" collapsed="false">
      <c r="A193" s="138" t="s">
        <v>579</v>
      </c>
      <c r="B193" s="387" t="s">
        <v>560</v>
      </c>
      <c r="C193" s="387" t="s">
        <v>401</v>
      </c>
      <c r="D193" s="453" t="s">
        <v>433</v>
      </c>
      <c r="E193" s="454" t="s">
        <v>580</v>
      </c>
      <c r="F193" s="387"/>
      <c r="G193" s="436" t="n">
        <f aca="false">G194</f>
        <v>160000</v>
      </c>
    </row>
    <row r="194" customFormat="false" ht="31.2" hidden="false" customHeight="false" outlineLevel="0" collapsed="false">
      <c r="A194" s="138" t="s">
        <v>410</v>
      </c>
      <c r="B194" s="387" t="s">
        <v>560</v>
      </c>
      <c r="C194" s="387" t="s">
        <v>401</v>
      </c>
      <c r="D194" s="453" t="s">
        <v>433</v>
      </c>
      <c r="E194" s="454" t="s">
        <v>580</v>
      </c>
      <c r="F194" s="387" t="s">
        <v>411</v>
      </c>
      <c r="G194" s="436" t="n">
        <v>160000</v>
      </c>
    </row>
    <row r="195" customFormat="false" ht="15.6" hidden="false" customHeight="false" outlineLevel="0" collapsed="false">
      <c r="A195" s="527" t="s">
        <v>581</v>
      </c>
      <c r="B195" s="632" t="s">
        <v>582</v>
      </c>
      <c r="C195" s="632"/>
      <c r="D195" s="633"/>
      <c r="E195" s="634"/>
      <c r="F195" s="632"/>
      <c r="G195" s="359" t="n">
        <f aca="false">+G196+G202</f>
        <v>897662</v>
      </c>
    </row>
    <row r="196" customFormat="false" ht="15.6" hidden="false" customHeight="false" outlineLevel="0" collapsed="false">
      <c r="A196" s="360" t="s">
        <v>583</v>
      </c>
      <c r="B196" s="412" t="s">
        <v>582</v>
      </c>
      <c r="C196" s="412" t="s">
        <v>388</v>
      </c>
      <c r="D196" s="635"/>
      <c r="E196" s="636"/>
      <c r="F196" s="412"/>
      <c r="G196" s="366" t="n">
        <f aca="false">G197</f>
        <v>257000</v>
      </c>
    </row>
    <row r="197" customFormat="false" ht="15.6" hidden="false" customHeight="false" outlineLevel="0" collapsed="false">
      <c r="A197" s="637" t="s">
        <v>420</v>
      </c>
      <c r="B197" s="460" t="s">
        <v>582</v>
      </c>
      <c r="C197" s="460" t="s">
        <v>388</v>
      </c>
      <c r="D197" s="638" t="s">
        <v>421</v>
      </c>
      <c r="E197" s="463" t="s">
        <v>393</v>
      </c>
      <c r="F197" s="460"/>
      <c r="G197" s="639" t="n">
        <f aca="false">G198</f>
        <v>257000</v>
      </c>
    </row>
    <row r="198" customFormat="false" ht="15.6" hidden="false" customHeight="false" outlineLevel="0" collapsed="false">
      <c r="A198" s="495" t="s">
        <v>459</v>
      </c>
      <c r="B198" s="402" t="s">
        <v>582</v>
      </c>
      <c r="C198" s="402" t="s">
        <v>388</v>
      </c>
      <c r="D198" s="434" t="s">
        <v>460</v>
      </c>
      <c r="E198" s="458" t="s">
        <v>393</v>
      </c>
      <c r="F198" s="402"/>
      <c r="G198" s="581" t="n">
        <f aca="false">SUM(G200)</f>
        <v>257000</v>
      </c>
    </row>
    <row r="199" customFormat="false" ht="15.6" hidden="true" customHeight="false" outlineLevel="0" collapsed="false">
      <c r="A199" s="141" t="s">
        <v>459</v>
      </c>
      <c r="B199" s="402" t="s">
        <v>582</v>
      </c>
      <c r="C199" s="402" t="s">
        <v>388</v>
      </c>
      <c r="D199" s="453" t="s">
        <v>584</v>
      </c>
      <c r="E199" s="454" t="s">
        <v>393</v>
      </c>
      <c r="F199" s="402"/>
      <c r="G199" s="410" t="n">
        <f aca="false">G200</f>
        <v>257000</v>
      </c>
    </row>
    <row r="200" customFormat="false" ht="31.2" hidden="false" customHeight="false" outlineLevel="0" collapsed="false">
      <c r="A200" s="495" t="s">
        <v>585</v>
      </c>
      <c r="B200" s="402" t="s">
        <v>582</v>
      </c>
      <c r="C200" s="402" t="s">
        <v>388</v>
      </c>
      <c r="D200" s="434" t="s">
        <v>460</v>
      </c>
      <c r="E200" s="458" t="s">
        <v>586</v>
      </c>
      <c r="F200" s="402"/>
      <c r="G200" s="410" t="n">
        <f aca="false">G201</f>
        <v>257000</v>
      </c>
    </row>
    <row r="201" customFormat="false" ht="20.25" hidden="false" customHeight="true" outlineLevel="0" collapsed="false">
      <c r="A201" s="138" t="s">
        <v>587</v>
      </c>
      <c r="B201" s="387" t="s">
        <v>582</v>
      </c>
      <c r="C201" s="387" t="s">
        <v>388</v>
      </c>
      <c r="D201" s="434" t="s">
        <v>460</v>
      </c>
      <c r="E201" s="458" t="s">
        <v>586</v>
      </c>
      <c r="F201" s="387" t="s">
        <v>588</v>
      </c>
      <c r="G201" s="436" t="n">
        <v>257000</v>
      </c>
    </row>
    <row r="202" customFormat="false" ht="15.6" hidden="false" customHeight="false" outlineLevel="0" collapsed="false">
      <c r="A202" s="640" t="s">
        <v>589</v>
      </c>
      <c r="B202" s="412" t="s">
        <v>582</v>
      </c>
      <c r="C202" s="641" t="s">
        <v>472</v>
      </c>
      <c r="D202" s="642"/>
      <c r="E202" s="643"/>
      <c r="F202" s="412"/>
      <c r="G202" s="516" t="n">
        <f aca="false">G203</f>
        <v>640662</v>
      </c>
    </row>
    <row r="203" customFormat="false" ht="78" hidden="false" customHeight="false" outlineLevel="0" collapsed="false">
      <c r="A203" s="644" t="s">
        <v>440</v>
      </c>
      <c r="B203" s="645" t="s">
        <v>582</v>
      </c>
      <c r="C203" s="646" t="s">
        <v>472</v>
      </c>
      <c r="D203" s="647" t="s">
        <v>590</v>
      </c>
      <c r="E203" s="648" t="s">
        <v>393</v>
      </c>
      <c r="F203" s="649"/>
      <c r="G203" s="650" t="n">
        <f aca="false">+G204</f>
        <v>640662</v>
      </c>
    </row>
    <row r="204" customFormat="false" ht="124.8" hidden="false" customHeight="false" outlineLevel="0" collapsed="false">
      <c r="A204" s="472" t="s">
        <v>444</v>
      </c>
      <c r="B204" s="651" t="s">
        <v>582</v>
      </c>
      <c r="C204" s="651" t="s">
        <v>472</v>
      </c>
      <c r="D204" s="652" t="s">
        <v>591</v>
      </c>
      <c r="E204" s="653" t="s">
        <v>393</v>
      </c>
      <c r="F204" s="651"/>
      <c r="G204" s="654" t="n">
        <v>640662</v>
      </c>
    </row>
    <row r="205" s="663" customFormat="true" ht="46.8" hidden="false" customHeight="false" outlineLevel="0" collapsed="false">
      <c r="A205" s="655" t="s">
        <v>592</v>
      </c>
      <c r="B205" s="656" t="n">
        <v>10</v>
      </c>
      <c r="C205" s="657" t="s">
        <v>472</v>
      </c>
      <c r="D205" s="658" t="s">
        <v>593</v>
      </c>
      <c r="E205" s="659" t="s">
        <v>407</v>
      </c>
      <c r="F205" s="660"/>
      <c r="G205" s="661" t="n">
        <v>640662</v>
      </c>
      <c r="H205" s="662"/>
    </row>
    <row r="206" s="663" customFormat="true" ht="15.6" hidden="false" customHeight="false" outlineLevel="0" collapsed="false">
      <c r="A206" s="655" t="s">
        <v>594</v>
      </c>
      <c r="B206" s="656" t="n">
        <v>10</v>
      </c>
      <c r="C206" s="657" t="s">
        <v>472</v>
      </c>
      <c r="D206" s="658" t="s">
        <v>593</v>
      </c>
      <c r="E206" s="659" t="s">
        <v>595</v>
      </c>
      <c r="F206" s="660"/>
      <c r="G206" s="661" t="n">
        <v>640662</v>
      </c>
      <c r="H206" s="662"/>
    </row>
    <row r="207" customFormat="false" ht="15.6" hidden="false" customHeight="false" outlineLevel="0" collapsed="false">
      <c r="A207" s="664" t="s">
        <v>587</v>
      </c>
      <c r="B207" s="665" t="n">
        <v>10</v>
      </c>
      <c r="C207" s="666" t="s">
        <v>472</v>
      </c>
      <c r="D207" s="667" t="s">
        <v>593</v>
      </c>
      <c r="E207" s="668" t="s">
        <v>595</v>
      </c>
      <c r="F207" s="669" t="s">
        <v>588</v>
      </c>
      <c r="G207" s="670" t="n">
        <v>640662</v>
      </c>
      <c r="H207" s="662"/>
    </row>
    <row r="208" customFormat="false" ht="18" hidden="false" customHeight="false" outlineLevel="0" collapsed="false">
      <c r="B208" s="671"/>
      <c r="C208" s="672"/>
      <c r="D208" s="673"/>
      <c r="E208" s="674"/>
      <c r="F208" s="671"/>
      <c r="G208" s="675"/>
    </row>
    <row r="209" customFormat="false" ht="18" hidden="false" customHeight="false" outlineLevel="0" collapsed="false">
      <c r="B209" s="671"/>
      <c r="C209" s="672"/>
      <c r="D209" s="673"/>
      <c r="E209" s="674"/>
      <c r="F209" s="671"/>
      <c r="G209" s="675"/>
    </row>
    <row r="210" customFormat="false" ht="18" hidden="false" customHeight="false" outlineLevel="0" collapsed="false">
      <c r="B210" s="671"/>
      <c r="C210" s="672"/>
      <c r="D210" s="673"/>
      <c r="E210" s="674"/>
      <c r="F210" s="671"/>
      <c r="G210" s="675"/>
    </row>
    <row r="211" customFormat="false" ht="18" hidden="false" customHeight="false" outlineLevel="0" collapsed="false">
      <c r="B211" s="671"/>
      <c r="C211" s="672"/>
      <c r="D211" s="673"/>
      <c r="E211" s="674"/>
      <c r="F211" s="671"/>
      <c r="G211" s="675"/>
    </row>
    <row r="212" customFormat="false" ht="18" hidden="false" customHeight="false" outlineLevel="0" collapsed="false">
      <c r="B212" s="671"/>
      <c r="C212" s="672"/>
      <c r="D212" s="673"/>
      <c r="E212" s="674"/>
      <c r="F212" s="671"/>
      <c r="G212" s="675"/>
    </row>
    <row r="213" customFormat="false" ht="18" hidden="false" customHeight="false" outlineLevel="0" collapsed="false">
      <c r="B213" s="671"/>
      <c r="C213" s="672"/>
      <c r="D213" s="673"/>
      <c r="E213" s="674"/>
      <c r="F213" s="671"/>
      <c r="G213" s="675"/>
    </row>
    <row r="214" customFormat="false" ht="18" hidden="false" customHeight="false" outlineLevel="0" collapsed="false">
      <c r="B214" s="671"/>
      <c r="C214" s="672"/>
      <c r="D214" s="673"/>
      <c r="E214" s="674"/>
      <c r="F214" s="671"/>
      <c r="G214" s="675"/>
    </row>
    <row r="215" customFormat="false" ht="18" hidden="false" customHeight="false" outlineLevel="0" collapsed="false">
      <c r="B215" s="671"/>
      <c r="C215" s="672"/>
      <c r="D215" s="673"/>
      <c r="E215" s="674"/>
      <c r="F215" s="671"/>
      <c r="G215" s="675"/>
    </row>
    <row r="216" customFormat="false" ht="18" hidden="false" customHeight="false" outlineLevel="0" collapsed="false">
      <c r="B216" s="671"/>
      <c r="C216" s="672"/>
      <c r="D216" s="673"/>
      <c r="E216" s="674"/>
      <c r="F216" s="671"/>
      <c r="G216" s="675"/>
    </row>
    <row r="217" customFormat="false" ht="18" hidden="false" customHeight="false" outlineLevel="0" collapsed="false">
      <c r="B217" s="671"/>
      <c r="C217" s="672"/>
      <c r="D217" s="673"/>
      <c r="E217" s="674"/>
      <c r="F217" s="671"/>
      <c r="G217" s="675"/>
    </row>
    <row r="218" customFormat="false" ht="18" hidden="false" customHeight="false" outlineLevel="0" collapsed="false">
      <c r="B218" s="671"/>
      <c r="C218" s="672"/>
      <c r="D218" s="673"/>
      <c r="E218" s="674"/>
      <c r="F218" s="671"/>
      <c r="G218" s="675"/>
    </row>
    <row r="219" customFormat="false" ht="18" hidden="false" customHeight="false" outlineLevel="0" collapsed="false">
      <c r="B219" s="671"/>
      <c r="C219" s="672"/>
      <c r="D219" s="673"/>
      <c r="E219" s="674"/>
      <c r="F219" s="671"/>
      <c r="G219" s="675"/>
    </row>
    <row r="220" customFormat="false" ht="18" hidden="false" customHeight="false" outlineLevel="0" collapsed="false">
      <c r="B220" s="671"/>
      <c r="C220" s="672"/>
      <c r="D220" s="673"/>
      <c r="E220" s="674"/>
      <c r="F220" s="671"/>
      <c r="G220" s="675"/>
    </row>
    <row r="221" customFormat="false" ht="18" hidden="false" customHeight="false" outlineLevel="0" collapsed="false">
      <c r="B221" s="671"/>
      <c r="C221" s="672"/>
      <c r="D221" s="673"/>
      <c r="E221" s="674"/>
      <c r="F221" s="671"/>
      <c r="G221" s="675"/>
    </row>
    <row r="222" customFormat="false" ht="18" hidden="false" customHeight="false" outlineLevel="0" collapsed="false">
      <c r="B222" s="671"/>
      <c r="C222" s="672"/>
      <c r="D222" s="673"/>
      <c r="E222" s="674"/>
      <c r="F222" s="671"/>
      <c r="G222" s="675"/>
    </row>
    <row r="223" customFormat="false" ht="18" hidden="false" customHeight="false" outlineLevel="0" collapsed="false">
      <c r="B223" s="671"/>
      <c r="C223" s="672"/>
      <c r="D223" s="673"/>
      <c r="E223" s="674"/>
      <c r="F223" s="671"/>
      <c r="G223" s="675"/>
    </row>
    <row r="224" customFormat="false" ht="18" hidden="false" customHeight="false" outlineLevel="0" collapsed="false">
      <c r="B224" s="671"/>
      <c r="C224" s="672"/>
      <c r="D224" s="673"/>
      <c r="E224" s="674"/>
      <c r="F224" s="671"/>
      <c r="G224" s="675"/>
    </row>
    <row r="225" customFormat="false" ht="18" hidden="false" customHeight="false" outlineLevel="0" collapsed="false">
      <c r="B225" s="671"/>
      <c r="C225" s="672"/>
      <c r="D225" s="673"/>
      <c r="E225" s="674"/>
      <c r="F225" s="671"/>
      <c r="G225" s="675"/>
    </row>
    <row r="226" customFormat="false" ht="18" hidden="false" customHeight="false" outlineLevel="0" collapsed="false">
      <c r="B226" s="671"/>
      <c r="C226" s="672"/>
      <c r="D226" s="673"/>
      <c r="E226" s="674"/>
      <c r="F226" s="671"/>
      <c r="G226" s="675"/>
    </row>
    <row r="227" customFormat="false" ht="18" hidden="false" customHeight="false" outlineLevel="0" collapsed="false">
      <c r="B227" s="671"/>
      <c r="C227" s="672"/>
      <c r="D227" s="673"/>
      <c r="E227" s="674"/>
      <c r="F227" s="671"/>
      <c r="G227" s="675"/>
    </row>
    <row r="228" customFormat="false" ht="18" hidden="false" customHeight="false" outlineLevel="0" collapsed="false">
      <c r="B228" s="671"/>
      <c r="C228" s="672"/>
      <c r="D228" s="673"/>
      <c r="E228" s="674"/>
      <c r="F228" s="671"/>
      <c r="G228" s="675"/>
    </row>
    <row r="229" customFormat="false" ht="18" hidden="false" customHeight="false" outlineLevel="0" collapsed="false">
      <c r="B229" s="671"/>
      <c r="C229" s="672"/>
      <c r="D229" s="673"/>
      <c r="E229" s="674"/>
      <c r="F229" s="671"/>
      <c r="G229" s="675"/>
    </row>
    <row r="230" customFormat="false" ht="18" hidden="false" customHeight="false" outlineLevel="0" collapsed="false">
      <c r="B230" s="671"/>
      <c r="C230" s="672"/>
      <c r="D230" s="673"/>
      <c r="E230" s="674"/>
      <c r="F230" s="671"/>
      <c r="G230" s="675"/>
    </row>
    <row r="231" customFormat="false" ht="18" hidden="false" customHeight="false" outlineLevel="0" collapsed="false">
      <c r="B231" s="671"/>
      <c r="C231" s="672"/>
      <c r="D231" s="673"/>
      <c r="E231" s="674"/>
      <c r="F231" s="671"/>
      <c r="G231" s="675"/>
    </row>
    <row r="232" customFormat="false" ht="18" hidden="false" customHeight="false" outlineLevel="0" collapsed="false">
      <c r="B232" s="671"/>
      <c r="C232" s="672"/>
      <c r="D232" s="673"/>
      <c r="E232" s="674"/>
      <c r="F232" s="671"/>
      <c r="G232" s="675"/>
    </row>
    <row r="233" customFormat="false" ht="18" hidden="false" customHeight="false" outlineLevel="0" collapsed="false">
      <c r="B233" s="671"/>
      <c r="C233" s="672"/>
      <c r="D233" s="673"/>
      <c r="E233" s="674"/>
      <c r="F233" s="671"/>
      <c r="G233" s="675"/>
    </row>
    <row r="234" customFormat="false" ht="18" hidden="false" customHeight="false" outlineLevel="0" collapsed="false">
      <c r="B234" s="671"/>
      <c r="C234" s="672"/>
      <c r="D234" s="673"/>
      <c r="E234" s="674"/>
      <c r="F234" s="671"/>
      <c r="G234" s="675"/>
    </row>
    <row r="235" customFormat="false" ht="18" hidden="false" customHeight="false" outlineLevel="0" collapsed="false">
      <c r="B235" s="671"/>
      <c r="C235" s="672"/>
      <c r="D235" s="673"/>
      <c r="E235" s="674"/>
      <c r="F235" s="671"/>
      <c r="G235" s="675"/>
    </row>
    <row r="236" customFormat="false" ht="18" hidden="false" customHeight="false" outlineLevel="0" collapsed="false">
      <c r="B236" s="671"/>
      <c r="C236" s="672"/>
      <c r="D236" s="673"/>
      <c r="E236" s="674"/>
      <c r="F236" s="671"/>
      <c r="G236" s="675"/>
    </row>
    <row r="237" customFormat="false" ht="18" hidden="false" customHeight="false" outlineLevel="0" collapsed="false">
      <c r="B237" s="671"/>
      <c r="C237" s="672"/>
      <c r="D237" s="673"/>
      <c r="E237" s="674"/>
      <c r="F237" s="671"/>
      <c r="G237" s="675"/>
    </row>
    <row r="238" customFormat="false" ht="18" hidden="false" customHeight="false" outlineLevel="0" collapsed="false">
      <c r="B238" s="671"/>
      <c r="C238" s="672"/>
      <c r="D238" s="673"/>
      <c r="E238" s="674"/>
      <c r="F238" s="671"/>
      <c r="G238" s="675"/>
    </row>
    <row r="239" customFormat="false" ht="18" hidden="false" customHeight="false" outlineLevel="0" collapsed="false">
      <c r="B239" s="671"/>
      <c r="C239" s="672"/>
      <c r="D239" s="673"/>
      <c r="E239" s="674"/>
      <c r="F239" s="671"/>
      <c r="G239" s="675"/>
    </row>
    <row r="240" customFormat="false" ht="18" hidden="false" customHeight="false" outlineLevel="0" collapsed="false">
      <c r="B240" s="671"/>
      <c r="C240" s="672"/>
      <c r="D240" s="673"/>
      <c r="E240" s="674"/>
      <c r="F240" s="671"/>
      <c r="G240" s="675"/>
    </row>
    <row r="241" customFormat="false" ht="18" hidden="false" customHeight="false" outlineLevel="0" collapsed="false">
      <c r="B241" s="671"/>
      <c r="C241" s="672"/>
      <c r="D241" s="673"/>
      <c r="E241" s="674"/>
      <c r="F241" s="671"/>
      <c r="G241" s="675"/>
    </row>
    <row r="242" customFormat="false" ht="18" hidden="false" customHeight="false" outlineLevel="0" collapsed="false">
      <c r="B242" s="671"/>
      <c r="C242" s="672"/>
      <c r="D242" s="673"/>
      <c r="E242" s="674"/>
      <c r="F242" s="671"/>
      <c r="G242" s="675"/>
    </row>
    <row r="243" customFormat="false" ht="18" hidden="false" customHeight="false" outlineLevel="0" collapsed="false">
      <c r="B243" s="671"/>
      <c r="C243" s="672"/>
      <c r="D243" s="673"/>
      <c r="E243" s="674"/>
      <c r="F243" s="671"/>
      <c r="G243" s="675"/>
    </row>
    <row r="244" customFormat="false" ht="18" hidden="false" customHeight="false" outlineLevel="0" collapsed="false">
      <c r="B244" s="671"/>
      <c r="C244" s="672"/>
      <c r="D244" s="673"/>
      <c r="E244" s="674"/>
      <c r="F244" s="671"/>
      <c r="G244" s="675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0.43"/>
    <col collapsed="false" customWidth="true" hidden="false" outlineLevel="0" max="2" min="2" style="320" width="6.55"/>
    <col collapsed="false" customWidth="true" hidden="false" outlineLevel="0" max="3" min="3" style="321" width="6.87"/>
    <col collapsed="false" customWidth="true" hidden="false" outlineLevel="0" max="4" min="4" style="322" width="7.1"/>
    <col collapsed="false" customWidth="true" hidden="false" outlineLevel="0" max="5" min="5" style="323" width="6.87"/>
    <col collapsed="false" customWidth="true" hidden="false" outlineLevel="0" max="6" min="6" style="320" width="6.55"/>
    <col collapsed="false" customWidth="true" hidden="false" outlineLevel="0" max="7" min="7" style="324" width="10.99"/>
    <col collapsed="false" customWidth="true" hidden="false" outlineLevel="0" max="8" min="8" style="325" width="10.99"/>
    <col collapsed="false" customWidth="true" hidden="false" outlineLevel="0" max="9" min="9" style="326" width="17.43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7" t="s">
        <v>59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26" hidden="false" customHeight="true" outlineLevel="0" collapsed="false">
      <c r="A8" s="329" t="s">
        <v>597</v>
      </c>
      <c r="B8" s="329"/>
      <c r="C8" s="329"/>
      <c r="D8" s="329"/>
      <c r="E8" s="329"/>
      <c r="F8" s="329"/>
      <c r="G8" s="329"/>
    </row>
    <row r="9" s="334" customFormat="true" ht="17.4" hidden="false" customHeight="false" outlineLevel="0" collapsed="false">
      <c r="A9" s="330"/>
      <c r="B9" s="331"/>
      <c r="C9" s="331"/>
      <c r="D9" s="331"/>
      <c r="E9" s="331"/>
      <c r="F9" s="332"/>
      <c r="G9" s="332" t="s">
        <v>598</v>
      </c>
    </row>
    <row r="10" s="678" customFormat="true" ht="54" hidden="false" customHeight="true" outlineLevel="0" collapsed="false">
      <c r="A10" s="335" t="s">
        <v>9</v>
      </c>
      <c r="B10" s="336" t="s">
        <v>381</v>
      </c>
      <c r="C10" s="337" t="s">
        <v>382</v>
      </c>
      <c r="D10" s="338" t="s">
        <v>383</v>
      </c>
      <c r="E10" s="676"/>
      <c r="F10" s="340" t="s">
        <v>384</v>
      </c>
      <c r="G10" s="341" t="s">
        <v>52</v>
      </c>
      <c r="H10" s="341" t="s">
        <v>53</v>
      </c>
      <c r="I10" s="677"/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</row>
    <row r="11" s="344" customFormat="true" ht="18" hidden="false" customHeight="false" outlineLevel="0" collapsed="false">
      <c r="A11" s="679" t="s">
        <v>386</v>
      </c>
      <c r="B11" s="346"/>
      <c r="C11" s="347"/>
      <c r="D11" s="348"/>
      <c r="E11" s="349"/>
      <c r="F11" s="350"/>
      <c r="G11" s="680" t="n">
        <f aca="false">SUM(G12,G46,G53,G64,G74,G82,G88,G98,G104,G110)</f>
        <v>824.4</v>
      </c>
      <c r="H11" s="680" t="n">
        <f aca="false">SUM(H12,H46,H53,H64,H74,H82,H88,H98,H104,H110)</f>
        <v>557.5</v>
      </c>
      <c r="I11" s="681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527" t="s">
        <v>387</v>
      </c>
      <c r="B12" s="354" t="s">
        <v>388</v>
      </c>
      <c r="C12" s="355"/>
      <c r="D12" s="356"/>
      <c r="E12" s="357"/>
      <c r="F12" s="358"/>
      <c r="G12" s="682" t="n">
        <f aca="false">G13+G18+G28+G33</f>
        <v>509</v>
      </c>
      <c r="H12" s="682" t="n">
        <f aca="false">H13+H18+H28+H33</f>
        <v>318.2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46.8" hidden="false" customHeight="false" outlineLevel="0" collapsed="false">
      <c r="A13" s="360" t="s">
        <v>389</v>
      </c>
      <c r="B13" s="361" t="s">
        <v>388</v>
      </c>
      <c r="C13" s="362" t="s">
        <v>390</v>
      </c>
      <c r="D13" s="363"/>
      <c r="E13" s="364"/>
      <c r="F13" s="365"/>
      <c r="G13" s="683" t="n">
        <f aca="false">+G14</f>
        <v>120</v>
      </c>
      <c r="H13" s="683" t="n">
        <f aca="false">+H14</f>
        <v>9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91" t="s">
        <v>391</v>
      </c>
      <c r="B14" s="392" t="s">
        <v>388</v>
      </c>
      <c r="C14" s="393" t="s">
        <v>390</v>
      </c>
      <c r="D14" s="533" t="s">
        <v>392</v>
      </c>
      <c r="E14" s="534" t="s">
        <v>422</v>
      </c>
      <c r="F14" s="396"/>
      <c r="G14" s="684" t="n">
        <f aca="false">+G15</f>
        <v>120</v>
      </c>
      <c r="H14" s="684" t="n">
        <f aca="false">+H15</f>
        <v>9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419" t="s">
        <v>394</v>
      </c>
      <c r="B15" s="420" t="s">
        <v>388</v>
      </c>
      <c r="C15" s="421" t="s">
        <v>390</v>
      </c>
      <c r="D15" s="685" t="s">
        <v>395</v>
      </c>
      <c r="E15" s="686" t="s">
        <v>422</v>
      </c>
      <c r="F15" s="424"/>
      <c r="G15" s="687" t="n">
        <f aca="false">+G16</f>
        <v>120</v>
      </c>
      <c r="H15" s="687" t="n">
        <f aca="false">+H16</f>
        <v>9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426" t="s">
        <v>396</v>
      </c>
      <c r="B16" s="427" t="s">
        <v>388</v>
      </c>
      <c r="C16" s="428" t="s">
        <v>390</v>
      </c>
      <c r="D16" s="688" t="s">
        <v>395</v>
      </c>
      <c r="E16" s="689" t="s">
        <v>599</v>
      </c>
      <c r="F16" s="431"/>
      <c r="G16" s="690" t="n">
        <f aca="false">+G17</f>
        <v>120</v>
      </c>
      <c r="H16" s="690" t="n">
        <f aca="false">+H17</f>
        <v>9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80.25" hidden="false" customHeight="true" outlineLevel="0" collapsed="false">
      <c r="A17" s="130" t="s">
        <v>398</v>
      </c>
      <c r="B17" s="387" t="s">
        <v>388</v>
      </c>
      <c r="C17" s="388" t="s">
        <v>390</v>
      </c>
      <c r="D17" s="383" t="s">
        <v>395</v>
      </c>
      <c r="E17" s="384" t="s">
        <v>599</v>
      </c>
      <c r="F17" s="389" t="s">
        <v>399</v>
      </c>
      <c r="G17" s="691" t="n">
        <v>120</v>
      </c>
      <c r="H17" s="691" t="n">
        <v>9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2.4" hidden="false" customHeight="false" outlineLevel="0" collapsed="false">
      <c r="A18" s="360" t="s">
        <v>400</v>
      </c>
      <c r="B18" s="361" t="s">
        <v>388</v>
      </c>
      <c r="C18" s="361" t="s">
        <v>401</v>
      </c>
      <c r="D18" s="362"/>
      <c r="E18" s="365"/>
      <c r="F18" s="361"/>
      <c r="G18" s="683" t="n">
        <f aca="false">SUM(G19,G23)</f>
        <v>145.9</v>
      </c>
      <c r="H18" s="683" t="n">
        <f aca="false">SUM(H19,H23)</f>
        <v>82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2.4" hidden="true" customHeight="false" outlineLevel="0" collapsed="false">
      <c r="A19" s="391" t="s">
        <v>600</v>
      </c>
      <c r="B19" s="392" t="s">
        <v>388</v>
      </c>
      <c r="C19" s="393" t="s">
        <v>401</v>
      </c>
      <c r="D19" s="394" t="s">
        <v>403</v>
      </c>
      <c r="E19" s="395" t="s">
        <v>422</v>
      </c>
      <c r="F19" s="396"/>
      <c r="G19" s="684" t="n">
        <f aca="false">+G20</f>
        <v>0</v>
      </c>
      <c r="H19" s="684" t="n">
        <f aca="false">+H20</f>
        <v>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93.6" hidden="true" customHeight="false" outlineLevel="0" collapsed="false">
      <c r="A20" s="692" t="s">
        <v>601</v>
      </c>
      <c r="B20" s="420" t="s">
        <v>388</v>
      </c>
      <c r="C20" s="421" t="s">
        <v>401</v>
      </c>
      <c r="D20" s="685" t="s">
        <v>405</v>
      </c>
      <c r="E20" s="686" t="s">
        <v>422</v>
      </c>
      <c r="F20" s="424"/>
      <c r="G20" s="687" t="n">
        <f aca="false">SUM(G21)</f>
        <v>0</v>
      </c>
      <c r="H20" s="687" t="n">
        <f aca="false">SUM(H21)</f>
        <v>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31.2" hidden="true" customHeight="false" outlineLevel="0" collapsed="false">
      <c r="A21" s="426" t="s">
        <v>408</v>
      </c>
      <c r="B21" s="427" t="s">
        <v>388</v>
      </c>
      <c r="C21" s="428" t="s">
        <v>401</v>
      </c>
      <c r="D21" s="688" t="s">
        <v>405</v>
      </c>
      <c r="E21" s="689" t="s">
        <v>602</v>
      </c>
      <c r="F21" s="431"/>
      <c r="G21" s="690" t="n">
        <f aca="false">SUM(G22)</f>
        <v>0</v>
      </c>
      <c r="H21" s="690" t="n">
        <f aca="false">SUM(H22)</f>
        <v>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400" customFormat="true" ht="31.2" hidden="true" customHeight="false" outlineLevel="0" collapsed="false">
      <c r="A22" s="541" t="s">
        <v>427</v>
      </c>
      <c r="B22" s="402" t="s">
        <v>388</v>
      </c>
      <c r="C22" s="403" t="s">
        <v>401</v>
      </c>
      <c r="D22" s="383" t="s">
        <v>405</v>
      </c>
      <c r="E22" s="384" t="s">
        <v>602</v>
      </c>
      <c r="F22" s="404" t="s">
        <v>411</v>
      </c>
      <c r="G22" s="693" t="n">
        <v>0</v>
      </c>
      <c r="H22" s="693" t="n">
        <v>0</v>
      </c>
    </row>
    <row r="23" s="379" customFormat="true" ht="31.2" hidden="false" customHeight="false" outlineLevel="0" collapsed="false">
      <c r="A23" s="391" t="s">
        <v>412</v>
      </c>
      <c r="B23" s="392" t="s">
        <v>388</v>
      </c>
      <c r="C23" s="393" t="s">
        <v>401</v>
      </c>
      <c r="D23" s="394" t="s">
        <v>413</v>
      </c>
      <c r="E23" s="395" t="s">
        <v>422</v>
      </c>
      <c r="F23" s="396"/>
      <c r="G23" s="684" t="n">
        <f aca="false">+G24</f>
        <v>145.9</v>
      </c>
      <c r="H23" s="684" t="n">
        <f aca="false">+H24</f>
        <v>82</v>
      </c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</row>
    <row r="24" s="379" customFormat="true" ht="31.2" hidden="false" customHeight="false" outlineLevel="0" collapsed="false">
      <c r="A24" s="419" t="s">
        <v>414</v>
      </c>
      <c r="B24" s="420" t="s">
        <v>388</v>
      </c>
      <c r="C24" s="421" t="s">
        <v>401</v>
      </c>
      <c r="D24" s="685" t="s">
        <v>415</v>
      </c>
      <c r="E24" s="686" t="s">
        <v>422</v>
      </c>
      <c r="F24" s="424"/>
      <c r="G24" s="687" t="n">
        <f aca="false">+G25</f>
        <v>145.9</v>
      </c>
      <c r="H24" s="687" t="n">
        <f aca="false">+H25</f>
        <v>82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8" customFormat="true" ht="31.2" hidden="false" customHeight="false" outlineLevel="0" collapsed="false">
      <c r="A25" s="426" t="s">
        <v>396</v>
      </c>
      <c r="B25" s="427" t="s">
        <v>388</v>
      </c>
      <c r="C25" s="428" t="s">
        <v>401</v>
      </c>
      <c r="D25" s="688" t="s">
        <v>415</v>
      </c>
      <c r="E25" s="689" t="s">
        <v>599</v>
      </c>
      <c r="F25" s="431"/>
      <c r="G25" s="690" t="n">
        <f aca="false">SUM(G26:G27)</f>
        <v>145.9</v>
      </c>
      <c r="H25" s="690" t="n">
        <f aca="false">SUM(H26:H27)</f>
        <v>82</v>
      </c>
    </row>
    <row r="26" s="378" customFormat="true" ht="82.5" hidden="false" customHeight="true" outlineLevel="0" collapsed="false">
      <c r="A26" s="130" t="s">
        <v>398</v>
      </c>
      <c r="B26" s="387" t="s">
        <v>388</v>
      </c>
      <c r="C26" s="388" t="s">
        <v>401</v>
      </c>
      <c r="D26" s="383" t="s">
        <v>415</v>
      </c>
      <c r="E26" s="384" t="s">
        <v>599</v>
      </c>
      <c r="F26" s="389" t="s">
        <v>399</v>
      </c>
      <c r="G26" s="691" t="n">
        <v>144.9</v>
      </c>
      <c r="H26" s="691" t="n">
        <v>81</v>
      </c>
    </row>
    <row r="27" s="378" customFormat="true" ht="16.2" hidden="false" customHeight="false" outlineLevel="0" collapsed="false">
      <c r="A27" s="130" t="s">
        <v>416</v>
      </c>
      <c r="B27" s="387" t="s">
        <v>388</v>
      </c>
      <c r="C27" s="388" t="s">
        <v>401</v>
      </c>
      <c r="D27" s="383" t="s">
        <v>415</v>
      </c>
      <c r="E27" s="384" t="s">
        <v>599</v>
      </c>
      <c r="F27" s="389" t="s">
        <v>417</v>
      </c>
      <c r="G27" s="691" t="n">
        <v>1</v>
      </c>
      <c r="H27" s="691" t="n">
        <v>1</v>
      </c>
    </row>
    <row r="28" s="343" customFormat="true" ht="18" hidden="true" customHeight="false" outlineLevel="0" collapsed="false">
      <c r="A28" s="360" t="s">
        <v>418</v>
      </c>
      <c r="B28" s="365" t="s">
        <v>388</v>
      </c>
      <c r="C28" s="361" t="s">
        <v>419</v>
      </c>
      <c r="D28" s="363"/>
      <c r="E28" s="364"/>
      <c r="F28" s="412"/>
      <c r="G28" s="683" t="n">
        <f aca="false">G29</f>
        <v>0</v>
      </c>
      <c r="H28" s="683" t="n">
        <f aca="false">H29</f>
        <v>0</v>
      </c>
    </row>
    <row r="29" s="343" customFormat="true" ht="31.2" hidden="true" customHeight="false" outlineLevel="0" collapsed="false">
      <c r="A29" s="694" t="s">
        <v>420</v>
      </c>
      <c r="B29" s="695" t="s">
        <v>388</v>
      </c>
      <c r="C29" s="414" t="s">
        <v>419</v>
      </c>
      <c r="D29" s="416" t="s">
        <v>421</v>
      </c>
      <c r="E29" s="417" t="s">
        <v>422</v>
      </c>
      <c r="F29" s="415"/>
      <c r="G29" s="696" t="n">
        <f aca="false">G30</f>
        <v>0</v>
      </c>
      <c r="H29" s="696" t="n">
        <f aca="false">H30</f>
        <v>0</v>
      </c>
    </row>
    <row r="30" s="379" customFormat="true" ht="16.2" hidden="true" customHeight="false" outlineLevel="0" collapsed="false">
      <c r="A30" s="419" t="s">
        <v>423</v>
      </c>
      <c r="B30" s="420" t="s">
        <v>388</v>
      </c>
      <c r="C30" s="421" t="s">
        <v>419</v>
      </c>
      <c r="D30" s="422" t="s">
        <v>424</v>
      </c>
      <c r="E30" s="423" t="s">
        <v>422</v>
      </c>
      <c r="F30" s="424"/>
      <c r="G30" s="687" t="n">
        <f aca="false">+G31</f>
        <v>0</v>
      </c>
      <c r="H30" s="687" t="n">
        <f aca="false">+H31</f>
        <v>0</v>
      </c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  <c r="AK30" s="378"/>
    </row>
    <row r="31" s="379" customFormat="true" ht="16.2" hidden="true" customHeight="false" outlineLevel="0" collapsed="false">
      <c r="A31" s="426" t="s">
        <v>425</v>
      </c>
      <c r="B31" s="427" t="s">
        <v>388</v>
      </c>
      <c r="C31" s="428" t="s">
        <v>419</v>
      </c>
      <c r="D31" s="429" t="s">
        <v>424</v>
      </c>
      <c r="E31" s="430" t="s">
        <v>426</v>
      </c>
      <c r="F31" s="431"/>
      <c r="G31" s="690" t="n">
        <f aca="false">+G32</f>
        <v>0</v>
      </c>
      <c r="H31" s="690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43" customFormat="true" ht="31.2" hidden="true" customHeight="false" outlineLevel="0" collapsed="false">
      <c r="A32" s="433" t="s">
        <v>427</v>
      </c>
      <c r="B32" s="387" t="s">
        <v>388</v>
      </c>
      <c r="C32" s="387" t="s">
        <v>419</v>
      </c>
      <c r="D32" s="434" t="s">
        <v>424</v>
      </c>
      <c r="E32" s="435" t="s">
        <v>426</v>
      </c>
      <c r="F32" s="387" t="s">
        <v>411</v>
      </c>
      <c r="G32" s="697"/>
      <c r="H32" s="697"/>
    </row>
    <row r="33" s="438" customFormat="true" ht="18" hidden="false" customHeight="false" outlineLevel="0" collapsed="false">
      <c r="A33" s="360" t="s">
        <v>428</v>
      </c>
      <c r="B33" s="361" t="s">
        <v>388</v>
      </c>
      <c r="C33" s="362" t="s">
        <v>429</v>
      </c>
      <c r="D33" s="439"/>
      <c r="E33" s="440"/>
      <c r="F33" s="365"/>
      <c r="G33" s="683" t="n">
        <f aca="false">SUM(G34,G38)</f>
        <v>243.1</v>
      </c>
      <c r="H33" s="683" t="n">
        <f aca="false">SUM(H34,H38)</f>
        <v>146.2</v>
      </c>
    </row>
    <row r="34" s="471" customFormat="true" ht="31.2" hidden="false" customHeight="false" outlineLevel="0" collapsed="false">
      <c r="A34" s="698" t="s">
        <v>453</v>
      </c>
      <c r="B34" s="695" t="s">
        <v>388</v>
      </c>
      <c r="C34" s="699" t="n">
        <v>13</v>
      </c>
      <c r="D34" s="700" t="s">
        <v>454</v>
      </c>
      <c r="E34" s="701" t="s">
        <v>422</v>
      </c>
      <c r="F34" s="702"/>
      <c r="G34" s="703" t="n">
        <f aca="false">+G35</f>
        <v>25.3</v>
      </c>
      <c r="H34" s="703" t="n">
        <f aca="false">+H35</f>
        <v>24.2</v>
      </c>
    </row>
    <row r="35" s="438" customFormat="true" ht="31.2" hidden="false" customHeight="false" outlineLevel="0" collapsed="false">
      <c r="A35" s="704" t="s">
        <v>603</v>
      </c>
      <c r="B35" s="705" t="s">
        <v>388</v>
      </c>
      <c r="C35" s="706" t="n">
        <v>13</v>
      </c>
      <c r="D35" s="707" t="s">
        <v>456</v>
      </c>
      <c r="E35" s="568" t="s">
        <v>422</v>
      </c>
      <c r="F35" s="708"/>
      <c r="G35" s="709" t="n">
        <f aca="false">G36</f>
        <v>25.3</v>
      </c>
      <c r="H35" s="709" t="n">
        <f aca="false">H36</f>
        <v>24.2</v>
      </c>
    </row>
    <row r="36" s="438" customFormat="true" ht="31.2" hidden="false" customHeight="false" outlineLevel="0" collapsed="false">
      <c r="A36" s="710" t="s">
        <v>457</v>
      </c>
      <c r="B36" s="711" t="s">
        <v>388</v>
      </c>
      <c r="C36" s="712" t="n">
        <v>13</v>
      </c>
      <c r="D36" s="713" t="s">
        <v>456</v>
      </c>
      <c r="E36" s="570" t="s">
        <v>604</v>
      </c>
      <c r="F36" s="714"/>
      <c r="G36" s="715" t="n">
        <f aca="false">G37</f>
        <v>25.3</v>
      </c>
      <c r="H36" s="715" t="n">
        <f aca="false">H37</f>
        <v>24.2</v>
      </c>
    </row>
    <row r="37" s="438" customFormat="true" ht="31.2" hidden="false" customHeight="false" outlineLevel="0" collapsed="false">
      <c r="A37" s="484" t="s">
        <v>427</v>
      </c>
      <c r="B37" s="485" t="s">
        <v>388</v>
      </c>
      <c r="C37" s="486" t="n">
        <v>13</v>
      </c>
      <c r="D37" s="487" t="s">
        <v>456</v>
      </c>
      <c r="E37" s="454" t="s">
        <v>604</v>
      </c>
      <c r="F37" s="485" t="s">
        <v>411</v>
      </c>
      <c r="G37" s="716" t="n">
        <v>25.3</v>
      </c>
      <c r="H37" s="716" t="n">
        <v>24.2</v>
      </c>
    </row>
    <row r="38" s="438" customFormat="true" ht="31.2" hidden="false" customHeight="false" outlineLevel="0" collapsed="false">
      <c r="A38" s="717" t="s">
        <v>420</v>
      </c>
      <c r="B38" s="414" t="s">
        <v>388</v>
      </c>
      <c r="C38" s="414" t="s">
        <v>429</v>
      </c>
      <c r="D38" s="533" t="s">
        <v>421</v>
      </c>
      <c r="E38" s="566" t="s">
        <v>422</v>
      </c>
      <c r="F38" s="415"/>
      <c r="G38" s="696" t="n">
        <f aca="false">+G39</f>
        <v>217.8</v>
      </c>
      <c r="H38" s="696" t="n">
        <f aca="false">+H39</f>
        <v>122</v>
      </c>
    </row>
    <row r="39" s="438" customFormat="true" ht="16.5" hidden="false" customHeight="true" outlineLevel="0" collapsed="false">
      <c r="A39" s="718" t="s">
        <v>459</v>
      </c>
      <c r="B39" s="705" t="s">
        <v>388</v>
      </c>
      <c r="C39" s="705" t="s">
        <v>429</v>
      </c>
      <c r="D39" s="422" t="s">
        <v>460</v>
      </c>
      <c r="E39" s="568" t="s">
        <v>422</v>
      </c>
      <c r="F39" s="719"/>
      <c r="G39" s="709" t="n">
        <f aca="false">+G40+G44</f>
        <v>217.8</v>
      </c>
      <c r="H39" s="709" t="n">
        <f aca="false">+H40+H44</f>
        <v>122</v>
      </c>
    </row>
    <row r="40" s="493" customFormat="true" ht="31.2" hidden="false" customHeight="false" outlineLevel="0" collapsed="false">
      <c r="A40" s="710" t="s">
        <v>468</v>
      </c>
      <c r="B40" s="720" t="s">
        <v>388</v>
      </c>
      <c r="C40" s="720" t="n">
        <v>13</v>
      </c>
      <c r="D40" s="721" t="s">
        <v>460</v>
      </c>
      <c r="E40" s="722" t="s">
        <v>605</v>
      </c>
      <c r="F40" s="720"/>
      <c r="G40" s="715" t="n">
        <f aca="false">SUM(G41:G43)</f>
        <v>217.8</v>
      </c>
      <c r="H40" s="715" t="n">
        <f aca="false">SUM(H41:H43)</f>
        <v>122</v>
      </c>
      <c r="K40" s="494"/>
      <c r="L40" s="494"/>
      <c r="M40" s="494"/>
      <c r="N40" s="494"/>
      <c r="O40" s="494"/>
      <c r="P40" s="494"/>
      <c r="Q40" s="494"/>
      <c r="R40" s="494"/>
      <c r="S40" s="494"/>
      <c r="T40" s="494"/>
      <c r="U40" s="494"/>
      <c r="V40" s="494"/>
      <c r="W40" s="494"/>
      <c r="X40" s="494"/>
      <c r="Y40" s="494"/>
      <c r="Z40" s="494"/>
      <c r="AA40" s="494"/>
      <c r="AB40" s="494"/>
      <c r="AC40" s="494"/>
      <c r="AD40" s="494"/>
      <c r="AE40" s="494"/>
      <c r="AF40" s="494"/>
      <c r="AG40" s="494"/>
      <c r="AH40" s="494"/>
      <c r="AI40" s="494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494"/>
      <c r="CL40" s="494"/>
      <c r="CM40" s="494"/>
      <c r="CN40" s="494"/>
      <c r="CO40" s="494"/>
      <c r="CP40" s="494"/>
      <c r="CQ40" s="494"/>
      <c r="CR40" s="494"/>
      <c r="CS40" s="494"/>
      <c r="CT40" s="494"/>
      <c r="CU40" s="494"/>
      <c r="CV40" s="494"/>
      <c r="CW40" s="494"/>
      <c r="CX40" s="494"/>
      <c r="CY40" s="494"/>
      <c r="CZ40" s="494"/>
      <c r="DA40" s="494"/>
      <c r="DB40" s="494"/>
      <c r="DC40" s="494"/>
      <c r="DD40" s="494"/>
      <c r="DE40" s="494"/>
      <c r="DF40" s="494"/>
      <c r="DG40" s="494"/>
      <c r="DH40" s="494"/>
      <c r="DI40" s="494"/>
      <c r="DJ40" s="494"/>
      <c r="DK40" s="494"/>
      <c r="DL40" s="494"/>
      <c r="DM40" s="494"/>
      <c r="DN40" s="494"/>
      <c r="DO40" s="494"/>
      <c r="DP40" s="494"/>
      <c r="DQ40" s="494"/>
      <c r="DR40" s="494"/>
      <c r="DS40" s="494"/>
      <c r="DT40" s="494"/>
      <c r="DU40" s="494"/>
      <c r="DV40" s="494"/>
      <c r="DW40" s="494"/>
      <c r="DX40" s="494"/>
      <c r="DY40" s="494"/>
      <c r="DZ40" s="494"/>
      <c r="EA40" s="494"/>
      <c r="EB40" s="494"/>
      <c r="EC40" s="494"/>
      <c r="ED40" s="494"/>
      <c r="EE40" s="494"/>
      <c r="EF40" s="494"/>
      <c r="EG40" s="494"/>
      <c r="EH40" s="494"/>
      <c r="EI40" s="494"/>
      <c r="EJ40" s="494"/>
      <c r="EK40" s="494"/>
      <c r="EL40" s="494"/>
      <c r="EM40" s="494"/>
      <c r="EN40" s="494"/>
      <c r="EO40" s="494"/>
      <c r="EP40" s="494"/>
      <c r="EQ40" s="494"/>
      <c r="ER40" s="494"/>
      <c r="ES40" s="494"/>
      <c r="ET40" s="494"/>
      <c r="EU40" s="494"/>
      <c r="EV40" s="494"/>
      <c r="EW40" s="494"/>
      <c r="EX40" s="494"/>
      <c r="EY40" s="494"/>
      <c r="EZ40" s="494"/>
      <c r="FA40" s="494"/>
      <c r="FB40" s="494"/>
      <c r="FC40" s="494"/>
      <c r="FD40" s="494"/>
      <c r="FE40" s="494"/>
      <c r="FF40" s="494"/>
      <c r="FG40" s="494"/>
      <c r="FH40" s="494"/>
      <c r="FI40" s="494"/>
      <c r="FJ40" s="494"/>
      <c r="FK40" s="494"/>
      <c r="FL40" s="494"/>
      <c r="FM40" s="494"/>
      <c r="FN40" s="494"/>
      <c r="FO40" s="494"/>
      <c r="FP40" s="494"/>
      <c r="FQ40" s="494"/>
      <c r="FR40" s="494"/>
      <c r="FS40" s="494"/>
      <c r="FT40" s="494"/>
      <c r="FU40" s="494"/>
      <c r="FV40" s="494"/>
      <c r="FW40" s="494"/>
      <c r="FX40" s="494"/>
      <c r="FY40" s="494"/>
      <c r="FZ40" s="494"/>
      <c r="GA40" s="494"/>
      <c r="GB40" s="494"/>
      <c r="GC40" s="494"/>
      <c r="GD40" s="494"/>
      <c r="GE40" s="494"/>
      <c r="GF40" s="494"/>
      <c r="GG40" s="494"/>
      <c r="GH40" s="494"/>
      <c r="GI40" s="494"/>
      <c r="GJ40" s="494"/>
      <c r="GK40" s="494"/>
      <c r="GL40" s="494"/>
      <c r="GM40" s="494"/>
      <c r="GN40" s="494"/>
      <c r="GO40" s="494"/>
      <c r="GP40" s="494"/>
      <c r="GQ40" s="494"/>
      <c r="GR40" s="494"/>
      <c r="GS40" s="494"/>
      <c r="GT40" s="494"/>
      <c r="GU40" s="494"/>
      <c r="GV40" s="494"/>
      <c r="GW40" s="494"/>
      <c r="GX40" s="494"/>
      <c r="GY40" s="494"/>
      <c r="GZ40" s="494"/>
      <c r="HA40" s="494"/>
      <c r="HB40" s="494"/>
      <c r="HC40" s="494"/>
      <c r="HD40" s="494"/>
      <c r="HE40" s="494"/>
      <c r="HF40" s="494"/>
      <c r="HG40" s="494"/>
      <c r="HH40" s="494"/>
      <c r="HI40" s="494"/>
      <c r="HJ40" s="494"/>
      <c r="HK40" s="494"/>
      <c r="HL40" s="494"/>
      <c r="HM40" s="494"/>
      <c r="HN40" s="494"/>
      <c r="HO40" s="494"/>
      <c r="HP40" s="494"/>
      <c r="HQ40" s="494"/>
      <c r="HR40" s="494"/>
      <c r="HS40" s="494"/>
      <c r="HT40" s="494"/>
      <c r="HU40" s="494"/>
      <c r="HV40" s="494"/>
      <c r="HW40" s="494"/>
      <c r="HX40" s="494"/>
      <c r="HY40" s="494"/>
      <c r="HZ40" s="494"/>
      <c r="IA40" s="494"/>
      <c r="IB40" s="494"/>
      <c r="IC40" s="494"/>
      <c r="ID40" s="494"/>
      <c r="IE40" s="494"/>
      <c r="IF40" s="494"/>
      <c r="IG40" s="494"/>
      <c r="IH40" s="494"/>
      <c r="II40" s="494"/>
      <c r="IJ40" s="494"/>
      <c r="IK40" s="494"/>
      <c r="IL40" s="494"/>
      <c r="IM40" s="494"/>
      <c r="IN40" s="494"/>
      <c r="IO40" s="494"/>
      <c r="IP40" s="494"/>
      <c r="IQ40" s="494"/>
      <c r="IR40" s="494"/>
      <c r="IS40" s="494"/>
      <c r="IT40" s="494"/>
    </row>
    <row r="41" s="493" customFormat="true" ht="81.75" hidden="false" customHeight="true" outlineLevel="0" collapsed="false">
      <c r="A41" s="138" t="s">
        <v>398</v>
      </c>
      <c r="B41" s="497" t="s">
        <v>388</v>
      </c>
      <c r="C41" s="497" t="n">
        <v>13</v>
      </c>
      <c r="D41" s="487" t="s">
        <v>460</v>
      </c>
      <c r="E41" s="454" t="s">
        <v>605</v>
      </c>
      <c r="F41" s="497" t="s">
        <v>399</v>
      </c>
      <c r="G41" s="723" t="n">
        <v>217.8</v>
      </c>
      <c r="H41" s="723" t="n">
        <v>122</v>
      </c>
      <c r="I41" s="724"/>
      <c r="K41" s="494"/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</row>
    <row r="42" s="493" customFormat="true" ht="31.2" hidden="true" customHeight="false" outlineLevel="0" collapsed="false">
      <c r="A42" s="130" t="s">
        <v>427</v>
      </c>
      <c r="B42" s="497" t="s">
        <v>388</v>
      </c>
      <c r="C42" s="497" t="n">
        <v>13</v>
      </c>
      <c r="D42" s="487" t="s">
        <v>460</v>
      </c>
      <c r="E42" s="454" t="s">
        <v>605</v>
      </c>
      <c r="F42" s="497" t="s">
        <v>411</v>
      </c>
      <c r="G42" s="693" t="n">
        <v>0</v>
      </c>
      <c r="H42" s="693" t="n">
        <v>0</v>
      </c>
      <c r="I42" s="724"/>
      <c r="K42" s="49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</row>
    <row r="43" s="493" customFormat="true" ht="18" hidden="true" customHeight="false" outlineLevel="0" collapsed="false">
      <c r="A43" s="138" t="s">
        <v>416</v>
      </c>
      <c r="B43" s="497" t="s">
        <v>388</v>
      </c>
      <c r="C43" s="497" t="n">
        <v>13</v>
      </c>
      <c r="D43" s="487" t="s">
        <v>460</v>
      </c>
      <c r="E43" s="454" t="s">
        <v>605</v>
      </c>
      <c r="F43" s="497" t="s">
        <v>417</v>
      </c>
      <c r="G43" s="723" t="n">
        <v>0</v>
      </c>
      <c r="H43" s="723" t="n">
        <v>0</v>
      </c>
      <c r="I43" s="724"/>
      <c r="K43" s="49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</row>
    <row r="44" s="493" customFormat="true" ht="31.2" hidden="true" customHeight="false" outlineLevel="0" collapsed="false">
      <c r="A44" s="710" t="s">
        <v>461</v>
      </c>
      <c r="B44" s="720" t="s">
        <v>388</v>
      </c>
      <c r="C44" s="720" t="n">
        <v>13</v>
      </c>
      <c r="D44" s="721" t="s">
        <v>460</v>
      </c>
      <c r="E44" s="722" t="s">
        <v>606</v>
      </c>
      <c r="F44" s="714"/>
      <c r="G44" s="715" t="n">
        <f aca="false">SUM(G45)</f>
        <v>0</v>
      </c>
      <c r="H44" s="715" t="n">
        <f aca="false">SUM(H45)</f>
        <v>0</v>
      </c>
      <c r="I44" s="724"/>
      <c r="K44" s="49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</row>
    <row r="45" s="493" customFormat="true" ht="31.2" hidden="true" customHeight="false" outlineLevel="0" collapsed="false">
      <c r="A45" s="130" t="s">
        <v>427</v>
      </c>
      <c r="B45" s="497" t="s">
        <v>388</v>
      </c>
      <c r="C45" s="497" t="n">
        <v>13</v>
      </c>
      <c r="D45" s="487" t="s">
        <v>460</v>
      </c>
      <c r="E45" s="454" t="s">
        <v>606</v>
      </c>
      <c r="F45" s="498" t="s">
        <v>411</v>
      </c>
      <c r="G45" s="723" t="n">
        <v>0</v>
      </c>
      <c r="H45" s="723" t="n">
        <v>0</v>
      </c>
      <c r="I45" s="724"/>
      <c r="K45" s="494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</row>
    <row r="46" s="438" customFormat="true" ht="18" hidden="false" customHeight="false" outlineLevel="0" collapsed="false">
      <c r="A46" s="501" t="s">
        <v>470</v>
      </c>
      <c r="B46" s="502" t="s">
        <v>390</v>
      </c>
      <c r="C46" s="503"/>
      <c r="D46" s="504"/>
      <c r="E46" s="505"/>
      <c r="F46" s="506"/>
      <c r="G46" s="682" t="n">
        <f aca="false">+G47</f>
        <v>70.1</v>
      </c>
      <c r="H46" s="682" t="n">
        <f aca="false">+H47</f>
        <v>67</v>
      </c>
    </row>
    <row r="47" s="438" customFormat="true" ht="19.5" hidden="false" customHeight="true" outlineLevel="0" collapsed="false">
      <c r="A47" s="507" t="s">
        <v>471</v>
      </c>
      <c r="B47" s="508" t="s">
        <v>390</v>
      </c>
      <c r="C47" s="508" t="s">
        <v>472</v>
      </c>
      <c r="D47" s="509"/>
      <c r="E47" s="510"/>
      <c r="F47" s="508"/>
      <c r="G47" s="683" t="n">
        <f aca="false">G48</f>
        <v>70.1</v>
      </c>
      <c r="H47" s="683" t="n">
        <f aca="false">H48</f>
        <v>67</v>
      </c>
    </row>
    <row r="48" s="471" customFormat="true" ht="31.2" hidden="false" customHeight="false" outlineLevel="0" collapsed="false">
      <c r="A48" s="717" t="s">
        <v>420</v>
      </c>
      <c r="B48" s="414" t="s">
        <v>390</v>
      </c>
      <c r="C48" s="414" t="s">
        <v>472</v>
      </c>
      <c r="D48" s="533" t="s">
        <v>421</v>
      </c>
      <c r="E48" s="566" t="s">
        <v>422</v>
      </c>
      <c r="F48" s="415"/>
      <c r="G48" s="696" t="n">
        <f aca="false">G49</f>
        <v>70.1</v>
      </c>
      <c r="H48" s="696" t="n">
        <f aca="false">H49</f>
        <v>67</v>
      </c>
    </row>
    <row r="49" s="438" customFormat="true" ht="18" hidden="false" customHeight="true" outlineLevel="0" collapsed="false">
      <c r="A49" s="718" t="s">
        <v>459</v>
      </c>
      <c r="B49" s="705" t="s">
        <v>390</v>
      </c>
      <c r="C49" s="705" t="s">
        <v>472</v>
      </c>
      <c r="D49" s="422" t="s">
        <v>460</v>
      </c>
      <c r="E49" s="568" t="s">
        <v>422</v>
      </c>
      <c r="F49" s="719"/>
      <c r="G49" s="709" t="n">
        <f aca="false">G50</f>
        <v>70.1</v>
      </c>
      <c r="H49" s="709" t="n">
        <f aca="false">H50</f>
        <v>67</v>
      </c>
    </row>
    <row r="50" s="438" customFormat="true" ht="31.2" hidden="false" customHeight="false" outlineLevel="0" collapsed="false">
      <c r="A50" s="725" t="s">
        <v>473</v>
      </c>
      <c r="B50" s="726" t="s">
        <v>390</v>
      </c>
      <c r="C50" s="726" t="s">
        <v>472</v>
      </c>
      <c r="D50" s="429" t="s">
        <v>460</v>
      </c>
      <c r="E50" s="570" t="s">
        <v>607</v>
      </c>
      <c r="F50" s="726"/>
      <c r="G50" s="715" t="n">
        <f aca="false">SUM(G51:G52)</f>
        <v>70.1</v>
      </c>
      <c r="H50" s="715" t="n">
        <f aca="false">SUM(H51:H52)</f>
        <v>67</v>
      </c>
    </row>
    <row r="51" s="438" customFormat="true" ht="78.75" hidden="true" customHeight="true" outlineLevel="0" collapsed="false">
      <c r="A51" s="130" t="s">
        <v>398</v>
      </c>
      <c r="B51" s="387" t="s">
        <v>390</v>
      </c>
      <c r="C51" s="387" t="s">
        <v>472</v>
      </c>
      <c r="D51" s="434" t="s">
        <v>460</v>
      </c>
      <c r="E51" s="458" t="s">
        <v>608</v>
      </c>
      <c r="F51" s="387" t="s">
        <v>399</v>
      </c>
      <c r="G51" s="727" t="n">
        <v>0</v>
      </c>
      <c r="H51" s="727" t="n">
        <v>0</v>
      </c>
    </row>
    <row r="52" s="438" customFormat="true" ht="31.2" hidden="false" customHeight="false" outlineLevel="0" collapsed="false">
      <c r="A52" s="130" t="s">
        <v>427</v>
      </c>
      <c r="B52" s="387" t="s">
        <v>390</v>
      </c>
      <c r="C52" s="387" t="s">
        <v>472</v>
      </c>
      <c r="D52" s="434" t="s">
        <v>460</v>
      </c>
      <c r="E52" s="458" t="s">
        <v>607</v>
      </c>
      <c r="F52" s="387" t="s">
        <v>411</v>
      </c>
      <c r="G52" s="727" t="n">
        <v>70.1</v>
      </c>
      <c r="H52" s="727" t="n">
        <v>67</v>
      </c>
    </row>
    <row r="53" s="730" customFormat="true" ht="33" hidden="true" customHeight="true" outlineLevel="0" collapsed="false">
      <c r="A53" s="527" t="s">
        <v>475</v>
      </c>
      <c r="B53" s="728" t="s">
        <v>472</v>
      </c>
      <c r="C53" s="728"/>
      <c r="D53" s="504"/>
      <c r="E53" s="505"/>
      <c r="F53" s="728"/>
      <c r="G53" s="729" t="n">
        <f aca="false">+G54+G59</f>
        <v>0</v>
      </c>
      <c r="H53" s="729" t="n">
        <f aca="false">+H54+H59</f>
        <v>0</v>
      </c>
    </row>
    <row r="54" s="730" customFormat="true" ht="50.25" hidden="true" customHeight="true" outlineLevel="0" collapsed="false">
      <c r="A54" s="360" t="s">
        <v>476</v>
      </c>
      <c r="B54" s="731" t="s">
        <v>472</v>
      </c>
      <c r="C54" s="731" t="s">
        <v>477</v>
      </c>
      <c r="D54" s="509"/>
      <c r="E54" s="510"/>
      <c r="F54" s="361"/>
      <c r="G54" s="683" t="n">
        <f aca="false">G55</f>
        <v>0</v>
      </c>
      <c r="H54" s="683" t="n">
        <f aca="false">H55</f>
        <v>0</v>
      </c>
    </row>
    <row r="55" s="732" customFormat="true" ht="93.6" hidden="true" customHeight="false" outlineLevel="0" collapsed="false">
      <c r="A55" s="441" t="s">
        <v>609</v>
      </c>
      <c r="B55" s="414" t="s">
        <v>472</v>
      </c>
      <c r="C55" s="414" t="s">
        <v>477</v>
      </c>
      <c r="D55" s="533" t="s">
        <v>610</v>
      </c>
      <c r="E55" s="566" t="s">
        <v>422</v>
      </c>
      <c r="F55" s="414"/>
      <c r="G55" s="696" t="n">
        <f aca="false">+G56</f>
        <v>0</v>
      </c>
      <c r="H55" s="696" t="n">
        <f aca="false">+H56</f>
        <v>0</v>
      </c>
    </row>
    <row r="56" s="730" customFormat="true" ht="124.8" hidden="true" customHeight="false" outlineLevel="0" collapsed="false">
      <c r="A56" s="704" t="s">
        <v>611</v>
      </c>
      <c r="B56" s="705" t="s">
        <v>472</v>
      </c>
      <c r="C56" s="705" t="s">
        <v>477</v>
      </c>
      <c r="D56" s="422" t="s">
        <v>612</v>
      </c>
      <c r="E56" s="568" t="s">
        <v>422</v>
      </c>
      <c r="F56" s="705"/>
      <c r="G56" s="709" t="n">
        <f aca="false">+G57</f>
        <v>0</v>
      </c>
      <c r="H56" s="709" t="n">
        <f aca="false">+H57</f>
        <v>0</v>
      </c>
    </row>
    <row r="57" s="438" customFormat="true" ht="66.75" hidden="true" customHeight="true" outlineLevel="0" collapsed="false">
      <c r="A57" s="710" t="s">
        <v>613</v>
      </c>
      <c r="B57" s="733" t="s">
        <v>472</v>
      </c>
      <c r="C57" s="733" t="s">
        <v>477</v>
      </c>
      <c r="D57" s="429" t="s">
        <v>612</v>
      </c>
      <c r="E57" s="570" t="s">
        <v>614</v>
      </c>
      <c r="F57" s="720"/>
      <c r="G57" s="715" t="n">
        <f aca="false">SUM(G58:G58)</f>
        <v>0</v>
      </c>
      <c r="H57" s="715" t="n">
        <f aca="false">SUM(H58:H58)</f>
        <v>0</v>
      </c>
    </row>
    <row r="58" s="735" customFormat="true" ht="31.2" hidden="true" customHeight="false" outlineLevel="0" collapsed="false">
      <c r="A58" s="130" t="s">
        <v>427</v>
      </c>
      <c r="B58" s="734" t="s">
        <v>472</v>
      </c>
      <c r="C58" s="734" t="s">
        <v>477</v>
      </c>
      <c r="D58" s="434" t="s">
        <v>612</v>
      </c>
      <c r="E58" s="458" t="s">
        <v>614</v>
      </c>
      <c r="F58" s="402" t="s">
        <v>411</v>
      </c>
      <c r="G58" s="693" t="n">
        <v>0</v>
      </c>
      <c r="H58" s="693" t="n">
        <v>0</v>
      </c>
    </row>
    <row r="59" s="471" customFormat="true" ht="31.2" hidden="true" customHeight="false" outlineLevel="0" collapsed="false">
      <c r="A59" s="507" t="s">
        <v>615</v>
      </c>
      <c r="B59" s="508" t="s">
        <v>472</v>
      </c>
      <c r="C59" s="508" t="n">
        <v>14</v>
      </c>
      <c r="D59" s="509"/>
      <c r="E59" s="510"/>
      <c r="F59" s="508"/>
      <c r="G59" s="683" t="n">
        <f aca="false">+G60</f>
        <v>0</v>
      </c>
      <c r="H59" s="683" t="n">
        <f aca="false">+H60</f>
        <v>0</v>
      </c>
    </row>
    <row r="60" s="471" customFormat="true" ht="93.6" hidden="true" customHeight="false" outlineLevel="0" collapsed="false">
      <c r="A60" s="441" t="s">
        <v>616</v>
      </c>
      <c r="B60" s="579" t="s">
        <v>472</v>
      </c>
      <c r="C60" s="579" t="n">
        <v>14</v>
      </c>
      <c r="D60" s="533" t="s">
        <v>610</v>
      </c>
      <c r="E60" s="566" t="s">
        <v>422</v>
      </c>
      <c r="F60" s="579"/>
      <c r="G60" s="696" t="n">
        <f aca="false">+G61</f>
        <v>0</v>
      </c>
      <c r="H60" s="696" t="n">
        <f aca="false">+H61</f>
        <v>0</v>
      </c>
    </row>
    <row r="61" s="438" customFormat="true" ht="124.8" hidden="true" customHeight="false" outlineLevel="0" collapsed="false">
      <c r="A61" s="704" t="s">
        <v>611</v>
      </c>
      <c r="B61" s="736" t="s">
        <v>472</v>
      </c>
      <c r="C61" s="736" t="s">
        <v>617</v>
      </c>
      <c r="D61" s="422" t="s">
        <v>612</v>
      </c>
      <c r="E61" s="568" t="s">
        <v>422</v>
      </c>
      <c r="F61" s="736"/>
      <c r="G61" s="709" t="n">
        <f aca="false">+G62</f>
        <v>0</v>
      </c>
      <c r="H61" s="709" t="n">
        <f aca="false">+H62</f>
        <v>0</v>
      </c>
    </row>
    <row r="62" s="438" customFormat="true" ht="64.5" hidden="true" customHeight="true" outlineLevel="0" collapsed="false">
      <c r="A62" s="710" t="s">
        <v>613</v>
      </c>
      <c r="B62" s="726" t="s">
        <v>472</v>
      </c>
      <c r="C62" s="726" t="n">
        <v>14</v>
      </c>
      <c r="D62" s="429" t="s">
        <v>612</v>
      </c>
      <c r="E62" s="570" t="s">
        <v>614</v>
      </c>
      <c r="F62" s="720"/>
      <c r="G62" s="715" t="n">
        <f aca="false">G63</f>
        <v>0</v>
      </c>
      <c r="H62" s="715" t="n">
        <f aca="false">H63</f>
        <v>0</v>
      </c>
    </row>
    <row r="63" s="438" customFormat="true" ht="31.2" hidden="true" customHeight="false" outlineLevel="0" collapsed="false">
      <c r="A63" s="130" t="s">
        <v>427</v>
      </c>
      <c r="B63" s="737" t="s">
        <v>472</v>
      </c>
      <c r="C63" s="737" t="n">
        <v>14</v>
      </c>
      <c r="D63" s="434" t="s">
        <v>612</v>
      </c>
      <c r="E63" s="458" t="s">
        <v>614</v>
      </c>
      <c r="F63" s="387" t="s">
        <v>411</v>
      </c>
      <c r="G63" s="727" t="n">
        <v>0</v>
      </c>
      <c r="H63" s="727" t="n">
        <v>0</v>
      </c>
    </row>
    <row r="64" s="438" customFormat="true" ht="18" hidden="false" customHeight="false" outlineLevel="0" collapsed="false">
      <c r="A64" s="527" t="s">
        <v>484</v>
      </c>
      <c r="B64" s="354" t="s">
        <v>401</v>
      </c>
      <c r="C64" s="528"/>
      <c r="D64" s="528"/>
      <c r="E64" s="529"/>
      <c r="F64" s="358"/>
      <c r="G64" s="682" t="n">
        <f aca="false">+G65</f>
        <v>18.6</v>
      </c>
      <c r="H64" s="682" t="n">
        <f aca="false">+H65</f>
        <v>15</v>
      </c>
    </row>
    <row r="65" s="438" customFormat="true" ht="18" hidden="false" customHeight="false" outlineLevel="0" collapsed="false">
      <c r="A65" s="360" t="s">
        <v>495</v>
      </c>
      <c r="B65" s="361" t="s">
        <v>401</v>
      </c>
      <c r="C65" s="362" t="n">
        <v>12</v>
      </c>
      <c r="D65" s="530"/>
      <c r="E65" s="531"/>
      <c r="F65" s="365"/>
      <c r="G65" s="683" t="n">
        <f aca="false">SUM(G70,G66)</f>
        <v>18.6</v>
      </c>
      <c r="H65" s="683" t="n">
        <f aca="false">SUM(H70,H66)</f>
        <v>15</v>
      </c>
    </row>
    <row r="66" s="379" customFormat="true" ht="78" hidden="true" customHeight="false" outlineLevel="0" collapsed="false">
      <c r="A66" s="391" t="s">
        <v>618</v>
      </c>
      <c r="B66" s="392" t="s">
        <v>401</v>
      </c>
      <c r="C66" s="393" t="s">
        <v>496</v>
      </c>
      <c r="D66" s="533" t="s">
        <v>498</v>
      </c>
      <c r="E66" s="534" t="s">
        <v>422</v>
      </c>
      <c r="F66" s="396"/>
      <c r="G66" s="684" t="n">
        <f aca="false">SUM(G67)</f>
        <v>0</v>
      </c>
      <c r="H66" s="684" t="n">
        <f aca="false">SUM(H67)</f>
        <v>0</v>
      </c>
      <c r="I66" s="378"/>
      <c r="J66" s="378"/>
      <c r="K66" s="378"/>
      <c r="L66" s="378"/>
      <c r="M66" s="378"/>
      <c r="N66" s="378"/>
      <c r="O66" s="378"/>
      <c r="P66" s="378"/>
      <c r="Q66" s="378"/>
      <c r="R66" s="378"/>
      <c r="S66" s="378"/>
      <c r="T66" s="378"/>
      <c r="U66" s="378"/>
      <c r="V66" s="378"/>
      <c r="W66" s="378"/>
      <c r="X66" s="378"/>
      <c r="Y66" s="378"/>
      <c r="Z66" s="378"/>
      <c r="AA66" s="378"/>
      <c r="AB66" s="378"/>
      <c r="AC66" s="378"/>
      <c r="AD66" s="378"/>
      <c r="AE66" s="378"/>
      <c r="AF66" s="378"/>
      <c r="AG66" s="378"/>
      <c r="AH66" s="378"/>
      <c r="AI66" s="378"/>
      <c r="AJ66" s="378"/>
      <c r="AK66" s="378"/>
    </row>
    <row r="67" s="378" customFormat="true" ht="109.2" hidden="true" customHeight="false" outlineLevel="0" collapsed="false">
      <c r="A67" s="557" t="s">
        <v>619</v>
      </c>
      <c r="B67" s="420" t="s">
        <v>401</v>
      </c>
      <c r="C67" s="421" t="s">
        <v>496</v>
      </c>
      <c r="D67" s="558" t="s">
        <v>501</v>
      </c>
      <c r="E67" s="559" t="s">
        <v>422</v>
      </c>
      <c r="F67" s="536"/>
      <c r="G67" s="738" t="n">
        <f aca="false">SUM(G68)</f>
        <v>0</v>
      </c>
      <c r="H67" s="738" t="n">
        <f aca="false">SUM(H68)</f>
        <v>0</v>
      </c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  <c r="AM67" s="471"/>
      <c r="AN67" s="471"/>
      <c r="AO67" s="471"/>
      <c r="AP67" s="471"/>
      <c r="AQ67" s="471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71"/>
      <c r="BE67" s="471"/>
      <c r="BF67" s="471"/>
      <c r="BG67" s="471"/>
      <c r="BH67" s="471"/>
      <c r="BI67" s="471"/>
      <c r="BJ67" s="471"/>
      <c r="BK67" s="471"/>
      <c r="BL67" s="471"/>
      <c r="BM67" s="471"/>
      <c r="BN67" s="471"/>
      <c r="BO67" s="471"/>
      <c r="BP67" s="471"/>
      <c r="BQ67" s="471"/>
      <c r="BR67" s="471"/>
      <c r="BS67" s="471"/>
      <c r="BT67" s="471"/>
      <c r="BU67" s="471"/>
      <c r="BV67" s="471"/>
      <c r="BW67" s="471"/>
      <c r="BX67" s="471"/>
      <c r="BY67" s="471"/>
      <c r="BZ67" s="471"/>
      <c r="CA67" s="471"/>
      <c r="CB67" s="471"/>
      <c r="CC67" s="471"/>
      <c r="CD67" s="471"/>
      <c r="CE67" s="471"/>
      <c r="CF67" s="471"/>
      <c r="CG67" s="471"/>
      <c r="CH67" s="471"/>
      <c r="CI67" s="471"/>
      <c r="CJ67" s="471"/>
      <c r="CK67" s="471"/>
      <c r="CL67" s="471"/>
      <c r="CM67" s="471"/>
      <c r="CN67" s="471"/>
      <c r="CO67" s="471"/>
      <c r="CP67" s="471"/>
      <c r="CQ67" s="471"/>
      <c r="CR67" s="471"/>
      <c r="CS67" s="471"/>
      <c r="CT67" s="471"/>
      <c r="CU67" s="471"/>
      <c r="CV67" s="471"/>
      <c r="CW67" s="471"/>
      <c r="CX67" s="471"/>
      <c r="CY67" s="471"/>
      <c r="CZ67" s="471"/>
      <c r="DA67" s="471"/>
      <c r="DB67" s="471"/>
      <c r="DC67" s="471"/>
      <c r="DD67" s="471"/>
      <c r="DE67" s="471"/>
      <c r="DF67" s="471"/>
      <c r="DG67" s="471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471"/>
      <c r="DW67" s="471"/>
      <c r="DX67" s="471"/>
      <c r="DY67" s="471"/>
      <c r="DZ67" s="471"/>
      <c r="EA67" s="471"/>
      <c r="EB67" s="471"/>
      <c r="EC67" s="471"/>
      <c r="ED67" s="471"/>
      <c r="EE67" s="471"/>
      <c r="EF67" s="471"/>
      <c r="EG67" s="471"/>
      <c r="EH67" s="471"/>
      <c r="EI67" s="471"/>
      <c r="EJ67" s="471"/>
      <c r="EK67" s="471"/>
      <c r="EL67" s="471"/>
      <c r="EM67" s="471"/>
      <c r="EN67" s="471"/>
      <c r="EO67" s="471"/>
      <c r="EP67" s="471"/>
      <c r="EQ67" s="471"/>
      <c r="ER67" s="471"/>
      <c r="ES67" s="471"/>
      <c r="ET67" s="471"/>
      <c r="EU67" s="471"/>
      <c r="EV67" s="471"/>
      <c r="EW67" s="471"/>
      <c r="EX67" s="471"/>
      <c r="EY67" s="471"/>
      <c r="EZ67" s="471"/>
      <c r="FA67" s="471"/>
      <c r="FB67" s="471"/>
      <c r="FC67" s="471"/>
      <c r="FD67" s="471"/>
      <c r="FE67" s="471"/>
      <c r="FF67" s="471"/>
      <c r="FG67" s="471"/>
      <c r="FH67" s="471"/>
      <c r="FI67" s="471"/>
      <c r="FJ67" s="471"/>
      <c r="FK67" s="471"/>
      <c r="FL67" s="471"/>
      <c r="FM67" s="471"/>
      <c r="FN67" s="471"/>
      <c r="FO67" s="471"/>
      <c r="FP67" s="471"/>
      <c r="FQ67" s="471"/>
      <c r="FR67" s="471"/>
      <c r="FS67" s="471"/>
      <c r="FT67" s="471"/>
      <c r="FU67" s="471"/>
      <c r="FV67" s="471"/>
      <c r="FW67" s="471"/>
      <c r="FX67" s="471"/>
      <c r="FY67" s="471"/>
      <c r="FZ67" s="471"/>
      <c r="GA67" s="471"/>
      <c r="GB67" s="471"/>
      <c r="GC67" s="471"/>
      <c r="GD67" s="471"/>
      <c r="GE67" s="471"/>
      <c r="GF67" s="471"/>
      <c r="GG67" s="471"/>
      <c r="GH67" s="471"/>
      <c r="GI67" s="471"/>
      <c r="GJ67" s="471"/>
      <c r="GK67" s="471"/>
      <c r="GL67" s="471"/>
      <c r="GM67" s="471"/>
      <c r="GN67" s="471"/>
      <c r="GO67" s="471"/>
      <c r="GP67" s="471"/>
      <c r="GQ67" s="471"/>
      <c r="GR67" s="471"/>
      <c r="GS67" s="471"/>
      <c r="GT67" s="471"/>
      <c r="GU67" s="471"/>
      <c r="GV67" s="471"/>
      <c r="GW67" s="471"/>
      <c r="GX67" s="471"/>
      <c r="GY67" s="471"/>
      <c r="GZ67" s="471"/>
      <c r="HA67" s="471"/>
      <c r="HB67" s="471"/>
      <c r="HC67" s="471"/>
      <c r="HD67" s="471"/>
      <c r="HE67" s="471"/>
      <c r="HF67" s="471"/>
      <c r="HG67" s="471"/>
      <c r="HH67" s="471"/>
      <c r="HI67" s="471"/>
      <c r="HJ67" s="471"/>
      <c r="HK67" s="471"/>
      <c r="HL67" s="471"/>
      <c r="HM67" s="471"/>
      <c r="HN67" s="471"/>
      <c r="HO67" s="471"/>
      <c r="HP67" s="471"/>
      <c r="HQ67" s="471"/>
      <c r="HR67" s="471"/>
      <c r="HS67" s="471"/>
      <c r="HT67" s="471"/>
      <c r="HU67" s="471"/>
      <c r="HV67" s="471"/>
      <c r="HW67" s="471"/>
      <c r="HX67" s="471"/>
      <c r="HY67" s="471"/>
      <c r="HZ67" s="471"/>
      <c r="IA67" s="471"/>
      <c r="IB67" s="471"/>
      <c r="IC67" s="471"/>
      <c r="ID67" s="471"/>
      <c r="IE67" s="471"/>
      <c r="IF67" s="471"/>
      <c r="IG67" s="471"/>
      <c r="IH67" s="471"/>
      <c r="II67" s="471"/>
      <c r="IJ67" s="471"/>
      <c r="IK67" s="471"/>
      <c r="IL67" s="471"/>
      <c r="IM67" s="471"/>
    </row>
    <row r="68" s="400" customFormat="true" ht="46.8" hidden="true" customHeight="false" outlineLevel="0" collapsed="false">
      <c r="A68" s="569" t="s">
        <v>620</v>
      </c>
      <c r="B68" s="427" t="s">
        <v>401</v>
      </c>
      <c r="C68" s="428" t="s">
        <v>496</v>
      </c>
      <c r="D68" s="739" t="s">
        <v>501</v>
      </c>
      <c r="E68" s="740" t="s">
        <v>621</v>
      </c>
      <c r="F68" s="571"/>
      <c r="G68" s="690" t="n">
        <f aca="false">+G69</f>
        <v>0</v>
      </c>
      <c r="H68" s="690" t="n">
        <f aca="false">+H69</f>
        <v>0</v>
      </c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512"/>
      <c r="AM68" s="512"/>
      <c r="AN68" s="512"/>
      <c r="AO68" s="512"/>
      <c r="AP68" s="512"/>
      <c r="AQ68" s="512"/>
      <c r="AR68" s="512"/>
      <c r="AS68" s="512"/>
      <c r="AT68" s="512"/>
      <c r="AU68" s="512"/>
      <c r="AV68" s="512"/>
      <c r="AW68" s="512"/>
      <c r="AX68" s="512"/>
      <c r="AY68" s="512"/>
      <c r="AZ68" s="512"/>
      <c r="BA68" s="512"/>
      <c r="BB68" s="512"/>
      <c r="BC68" s="512"/>
      <c r="BD68" s="512"/>
      <c r="BE68" s="512"/>
      <c r="BF68" s="512"/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  <c r="BW68" s="512"/>
      <c r="BX68" s="512"/>
      <c r="BY68" s="512"/>
      <c r="BZ68" s="512"/>
      <c r="CA68" s="512"/>
      <c r="CB68" s="512"/>
      <c r="CC68" s="512"/>
      <c r="CD68" s="512"/>
      <c r="CE68" s="512"/>
      <c r="CF68" s="512"/>
      <c r="CG68" s="512"/>
      <c r="CH68" s="512"/>
      <c r="CI68" s="512"/>
      <c r="CJ68" s="512"/>
      <c r="CK68" s="512"/>
      <c r="CL68" s="512"/>
      <c r="CM68" s="512"/>
      <c r="CN68" s="512"/>
      <c r="CO68" s="512"/>
      <c r="CP68" s="512"/>
      <c r="CQ68" s="512"/>
      <c r="CR68" s="512"/>
      <c r="CS68" s="512"/>
      <c r="CT68" s="512"/>
      <c r="CU68" s="512"/>
      <c r="CV68" s="512"/>
      <c r="CW68" s="512"/>
      <c r="CX68" s="512"/>
      <c r="CY68" s="512"/>
      <c r="CZ68" s="512"/>
      <c r="DA68" s="512"/>
      <c r="DB68" s="512"/>
      <c r="DC68" s="512"/>
      <c r="DD68" s="512"/>
      <c r="DE68" s="512"/>
      <c r="DF68" s="512"/>
      <c r="DG68" s="512"/>
      <c r="DH68" s="512"/>
      <c r="DI68" s="512"/>
      <c r="DJ68" s="512"/>
      <c r="DK68" s="512"/>
      <c r="DL68" s="512"/>
      <c r="DM68" s="512"/>
      <c r="DN68" s="512"/>
      <c r="DO68" s="512"/>
      <c r="DP68" s="512"/>
      <c r="DQ68" s="512"/>
      <c r="DR68" s="512"/>
      <c r="DS68" s="512"/>
      <c r="DT68" s="512"/>
      <c r="DU68" s="512"/>
      <c r="DV68" s="512"/>
      <c r="DW68" s="512"/>
      <c r="DX68" s="512"/>
      <c r="DY68" s="512"/>
      <c r="DZ68" s="512"/>
      <c r="EA68" s="512"/>
      <c r="EB68" s="512"/>
      <c r="EC68" s="512"/>
      <c r="ED68" s="512"/>
      <c r="EE68" s="512"/>
      <c r="EF68" s="512"/>
      <c r="EG68" s="512"/>
      <c r="EH68" s="512"/>
      <c r="EI68" s="512"/>
      <c r="EJ68" s="512"/>
      <c r="EK68" s="512"/>
      <c r="EL68" s="512"/>
      <c r="EM68" s="512"/>
      <c r="EN68" s="512"/>
      <c r="EO68" s="512"/>
      <c r="EP68" s="512"/>
      <c r="EQ68" s="512"/>
      <c r="ER68" s="512"/>
      <c r="ES68" s="512"/>
      <c r="ET68" s="512"/>
      <c r="EU68" s="512"/>
      <c r="EV68" s="512"/>
      <c r="EW68" s="512"/>
      <c r="EX68" s="512"/>
      <c r="EY68" s="512"/>
      <c r="EZ68" s="512"/>
      <c r="FA68" s="512"/>
      <c r="FB68" s="512"/>
      <c r="FC68" s="512"/>
      <c r="FD68" s="512"/>
      <c r="FE68" s="512"/>
      <c r="FF68" s="512"/>
      <c r="FG68" s="512"/>
      <c r="FH68" s="512"/>
      <c r="FI68" s="512"/>
      <c r="FJ68" s="512"/>
      <c r="FK68" s="512"/>
      <c r="FL68" s="512"/>
      <c r="FM68" s="512"/>
      <c r="FN68" s="512"/>
      <c r="FO68" s="512"/>
      <c r="FP68" s="512"/>
      <c r="FQ68" s="512"/>
      <c r="FR68" s="512"/>
      <c r="FS68" s="512"/>
      <c r="FT68" s="512"/>
      <c r="FU68" s="512"/>
      <c r="FV68" s="512"/>
      <c r="FW68" s="512"/>
      <c r="FX68" s="512"/>
      <c r="FY68" s="512"/>
      <c r="FZ68" s="512"/>
      <c r="GA68" s="512"/>
      <c r="GB68" s="512"/>
      <c r="GC68" s="512"/>
      <c r="GD68" s="512"/>
      <c r="GE68" s="512"/>
      <c r="GF68" s="512"/>
      <c r="GG68" s="512"/>
      <c r="GH68" s="512"/>
      <c r="GI68" s="512"/>
      <c r="GJ68" s="512"/>
      <c r="GK68" s="512"/>
      <c r="GL68" s="512"/>
      <c r="GM68" s="512"/>
      <c r="GN68" s="512"/>
      <c r="GO68" s="512"/>
      <c r="GP68" s="512"/>
      <c r="GQ68" s="512"/>
      <c r="GR68" s="512"/>
      <c r="GS68" s="512"/>
      <c r="GT68" s="512"/>
      <c r="GU68" s="512"/>
      <c r="GV68" s="512"/>
      <c r="GW68" s="512"/>
      <c r="GX68" s="512"/>
      <c r="GY68" s="512"/>
      <c r="GZ68" s="512"/>
      <c r="HA68" s="512"/>
      <c r="HB68" s="512"/>
      <c r="HC68" s="512"/>
      <c r="HD68" s="512"/>
      <c r="HE68" s="512"/>
      <c r="HF68" s="512"/>
      <c r="HG68" s="512"/>
      <c r="HH68" s="512"/>
      <c r="HI68" s="512"/>
      <c r="HJ68" s="512"/>
      <c r="HK68" s="512"/>
      <c r="HL68" s="512"/>
      <c r="HM68" s="512"/>
      <c r="HN68" s="512"/>
      <c r="HO68" s="512"/>
      <c r="HP68" s="512"/>
      <c r="HQ68" s="512"/>
      <c r="HR68" s="512"/>
      <c r="HS68" s="512"/>
      <c r="HT68" s="512"/>
      <c r="HU68" s="512"/>
      <c r="HV68" s="512"/>
      <c r="HW68" s="512"/>
      <c r="HX68" s="512"/>
      <c r="HY68" s="512"/>
      <c r="HZ68" s="512"/>
      <c r="IA68" s="512"/>
      <c r="IB68" s="512"/>
      <c r="IC68" s="512"/>
      <c r="ID68" s="512"/>
      <c r="IE68" s="512"/>
      <c r="IF68" s="512"/>
      <c r="IG68" s="512"/>
      <c r="IH68" s="512"/>
      <c r="II68" s="512"/>
      <c r="IJ68" s="512"/>
      <c r="IK68" s="512"/>
      <c r="IL68" s="512"/>
      <c r="IM68" s="512"/>
    </row>
    <row r="69" s="368" customFormat="true" ht="31.2" hidden="true" customHeight="false" outlineLevel="0" collapsed="false">
      <c r="A69" s="130" t="s">
        <v>427</v>
      </c>
      <c r="B69" s="381" t="s">
        <v>401</v>
      </c>
      <c r="C69" s="382" t="s">
        <v>496</v>
      </c>
      <c r="D69" s="561" t="s">
        <v>501</v>
      </c>
      <c r="E69" s="562" t="s">
        <v>621</v>
      </c>
      <c r="F69" s="543" t="s">
        <v>411</v>
      </c>
      <c r="G69" s="741" t="n">
        <v>0</v>
      </c>
      <c r="H69" s="741" t="n">
        <v>0</v>
      </c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471"/>
      <c r="AN69" s="471"/>
      <c r="AO69" s="471"/>
      <c r="AP69" s="471"/>
      <c r="AQ69" s="471"/>
      <c r="AR69" s="471"/>
      <c r="AS69" s="471"/>
      <c r="AT69" s="471"/>
      <c r="AU69" s="471"/>
      <c r="AV69" s="471"/>
      <c r="AW69" s="471"/>
      <c r="AX69" s="471"/>
      <c r="AY69" s="471"/>
      <c r="AZ69" s="471"/>
      <c r="BA69" s="471"/>
      <c r="BB69" s="471"/>
      <c r="BC69" s="471"/>
      <c r="BD69" s="471"/>
      <c r="BE69" s="471"/>
      <c r="BF69" s="471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  <c r="BW69" s="471"/>
      <c r="BX69" s="471"/>
      <c r="BY69" s="471"/>
      <c r="BZ69" s="471"/>
      <c r="CA69" s="471"/>
      <c r="CB69" s="471"/>
      <c r="CC69" s="471"/>
      <c r="CD69" s="471"/>
      <c r="CE69" s="471"/>
      <c r="CF69" s="471"/>
      <c r="CG69" s="471"/>
      <c r="CH69" s="471"/>
      <c r="CI69" s="471"/>
      <c r="CJ69" s="471"/>
      <c r="CK69" s="471"/>
      <c r="CL69" s="471"/>
      <c r="CM69" s="471"/>
      <c r="CN69" s="471"/>
      <c r="CO69" s="471"/>
      <c r="CP69" s="471"/>
      <c r="CQ69" s="471"/>
      <c r="CR69" s="471"/>
      <c r="CS69" s="471"/>
      <c r="CT69" s="471"/>
      <c r="CU69" s="471"/>
      <c r="CV69" s="471"/>
      <c r="CW69" s="471"/>
      <c r="CX69" s="471"/>
      <c r="CY69" s="471"/>
      <c r="CZ69" s="471"/>
      <c r="DA69" s="471"/>
      <c r="DB69" s="471"/>
      <c r="DC69" s="471"/>
      <c r="DD69" s="471"/>
      <c r="DE69" s="471"/>
      <c r="DF69" s="471"/>
      <c r="DG69" s="471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471"/>
      <c r="DW69" s="471"/>
      <c r="DX69" s="471"/>
      <c r="DY69" s="471"/>
      <c r="DZ69" s="471"/>
      <c r="EA69" s="471"/>
      <c r="EB69" s="471"/>
      <c r="EC69" s="471"/>
      <c r="ED69" s="471"/>
      <c r="EE69" s="471"/>
      <c r="EF69" s="471"/>
      <c r="EG69" s="471"/>
      <c r="EH69" s="471"/>
      <c r="EI69" s="471"/>
      <c r="EJ69" s="471"/>
      <c r="EK69" s="471"/>
      <c r="EL69" s="471"/>
      <c r="EM69" s="471"/>
      <c r="EN69" s="471"/>
      <c r="EO69" s="471"/>
      <c r="EP69" s="471"/>
      <c r="EQ69" s="471"/>
      <c r="ER69" s="471"/>
      <c r="ES69" s="471"/>
      <c r="ET69" s="471"/>
      <c r="EU69" s="471"/>
      <c r="EV69" s="471"/>
      <c r="EW69" s="471"/>
      <c r="EX69" s="471"/>
      <c r="EY69" s="471"/>
      <c r="EZ69" s="471"/>
      <c r="FA69" s="471"/>
      <c r="FB69" s="471"/>
      <c r="FC69" s="471"/>
      <c r="FD69" s="471"/>
      <c r="FE69" s="471"/>
      <c r="FF69" s="471"/>
      <c r="FG69" s="471"/>
      <c r="FH69" s="471"/>
      <c r="FI69" s="471"/>
      <c r="FJ69" s="471"/>
      <c r="FK69" s="471"/>
      <c r="FL69" s="471"/>
      <c r="FM69" s="471"/>
      <c r="FN69" s="471"/>
      <c r="FO69" s="471"/>
      <c r="FP69" s="471"/>
      <c r="FQ69" s="471"/>
      <c r="FR69" s="471"/>
      <c r="FS69" s="471"/>
      <c r="FT69" s="471"/>
      <c r="FU69" s="471"/>
      <c r="FV69" s="471"/>
      <c r="FW69" s="471"/>
      <c r="FX69" s="471"/>
      <c r="FY69" s="471"/>
      <c r="FZ69" s="471"/>
      <c r="GA69" s="471"/>
      <c r="GB69" s="471"/>
      <c r="GC69" s="471"/>
      <c r="GD69" s="471"/>
      <c r="GE69" s="471"/>
      <c r="GF69" s="471"/>
      <c r="GG69" s="471"/>
      <c r="GH69" s="471"/>
      <c r="GI69" s="471"/>
      <c r="GJ69" s="471"/>
      <c r="GK69" s="471"/>
      <c r="GL69" s="471"/>
      <c r="GM69" s="471"/>
      <c r="GN69" s="471"/>
      <c r="GO69" s="471"/>
      <c r="GP69" s="471"/>
      <c r="GQ69" s="471"/>
      <c r="GR69" s="471"/>
      <c r="GS69" s="471"/>
      <c r="GT69" s="471"/>
      <c r="GU69" s="471"/>
      <c r="GV69" s="471"/>
      <c r="GW69" s="471"/>
      <c r="GX69" s="471"/>
      <c r="GY69" s="471"/>
      <c r="GZ69" s="471"/>
      <c r="HA69" s="471"/>
      <c r="HB69" s="471"/>
      <c r="HC69" s="471"/>
      <c r="HD69" s="471"/>
      <c r="HE69" s="471"/>
      <c r="HF69" s="471"/>
      <c r="HG69" s="471"/>
      <c r="HH69" s="471"/>
      <c r="HI69" s="471"/>
      <c r="HJ69" s="471"/>
      <c r="HK69" s="471"/>
      <c r="HL69" s="471"/>
      <c r="HM69" s="471"/>
      <c r="HN69" s="471"/>
      <c r="HO69" s="471"/>
      <c r="HP69" s="471"/>
      <c r="HQ69" s="471"/>
      <c r="HR69" s="471"/>
      <c r="HS69" s="471"/>
      <c r="HT69" s="471"/>
      <c r="HU69" s="471"/>
      <c r="HV69" s="471"/>
      <c r="HW69" s="471"/>
      <c r="HX69" s="471"/>
      <c r="HY69" s="471"/>
      <c r="HZ69" s="471"/>
      <c r="IA69" s="471"/>
      <c r="IB69" s="471"/>
      <c r="IC69" s="471"/>
      <c r="ID69" s="471"/>
      <c r="IE69" s="471"/>
      <c r="IF69" s="471"/>
      <c r="IG69" s="471"/>
      <c r="IH69" s="471"/>
      <c r="II69" s="471"/>
      <c r="IJ69" s="471"/>
      <c r="IK69" s="471"/>
      <c r="IL69" s="471"/>
      <c r="IM69" s="471"/>
      <c r="IN69" s="471"/>
    </row>
    <row r="70" s="379" customFormat="true" ht="78" hidden="false" customHeight="false" outlineLevel="0" collapsed="false">
      <c r="A70" s="391" t="s">
        <v>622</v>
      </c>
      <c r="B70" s="392" t="s">
        <v>401</v>
      </c>
      <c r="C70" s="393" t="s">
        <v>496</v>
      </c>
      <c r="D70" s="533" t="s">
        <v>623</v>
      </c>
      <c r="E70" s="534" t="s">
        <v>422</v>
      </c>
      <c r="F70" s="396"/>
      <c r="G70" s="684" t="n">
        <f aca="false">+G71+G67</f>
        <v>18.6</v>
      </c>
      <c r="H70" s="684" t="n">
        <f aca="false">+H71+H67</f>
        <v>15</v>
      </c>
      <c r="I70" s="378"/>
      <c r="J70" s="378"/>
      <c r="K70" s="378"/>
      <c r="L70" s="378"/>
      <c r="M70" s="378"/>
      <c r="N70" s="378"/>
      <c r="O70" s="378"/>
      <c r="P70" s="378"/>
      <c r="Q70" s="378"/>
      <c r="R70" s="378"/>
      <c r="S70" s="378"/>
      <c r="T70" s="378"/>
      <c r="U70" s="378"/>
      <c r="V70" s="378"/>
      <c r="W70" s="378"/>
      <c r="X70" s="378"/>
      <c r="Y70" s="378"/>
      <c r="Z70" s="378"/>
      <c r="AA70" s="378"/>
      <c r="AB70" s="378"/>
      <c r="AC70" s="378"/>
      <c r="AD70" s="378"/>
      <c r="AE70" s="378"/>
      <c r="AF70" s="378"/>
      <c r="AG70" s="378"/>
      <c r="AH70" s="378"/>
      <c r="AI70" s="378"/>
      <c r="AJ70" s="378"/>
      <c r="AK70" s="378"/>
    </row>
    <row r="71" s="378" customFormat="true" ht="95.25" hidden="false" customHeight="true" outlineLevel="0" collapsed="false">
      <c r="A71" s="557" t="s">
        <v>624</v>
      </c>
      <c r="B71" s="420" t="s">
        <v>401</v>
      </c>
      <c r="C71" s="421" t="s">
        <v>496</v>
      </c>
      <c r="D71" s="558" t="s">
        <v>625</v>
      </c>
      <c r="E71" s="559" t="s">
        <v>422</v>
      </c>
      <c r="F71" s="536"/>
      <c r="G71" s="738" t="n">
        <f aca="false">+G72</f>
        <v>18.6</v>
      </c>
      <c r="H71" s="738" t="n">
        <f aca="false">+H72</f>
        <v>15</v>
      </c>
      <c r="I71" s="471"/>
      <c r="J71" s="471"/>
      <c r="K71" s="471"/>
      <c r="L71" s="471"/>
      <c r="M71" s="471"/>
      <c r="N71" s="471"/>
      <c r="O71" s="471"/>
      <c r="P71" s="471"/>
      <c r="Q71" s="471"/>
      <c r="R71" s="471"/>
      <c r="S71" s="471"/>
      <c r="T71" s="471"/>
      <c r="U71" s="471"/>
      <c r="V71" s="471"/>
      <c r="W71" s="471"/>
      <c r="X71" s="471"/>
      <c r="Y71" s="471"/>
      <c r="Z71" s="471"/>
      <c r="AA71" s="471"/>
      <c r="AB71" s="471"/>
      <c r="AC71" s="471"/>
      <c r="AD71" s="471"/>
      <c r="AE71" s="471"/>
      <c r="AF71" s="471"/>
      <c r="AG71" s="471"/>
      <c r="AH71" s="471"/>
      <c r="AI71" s="471"/>
      <c r="AJ71" s="471"/>
      <c r="AK71" s="471"/>
      <c r="AL71" s="471"/>
      <c r="AM71" s="471"/>
      <c r="AN71" s="471"/>
      <c r="AO71" s="471"/>
      <c r="AP71" s="471"/>
      <c r="AQ71" s="471"/>
      <c r="AR71" s="471"/>
      <c r="AS71" s="471"/>
      <c r="AT71" s="471"/>
      <c r="AU71" s="471"/>
      <c r="AV71" s="471"/>
      <c r="AW71" s="471"/>
      <c r="AX71" s="471"/>
      <c r="AY71" s="471"/>
      <c r="AZ71" s="471"/>
      <c r="BA71" s="471"/>
      <c r="BB71" s="471"/>
      <c r="BC71" s="471"/>
      <c r="BD71" s="471"/>
      <c r="BE71" s="471"/>
      <c r="BF71" s="471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  <c r="BW71" s="471"/>
      <c r="BX71" s="471"/>
      <c r="BY71" s="471"/>
      <c r="BZ71" s="471"/>
      <c r="CA71" s="471"/>
      <c r="CB71" s="471"/>
      <c r="CC71" s="471"/>
      <c r="CD71" s="471"/>
      <c r="CE71" s="471"/>
      <c r="CF71" s="471"/>
      <c r="CG71" s="471"/>
      <c r="CH71" s="471"/>
      <c r="CI71" s="471"/>
      <c r="CJ71" s="471"/>
      <c r="CK71" s="471"/>
      <c r="CL71" s="471"/>
      <c r="CM71" s="471"/>
      <c r="CN71" s="471"/>
      <c r="CO71" s="471"/>
      <c r="CP71" s="471"/>
      <c r="CQ71" s="471"/>
      <c r="CR71" s="471"/>
      <c r="CS71" s="471"/>
      <c r="CT71" s="471"/>
      <c r="CU71" s="471"/>
      <c r="CV71" s="471"/>
      <c r="CW71" s="471"/>
      <c r="CX71" s="471"/>
      <c r="CY71" s="471"/>
      <c r="CZ71" s="471"/>
      <c r="DA71" s="471"/>
      <c r="DB71" s="471"/>
      <c r="DC71" s="471"/>
      <c r="DD71" s="471"/>
      <c r="DE71" s="471"/>
      <c r="DF71" s="471"/>
      <c r="DG71" s="471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471"/>
      <c r="DW71" s="471"/>
      <c r="DX71" s="471"/>
      <c r="DY71" s="471"/>
      <c r="DZ71" s="471"/>
      <c r="EA71" s="471"/>
      <c r="EB71" s="471"/>
      <c r="EC71" s="471"/>
      <c r="ED71" s="471"/>
      <c r="EE71" s="471"/>
      <c r="EF71" s="471"/>
      <c r="EG71" s="471"/>
      <c r="EH71" s="471"/>
      <c r="EI71" s="471"/>
      <c r="EJ71" s="471"/>
      <c r="EK71" s="471"/>
      <c r="EL71" s="471"/>
      <c r="EM71" s="471"/>
      <c r="EN71" s="471"/>
      <c r="EO71" s="471"/>
      <c r="EP71" s="471"/>
      <c r="EQ71" s="471"/>
      <c r="ER71" s="471"/>
      <c r="ES71" s="471"/>
      <c r="ET71" s="471"/>
      <c r="EU71" s="471"/>
      <c r="EV71" s="471"/>
      <c r="EW71" s="471"/>
      <c r="EX71" s="471"/>
      <c r="EY71" s="471"/>
      <c r="EZ71" s="471"/>
      <c r="FA71" s="471"/>
      <c r="FB71" s="471"/>
      <c r="FC71" s="471"/>
      <c r="FD71" s="471"/>
      <c r="FE71" s="471"/>
      <c r="FF71" s="471"/>
      <c r="FG71" s="471"/>
      <c r="FH71" s="471"/>
      <c r="FI71" s="471"/>
      <c r="FJ71" s="471"/>
      <c r="FK71" s="471"/>
      <c r="FL71" s="471"/>
      <c r="FM71" s="471"/>
      <c r="FN71" s="471"/>
      <c r="FO71" s="471"/>
      <c r="FP71" s="471"/>
      <c r="FQ71" s="471"/>
      <c r="FR71" s="471"/>
      <c r="FS71" s="471"/>
      <c r="FT71" s="471"/>
      <c r="FU71" s="471"/>
      <c r="FV71" s="471"/>
      <c r="FW71" s="471"/>
      <c r="FX71" s="471"/>
      <c r="FY71" s="471"/>
      <c r="FZ71" s="471"/>
      <c r="GA71" s="471"/>
      <c r="GB71" s="471"/>
      <c r="GC71" s="471"/>
      <c r="GD71" s="471"/>
      <c r="GE71" s="471"/>
      <c r="GF71" s="471"/>
      <c r="GG71" s="471"/>
      <c r="GH71" s="471"/>
      <c r="GI71" s="471"/>
      <c r="GJ71" s="471"/>
      <c r="GK71" s="471"/>
      <c r="GL71" s="471"/>
      <c r="GM71" s="471"/>
      <c r="GN71" s="471"/>
      <c r="GO71" s="471"/>
      <c r="GP71" s="471"/>
      <c r="GQ71" s="471"/>
      <c r="GR71" s="471"/>
      <c r="GS71" s="471"/>
      <c r="GT71" s="471"/>
      <c r="GU71" s="471"/>
      <c r="GV71" s="471"/>
      <c r="GW71" s="471"/>
      <c r="GX71" s="471"/>
      <c r="GY71" s="471"/>
      <c r="GZ71" s="471"/>
      <c r="HA71" s="471"/>
      <c r="HB71" s="471"/>
      <c r="HC71" s="471"/>
      <c r="HD71" s="471"/>
      <c r="HE71" s="471"/>
      <c r="HF71" s="471"/>
      <c r="HG71" s="471"/>
      <c r="HH71" s="471"/>
      <c r="HI71" s="471"/>
      <c r="HJ71" s="471"/>
      <c r="HK71" s="471"/>
      <c r="HL71" s="471"/>
      <c r="HM71" s="471"/>
      <c r="HN71" s="471"/>
      <c r="HO71" s="471"/>
      <c r="HP71" s="471"/>
      <c r="HQ71" s="471"/>
      <c r="HR71" s="471"/>
      <c r="HS71" s="471"/>
      <c r="HT71" s="471"/>
      <c r="HU71" s="471"/>
      <c r="HV71" s="471"/>
      <c r="HW71" s="471"/>
      <c r="HX71" s="471"/>
      <c r="HY71" s="471"/>
      <c r="HZ71" s="471"/>
      <c r="IA71" s="471"/>
      <c r="IB71" s="471"/>
      <c r="IC71" s="471"/>
      <c r="ID71" s="471"/>
      <c r="IE71" s="471"/>
      <c r="IF71" s="471"/>
      <c r="IG71" s="471"/>
      <c r="IH71" s="471"/>
      <c r="II71" s="471"/>
      <c r="IJ71" s="471"/>
      <c r="IK71" s="471"/>
      <c r="IL71" s="471"/>
      <c r="IM71" s="471"/>
    </row>
    <row r="72" s="378" customFormat="true" ht="17.4" hidden="false" customHeight="false" outlineLevel="0" collapsed="false">
      <c r="A72" s="569" t="s">
        <v>626</v>
      </c>
      <c r="B72" s="427" t="s">
        <v>401</v>
      </c>
      <c r="C72" s="428" t="s">
        <v>496</v>
      </c>
      <c r="D72" s="739" t="s">
        <v>625</v>
      </c>
      <c r="E72" s="740" t="s">
        <v>627</v>
      </c>
      <c r="F72" s="571"/>
      <c r="G72" s="690" t="n">
        <f aca="false">+G73</f>
        <v>18.6</v>
      </c>
      <c r="H72" s="690" t="n">
        <f aca="false">+H73</f>
        <v>15</v>
      </c>
      <c r="I72" s="471"/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</row>
    <row r="73" s="378" customFormat="true" ht="31.2" hidden="false" customHeight="false" outlineLevel="0" collapsed="false">
      <c r="A73" s="130" t="s">
        <v>427</v>
      </c>
      <c r="B73" s="381" t="s">
        <v>401</v>
      </c>
      <c r="C73" s="382" t="s">
        <v>496</v>
      </c>
      <c r="D73" s="561" t="s">
        <v>625</v>
      </c>
      <c r="E73" s="562" t="s">
        <v>627</v>
      </c>
      <c r="F73" s="543" t="s">
        <v>411</v>
      </c>
      <c r="G73" s="741" t="n">
        <v>18.6</v>
      </c>
      <c r="H73" s="741" t="n">
        <v>15</v>
      </c>
      <c r="I73" s="471"/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</row>
    <row r="74" s="471" customFormat="true" ht="19.5" hidden="false" customHeight="true" outlineLevel="0" collapsed="false">
      <c r="A74" s="501" t="s">
        <v>512</v>
      </c>
      <c r="B74" s="502" t="s">
        <v>513</v>
      </c>
      <c r="C74" s="502"/>
      <c r="D74" s="572"/>
      <c r="E74" s="573"/>
      <c r="F74" s="502"/>
      <c r="G74" s="742" t="n">
        <f aca="false">SUM(G75)</f>
        <v>15</v>
      </c>
      <c r="H74" s="742" t="n">
        <f aca="false">SUM(H75)</f>
        <v>10</v>
      </c>
    </row>
    <row r="75" s="438" customFormat="true" ht="18" hidden="false" customHeight="false" outlineLevel="0" collapsed="false">
      <c r="A75" s="507" t="s">
        <v>541</v>
      </c>
      <c r="B75" s="508" t="s">
        <v>513</v>
      </c>
      <c r="C75" s="508" t="s">
        <v>472</v>
      </c>
      <c r="D75" s="576"/>
      <c r="E75" s="577"/>
      <c r="F75" s="508"/>
      <c r="G75" s="743" t="n">
        <f aca="false">+G76</f>
        <v>15</v>
      </c>
      <c r="H75" s="743" t="n">
        <f aca="false">+H76</f>
        <v>10</v>
      </c>
    </row>
    <row r="76" s="605" customFormat="true" ht="78" hidden="false" customHeight="false" outlineLevel="0" collapsed="false">
      <c r="A76" s="694" t="s">
        <v>628</v>
      </c>
      <c r="B76" s="579" t="s">
        <v>513</v>
      </c>
      <c r="C76" s="608" t="s">
        <v>472</v>
      </c>
      <c r="D76" s="416" t="s">
        <v>441</v>
      </c>
      <c r="E76" s="609" t="s">
        <v>422</v>
      </c>
      <c r="F76" s="610"/>
      <c r="G76" s="744" t="n">
        <f aca="false">+G77</f>
        <v>15</v>
      </c>
      <c r="H76" s="744" t="n">
        <f aca="false">+H77</f>
        <v>10</v>
      </c>
      <c r="I76" s="604"/>
      <c r="J76" s="604"/>
      <c r="K76" s="604"/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604"/>
      <c r="Y76" s="604"/>
      <c r="Z76" s="604"/>
      <c r="AA76" s="604"/>
      <c r="AB76" s="604"/>
      <c r="AC76" s="604"/>
      <c r="AD76" s="604"/>
      <c r="AE76" s="604"/>
      <c r="AF76" s="604"/>
      <c r="AG76" s="604"/>
      <c r="AH76" s="604"/>
      <c r="AI76" s="604"/>
      <c r="AJ76" s="604"/>
      <c r="AK76" s="604"/>
    </row>
    <row r="77" s="379" customFormat="true" ht="96.75" hidden="false" customHeight="true" outlineLevel="0" collapsed="false">
      <c r="A77" s="419" t="s">
        <v>629</v>
      </c>
      <c r="B77" s="420" t="s">
        <v>513</v>
      </c>
      <c r="C77" s="421" t="s">
        <v>472</v>
      </c>
      <c r="D77" s="745" t="s">
        <v>515</v>
      </c>
      <c r="E77" s="746" t="s">
        <v>422</v>
      </c>
      <c r="F77" s="424"/>
      <c r="G77" s="687" t="n">
        <f aca="false">+G78+G80</f>
        <v>15</v>
      </c>
      <c r="H77" s="687" t="n">
        <f aca="false">+H78+H80</f>
        <v>10</v>
      </c>
      <c r="I77" s="378"/>
      <c r="J77" s="378"/>
      <c r="K77" s="378"/>
      <c r="L77" s="378"/>
      <c r="M77" s="378"/>
      <c r="N77" s="378"/>
      <c r="O77" s="378"/>
      <c r="P77" s="378"/>
      <c r="Q77" s="378"/>
      <c r="R77" s="378"/>
      <c r="S77" s="378"/>
      <c r="T77" s="378"/>
      <c r="U77" s="378"/>
      <c r="V77" s="378"/>
      <c r="W77" s="378"/>
      <c r="X77" s="378"/>
      <c r="Y77" s="378"/>
      <c r="Z77" s="378"/>
      <c r="AA77" s="378"/>
      <c r="AB77" s="378"/>
      <c r="AC77" s="378"/>
      <c r="AD77" s="378"/>
      <c r="AE77" s="378"/>
      <c r="AF77" s="378"/>
      <c r="AG77" s="378"/>
      <c r="AH77" s="378"/>
      <c r="AI77" s="378"/>
      <c r="AJ77" s="378"/>
      <c r="AK77" s="378"/>
    </row>
    <row r="78" s="378" customFormat="true" ht="16.2" hidden="false" customHeight="false" outlineLevel="0" collapsed="false">
      <c r="A78" s="426" t="s">
        <v>543</v>
      </c>
      <c r="B78" s="427" t="s">
        <v>513</v>
      </c>
      <c r="C78" s="428" t="s">
        <v>472</v>
      </c>
      <c r="D78" s="747" t="s">
        <v>515</v>
      </c>
      <c r="E78" s="748" t="s">
        <v>630</v>
      </c>
      <c r="F78" s="431"/>
      <c r="G78" s="690" t="n">
        <f aca="false">SUM(G79)</f>
        <v>15</v>
      </c>
      <c r="H78" s="690" t="n">
        <f aca="false">SUM(H79)</f>
        <v>10</v>
      </c>
    </row>
    <row r="79" s="378" customFormat="true" ht="31.2" hidden="false" customHeight="false" outlineLevel="0" collapsed="false">
      <c r="A79" s="616" t="s">
        <v>427</v>
      </c>
      <c r="B79" s="381" t="s">
        <v>513</v>
      </c>
      <c r="C79" s="382" t="s">
        <v>472</v>
      </c>
      <c r="D79" s="453" t="s">
        <v>515</v>
      </c>
      <c r="E79" s="612" t="s">
        <v>630</v>
      </c>
      <c r="F79" s="389" t="s">
        <v>411</v>
      </c>
      <c r="G79" s="691" t="n">
        <v>15</v>
      </c>
      <c r="H79" s="691" t="n">
        <v>10</v>
      </c>
    </row>
    <row r="80" s="379" customFormat="true" ht="16.2" hidden="true" customHeight="false" outlineLevel="0" collapsed="false">
      <c r="A80" s="426" t="s">
        <v>631</v>
      </c>
      <c r="B80" s="427"/>
      <c r="C80" s="428"/>
      <c r="D80" s="429" t="s">
        <v>515</v>
      </c>
      <c r="E80" s="430" t="s">
        <v>632</v>
      </c>
      <c r="F80" s="431"/>
      <c r="G80" s="690" t="n">
        <f aca="false">SUM(G81)</f>
        <v>0</v>
      </c>
      <c r="H80" s="690" t="n">
        <f aca="false">SUM(H81)</f>
        <v>0</v>
      </c>
      <c r="I80" s="378"/>
      <c r="J80" s="378"/>
      <c r="K80" s="378"/>
      <c r="L80" s="378"/>
      <c r="M80" s="378"/>
      <c r="N80" s="378"/>
      <c r="O80" s="378"/>
      <c r="P80" s="378"/>
      <c r="Q80" s="378"/>
      <c r="R80" s="378"/>
      <c r="S80" s="378"/>
      <c r="T80" s="378"/>
      <c r="U80" s="378"/>
      <c r="V80" s="378"/>
      <c r="W80" s="378"/>
      <c r="X80" s="378"/>
      <c r="Y80" s="378"/>
      <c r="Z80" s="378"/>
      <c r="AA80" s="378"/>
      <c r="AB80" s="378"/>
      <c r="AC80" s="378"/>
      <c r="AD80" s="378"/>
      <c r="AE80" s="378"/>
      <c r="AF80" s="378"/>
      <c r="AG80" s="378"/>
      <c r="AH80" s="378"/>
      <c r="AI80" s="378"/>
      <c r="AJ80" s="378"/>
      <c r="AK80" s="378"/>
    </row>
    <row r="81" s="378" customFormat="true" ht="31.2" hidden="true" customHeight="false" outlineLevel="0" collapsed="false">
      <c r="A81" s="616" t="s">
        <v>427</v>
      </c>
      <c r="B81" s="381" t="s">
        <v>513</v>
      </c>
      <c r="C81" s="382" t="s">
        <v>472</v>
      </c>
      <c r="D81" s="453" t="s">
        <v>515</v>
      </c>
      <c r="E81" s="612" t="s">
        <v>632</v>
      </c>
      <c r="F81" s="389" t="s">
        <v>411</v>
      </c>
      <c r="G81" s="691" t="n">
        <v>0</v>
      </c>
      <c r="H81" s="691" t="n">
        <v>0</v>
      </c>
    </row>
    <row r="82" s="378" customFormat="true" ht="16.2" hidden="true" customHeight="false" outlineLevel="0" collapsed="false">
      <c r="A82" s="550" t="s">
        <v>633</v>
      </c>
      <c r="B82" s="354" t="s">
        <v>419</v>
      </c>
      <c r="C82" s="355"/>
      <c r="D82" s="749"/>
      <c r="E82" s="750"/>
      <c r="F82" s="751"/>
      <c r="G82" s="682" t="n">
        <f aca="false">+G83</f>
        <v>0</v>
      </c>
      <c r="H82" s="682" t="n">
        <f aca="false">+H83</f>
        <v>0</v>
      </c>
    </row>
    <row r="83" s="378" customFormat="true" ht="16.2" hidden="true" customHeight="false" outlineLevel="0" collapsed="false">
      <c r="A83" s="411" t="s">
        <v>634</v>
      </c>
      <c r="B83" s="361" t="s">
        <v>419</v>
      </c>
      <c r="C83" s="362" t="s">
        <v>419</v>
      </c>
      <c r="D83" s="752"/>
      <c r="E83" s="753"/>
      <c r="F83" s="754"/>
      <c r="G83" s="683" t="n">
        <f aca="false">+G84</f>
        <v>0</v>
      </c>
      <c r="H83" s="683" t="n">
        <f aca="false">+H84</f>
        <v>0</v>
      </c>
    </row>
    <row r="84" s="378" customFormat="true" ht="98.25" hidden="true" customHeight="true" outlineLevel="0" collapsed="false">
      <c r="A84" s="755" t="s">
        <v>635</v>
      </c>
      <c r="B84" s="414" t="s">
        <v>419</v>
      </c>
      <c r="C84" s="756" t="s">
        <v>419</v>
      </c>
      <c r="D84" s="394" t="s">
        <v>636</v>
      </c>
      <c r="E84" s="395" t="s">
        <v>422</v>
      </c>
      <c r="F84" s="415"/>
      <c r="G84" s="696" t="n">
        <f aca="false">+G85</f>
        <v>0</v>
      </c>
      <c r="H84" s="696" t="n">
        <f aca="false">+H85</f>
        <v>0</v>
      </c>
    </row>
    <row r="85" s="378" customFormat="true" ht="109.2" hidden="true" customHeight="false" outlineLevel="0" collapsed="false">
      <c r="A85" s="757" t="s">
        <v>637</v>
      </c>
      <c r="B85" s="705" t="s">
        <v>419</v>
      </c>
      <c r="C85" s="758" t="s">
        <v>419</v>
      </c>
      <c r="D85" s="759" t="s">
        <v>638</v>
      </c>
      <c r="E85" s="686" t="s">
        <v>422</v>
      </c>
      <c r="F85" s="708"/>
      <c r="G85" s="709" t="n">
        <f aca="false">+G86</f>
        <v>0</v>
      </c>
      <c r="H85" s="709" t="n">
        <f aca="false">+H86</f>
        <v>0</v>
      </c>
    </row>
    <row r="86" s="378" customFormat="true" ht="16.2" hidden="true" customHeight="false" outlineLevel="0" collapsed="false">
      <c r="A86" s="760" t="s">
        <v>639</v>
      </c>
      <c r="B86" s="720" t="s">
        <v>419</v>
      </c>
      <c r="C86" s="761" t="s">
        <v>419</v>
      </c>
      <c r="D86" s="762" t="s">
        <v>638</v>
      </c>
      <c r="E86" s="689" t="s">
        <v>640</v>
      </c>
      <c r="F86" s="714"/>
      <c r="G86" s="715" t="n">
        <f aca="false">+G87</f>
        <v>0</v>
      </c>
      <c r="H86" s="715" t="n">
        <f aca="false">+H87</f>
        <v>0</v>
      </c>
    </row>
    <row r="87" s="378" customFormat="true" ht="31.2" hidden="true" customHeight="false" outlineLevel="0" collapsed="false">
      <c r="A87" s="616" t="s">
        <v>427</v>
      </c>
      <c r="B87" s="402" t="s">
        <v>419</v>
      </c>
      <c r="C87" s="403" t="s">
        <v>419</v>
      </c>
      <c r="D87" s="763" t="s">
        <v>638</v>
      </c>
      <c r="E87" s="384" t="s">
        <v>640</v>
      </c>
      <c r="F87" s="404" t="s">
        <v>411</v>
      </c>
      <c r="G87" s="693"/>
      <c r="H87" s="693"/>
    </row>
    <row r="88" s="438" customFormat="true" ht="18" hidden="false" customHeight="false" outlineLevel="0" collapsed="false">
      <c r="A88" s="527" t="s">
        <v>559</v>
      </c>
      <c r="B88" s="354" t="s">
        <v>560</v>
      </c>
      <c r="C88" s="354"/>
      <c r="D88" s="572"/>
      <c r="E88" s="573"/>
      <c r="F88" s="354"/>
      <c r="G88" s="682" t="n">
        <f aca="false">+G89</f>
        <v>192.8</v>
      </c>
      <c r="H88" s="682" t="n">
        <f aca="false">+H89</f>
        <v>122.8</v>
      </c>
    </row>
    <row r="89" s="438" customFormat="true" ht="18" hidden="false" customHeight="false" outlineLevel="0" collapsed="false">
      <c r="A89" s="360" t="s">
        <v>561</v>
      </c>
      <c r="B89" s="361" t="s">
        <v>560</v>
      </c>
      <c r="C89" s="361" t="s">
        <v>388</v>
      </c>
      <c r="D89" s="439"/>
      <c r="E89" s="440"/>
      <c r="F89" s="361"/>
      <c r="G89" s="683" t="n">
        <f aca="false">+G90</f>
        <v>192.8</v>
      </c>
      <c r="H89" s="683" t="n">
        <f aca="false">+H90</f>
        <v>122.8</v>
      </c>
    </row>
    <row r="90" s="438" customFormat="true" ht="64.5" hidden="false" customHeight="true" outlineLevel="0" collapsed="false">
      <c r="A90" s="441" t="s">
        <v>641</v>
      </c>
      <c r="B90" s="414" t="s">
        <v>560</v>
      </c>
      <c r="C90" s="414" t="s">
        <v>388</v>
      </c>
      <c r="D90" s="533" t="s">
        <v>431</v>
      </c>
      <c r="E90" s="566" t="s">
        <v>422</v>
      </c>
      <c r="F90" s="414"/>
      <c r="G90" s="696" t="n">
        <f aca="false">+G91</f>
        <v>192.8</v>
      </c>
      <c r="H90" s="696" t="n">
        <f aca="false">+H91</f>
        <v>122.8</v>
      </c>
    </row>
    <row r="91" s="438" customFormat="true" ht="62.4" hidden="false" customHeight="false" outlineLevel="0" collapsed="false">
      <c r="A91" s="704" t="s">
        <v>642</v>
      </c>
      <c r="B91" s="705" t="s">
        <v>560</v>
      </c>
      <c r="C91" s="705" t="s">
        <v>388</v>
      </c>
      <c r="D91" s="745" t="s">
        <v>563</v>
      </c>
      <c r="E91" s="764" t="s">
        <v>422</v>
      </c>
      <c r="F91" s="705"/>
      <c r="G91" s="709" t="n">
        <f aca="false">G92+G96</f>
        <v>192.8</v>
      </c>
      <c r="H91" s="709" t="n">
        <f aca="false">H92+H96</f>
        <v>122.8</v>
      </c>
    </row>
    <row r="92" s="438" customFormat="true" ht="31.2" hidden="false" customHeight="false" outlineLevel="0" collapsed="false">
      <c r="A92" s="710" t="s">
        <v>468</v>
      </c>
      <c r="B92" s="720" t="s">
        <v>560</v>
      </c>
      <c r="C92" s="761" t="s">
        <v>388</v>
      </c>
      <c r="D92" s="429" t="s">
        <v>563</v>
      </c>
      <c r="E92" s="570" t="s">
        <v>605</v>
      </c>
      <c r="F92" s="714"/>
      <c r="G92" s="715" t="n">
        <f aca="false">SUM(G93:G95)</f>
        <v>192.8</v>
      </c>
      <c r="H92" s="715" t="n">
        <f aca="false">SUM(H93:H95)</f>
        <v>122.8</v>
      </c>
    </row>
    <row r="93" s="438" customFormat="true" ht="66.75" hidden="false" customHeight="true" outlineLevel="0" collapsed="false">
      <c r="A93" s="138" t="s">
        <v>398</v>
      </c>
      <c r="B93" s="387" t="s">
        <v>560</v>
      </c>
      <c r="C93" s="387" t="s">
        <v>388</v>
      </c>
      <c r="D93" s="434" t="s">
        <v>563</v>
      </c>
      <c r="E93" s="458" t="s">
        <v>605</v>
      </c>
      <c r="F93" s="387" t="s">
        <v>399</v>
      </c>
      <c r="G93" s="727" t="n">
        <v>170</v>
      </c>
      <c r="H93" s="727" t="n">
        <v>100</v>
      </c>
    </row>
    <row r="94" s="438" customFormat="true" ht="31.2" hidden="false" customHeight="false" outlineLevel="0" collapsed="false">
      <c r="A94" s="130" t="s">
        <v>427</v>
      </c>
      <c r="B94" s="387" t="s">
        <v>560</v>
      </c>
      <c r="C94" s="387" t="s">
        <v>388</v>
      </c>
      <c r="D94" s="434" t="s">
        <v>563</v>
      </c>
      <c r="E94" s="458" t="s">
        <v>605</v>
      </c>
      <c r="F94" s="387" t="s">
        <v>411</v>
      </c>
      <c r="G94" s="727" t="n">
        <v>18</v>
      </c>
      <c r="H94" s="727" t="n">
        <v>18</v>
      </c>
    </row>
    <row r="95" s="438" customFormat="true" ht="18" hidden="false" customHeight="false" outlineLevel="0" collapsed="false">
      <c r="A95" s="130" t="s">
        <v>416</v>
      </c>
      <c r="B95" s="387" t="s">
        <v>560</v>
      </c>
      <c r="C95" s="387" t="s">
        <v>388</v>
      </c>
      <c r="D95" s="434" t="s">
        <v>563</v>
      </c>
      <c r="E95" s="458" t="s">
        <v>605</v>
      </c>
      <c r="F95" s="387" t="s">
        <v>417</v>
      </c>
      <c r="G95" s="727" t="n">
        <v>4.8</v>
      </c>
      <c r="H95" s="727" t="n">
        <v>4.8</v>
      </c>
    </row>
    <row r="96" s="624" customFormat="true" ht="31.2" hidden="true" customHeight="false" outlineLevel="0" collapsed="false">
      <c r="A96" s="765" t="s">
        <v>643</v>
      </c>
      <c r="B96" s="766" t="s">
        <v>560</v>
      </c>
      <c r="C96" s="767" t="s">
        <v>388</v>
      </c>
      <c r="D96" s="768" t="s">
        <v>563</v>
      </c>
      <c r="E96" s="769" t="s">
        <v>644</v>
      </c>
      <c r="F96" s="770"/>
      <c r="G96" s="771" t="n">
        <f aca="false">+G97</f>
        <v>0</v>
      </c>
      <c r="H96" s="771" t="n">
        <f aca="false">+H97</f>
        <v>0</v>
      </c>
      <c r="I96" s="623"/>
      <c r="J96" s="623"/>
      <c r="K96" s="623"/>
      <c r="L96" s="623"/>
      <c r="M96" s="623"/>
      <c r="N96" s="623"/>
      <c r="O96" s="623"/>
      <c r="P96" s="623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  <c r="AD96" s="623"/>
      <c r="AE96" s="623"/>
      <c r="AF96" s="623"/>
      <c r="AG96" s="623"/>
      <c r="AH96" s="623"/>
      <c r="AI96" s="623"/>
      <c r="AJ96" s="623"/>
      <c r="AK96" s="623"/>
    </row>
    <row r="97" s="624" customFormat="true" ht="31.2" hidden="true" customHeight="false" outlineLevel="0" collapsed="false">
      <c r="A97" s="130" t="s">
        <v>427</v>
      </c>
      <c r="B97" s="651" t="s">
        <v>560</v>
      </c>
      <c r="C97" s="651" t="s">
        <v>388</v>
      </c>
      <c r="D97" s="652" t="s">
        <v>563</v>
      </c>
      <c r="E97" s="653" t="s">
        <v>644</v>
      </c>
      <c r="F97" s="651" t="s">
        <v>411</v>
      </c>
      <c r="G97" s="772" t="n">
        <v>0</v>
      </c>
      <c r="H97" s="772" t="n">
        <v>0</v>
      </c>
      <c r="I97" s="623"/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  <c r="AK97" s="623"/>
    </row>
    <row r="98" s="438" customFormat="true" ht="18" hidden="true" customHeight="false" outlineLevel="0" collapsed="false">
      <c r="A98" s="527" t="s">
        <v>581</v>
      </c>
      <c r="B98" s="773" t="n">
        <v>10</v>
      </c>
      <c r="C98" s="773"/>
      <c r="D98" s="572"/>
      <c r="E98" s="573"/>
      <c r="F98" s="354"/>
      <c r="G98" s="682" t="n">
        <f aca="false">+G99</f>
        <v>0</v>
      </c>
      <c r="H98" s="682" t="n">
        <f aca="false">+H99</f>
        <v>0</v>
      </c>
    </row>
    <row r="99" s="438" customFormat="true" ht="18" hidden="true" customHeight="false" outlineLevel="0" collapsed="false">
      <c r="A99" s="360" t="s">
        <v>583</v>
      </c>
      <c r="B99" s="774" t="n">
        <v>10</v>
      </c>
      <c r="C99" s="508" t="s">
        <v>388</v>
      </c>
      <c r="D99" s="439"/>
      <c r="E99" s="440"/>
      <c r="F99" s="508"/>
      <c r="G99" s="683" t="n">
        <f aca="false">G100</f>
        <v>0</v>
      </c>
      <c r="H99" s="683" t="n">
        <f aca="false">H100</f>
        <v>0</v>
      </c>
    </row>
    <row r="100" s="438" customFormat="true" ht="62.4" hidden="true" customHeight="false" outlineLevel="0" collapsed="false">
      <c r="A100" s="441" t="s">
        <v>645</v>
      </c>
      <c r="B100" s="775" t="n">
        <v>10</v>
      </c>
      <c r="C100" s="776" t="s">
        <v>388</v>
      </c>
      <c r="D100" s="533" t="s">
        <v>646</v>
      </c>
      <c r="E100" s="566" t="s">
        <v>422</v>
      </c>
      <c r="F100" s="415"/>
      <c r="G100" s="696" t="n">
        <f aca="false">G101</f>
        <v>0</v>
      </c>
      <c r="H100" s="696" t="n">
        <f aca="false">H101</f>
        <v>0</v>
      </c>
    </row>
    <row r="101" s="438" customFormat="true" ht="78" hidden="true" customHeight="false" outlineLevel="0" collapsed="false">
      <c r="A101" s="777" t="s">
        <v>647</v>
      </c>
      <c r="B101" s="706" t="n">
        <v>10</v>
      </c>
      <c r="C101" s="778" t="s">
        <v>388</v>
      </c>
      <c r="D101" s="745" t="s">
        <v>648</v>
      </c>
      <c r="E101" s="764" t="s">
        <v>422</v>
      </c>
      <c r="F101" s="492"/>
      <c r="G101" s="709" t="n">
        <f aca="false">G102</f>
        <v>0</v>
      </c>
      <c r="H101" s="709" t="n">
        <f aca="false">H102</f>
        <v>0</v>
      </c>
    </row>
    <row r="102" s="438" customFormat="true" ht="31.2" hidden="true" customHeight="false" outlineLevel="0" collapsed="false">
      <c r="A102" s="725" t="s">
        <v>585</v>
      </c>
      <c r="B102" s="779" t="n">
        <v>10</v>
      </c>
      <c r="C102" s="711" t="s">
        <v>388</v>
      </c>
      <c r="D102" s="747" t="s">
        <v>648</v>
      </c>
      <c r="E102" s="722" t="s">
        <v>649</v>
      </c>
      <c r="F102" s="714"/>
      <c r="G102" s="715" t="n">
        <f aca="false">G103</f>
        <v>0</v>
      </c>
      <c r="H102" s="715" t="n">
        <f aca="false">H103</f>
        <v>0</v>
      </c>
    </row>
    <row r="103" s="438" customFormat="true" ht="18" hidden="true" customHeight="false" outlineLevel="0" collapsed="false">
      <c r="A103" s="138" t="s">
        <v>587</v>
      </c>
      <c r="B103" s="780" t="n">
        <v>10</v>
      </c>
      <c r="C103" s="485" t="s">
        <v>388</v>
      </c>
      <c r="D103" s="453" t="s">
        <v>648</v>
      </c>
      <c r="E103" s="454" t="s">
        <v>649</v>
      </c>
      <c r="F103" s="447" t="s">
        <v>588</v>
      </c>
      <c r="G103" s="727"/>
      <c r="H103" s="727"/>
    </row>
    <row r="104" s="344" customFormat="true" ht="18" hidden="true" customHeight="false" outlineLevel="0" collapsed="false">
      <c r="A104" s="527" t="s">
        <v>650</v>
      </c>
      <c r="B104" s="773" t="n">
        <v>11</v>
      </c>
      <c r="C104" s="355"/>
      <c r="D104" s="633"/>
      <c r="E104" s="781"/>
      <c r="F104" s="751"/>
      <c r="G104" s="682" t="n">
        <f aca="false">+G105</f>
        <v>0</v>
      </c>
      <c r="H104" s="682" t="n">
        <f aca="false">+H105</f>
        <v>0</v>
      </c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D104" s="343"/>
      <c r="AE104" s="343"/>
      <c r="AF104" s="343"/>
      <c r="AG104" s="343"/>
      <c r="AH104" s="343"/>
      <c r="AI104" s="343"/>
      <c r="AJ104" s="343"/>
      <c r="AK104" s="343"/>
    </row>
    <row r="105" s="344" customFormat="true" ht="18" hidden="true" customHeight="false" outlineLevel="0" collapsed="false">
      <c r="A105" s="360" t="s">
        <v>651</v>
      </c>
      <c r="B105" s="782" t="n">
        <v>11</v>
      </c>
      <c r="C105" s="362" t="s">
        <v>390</v>
      </c>
      <c r="D105" s="783"/>
      <c r="E105" s="784"/>
      <c r="F105" s="754"/>
      <c r="G105" s="683" t="n">
        <f aca="false">+G106</f>
        <v>0</v>
      </c>
      <c r="H105" s="683" t="n">
        <f aca="false">+H106</f>
        <v>0</v>
      </c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</row>
    <row r="106" s="627" customFormat="true" ht="99" hidden="true" customHeight="true" outlineLevel="0" collapsed="false">
      <c r="A106" s="755" t="s">
        <v>652</v>
      </c>
      <c r="B106" s="414" t="s">
        <v>653</v>
      </c>
      <c r="C106" s="756" t="s">
        <v>390</v>
      </c>
      <c r="D106" s="700" t="s">
        <v>636</v>
      </c>
      <c r="E106" s="395" t="s">
        <v>422</v>
      </c>
      <c r="F106" s="415"/>
      <c r="G106" s="696" t="n">
        <f aca="false">+G107</f>
        <v>0</v>
      </c>
      <c r="H106" s="696" t="n">
        <f aca="false">+H107</f>
        <v>0</v>
      </c>
      <c r="I106" s="626"/>
      <c r="J106" s="626"/>
      <c r="K106" s="626"/>
      <c r="L106" s="626"/>
      <c r="M106" s="626"/>
      <c r="N106" s="626"/>
      <c r="O106" s="626"/>
      <c r="P106" s="626"/>
      <c r="Q106" s="626"/>
      <c r="R106" s="626"/>
      <c r="S106" s="626"/>
      <c r="T106" s="626"/>
      <c r="U106" s="626"/>
      <c r="V106" s="626"/>
      <c r="W106" s="626"/>
      <c r="X106" s="626"/>
      <c r="Y106" s="626"/>
      <c r="Z106" s="626"/>
      <c r="AA106" s="626"/>
      <c r="AB106" s="626"/>
      <c r="AC106" s="626"/>
      <c r="AD106" s="626"/>
      <c r="AE106" s="626"/>
      <c r="AF106" s="626"/>
      <c r="AG106" s="626"/>
      <c r="AH106" s="626"/>
      <c r="AI106" s="626"/>
      <c r="AJ106" s="626"/>
      <c r="AK106" s="626"/>
    </row>
    <row r="107" s="344" customFormat="true" ht="109.2" hidden="true" customHeight="false" outlineLevel="0" collapsed="false">
      <c r="A107" s="704" t="s">
        <v>654</v>
      </c>
      <c r="B107" s="705" t="s">
        <v>653</v>
      </c>
      <c r="C107" s="758" t="s">
        <v>390</v>
      </c>
      <c r="D107" s="759" t="s">
        <v>655</v>
      </c>
      <c r="E107" s="686" t="s">
        <v>422</v>
      </c>
      <c r="F107" s="708"/>
      <c r="G107" s="709" t="n">
        <f aca="false">+G108</f>
        <v>0</v>
      </c>
      <c r="H107" s="709" t="n">
        <f aca="false">+H108</f>
        <v>0</v>
      </c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</row>
    <row r="108" s="344" customFormat="true" ht="78.75" hidden="true" customHeight="true" outlineLevel="0" collapsed="false">
      <c r="A108" s="710" t="s">
        <v>656</v>
      </c>
      <c r="B108" s="720" t="s">
        <v>653</v>
      </c>
      <c r="C108" s="761" t="s">
        <v>390</v>
      </c>
      <c r="D108" s="762" t="s">
        <v>655</v>
      </c>
      <c r="E108" s="689" t="s">
        <v>657</v>
      </c>
      <c r="F108" s="714"/>
      <c r="G108" s="715" t="n">
        <f aca="false">+G109</f>
        <v>0</v>
      </c>
      <c r="H108" s="715" t="n">
        <f aca="false">+H109</f>
        <v>0</v>
      </c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</row>
    <row r="109" s="344" customFormat="true" ht="31.2" hidden="true" customHeight="false" outlineLevel="0" collapsed="false">
      <c r="A109" s="484" t="s">
        <v>427</v>
      </c>
      <c r="B109" s="785" t="s">
        <v>653</v>
      </c>
      <c r="C109" s="786" t="s">
        <v>390</v>
      </c>
      <c r="D109" s="787" t="s">
        <v>655</v>
      </c>
      <c r="E109" s="788" t="s">
        <v>657</v>
      </c>
      <c r="F109" s="789" t="s">
        <v>411</v>
      </c>
      <c r="G109" s="790" t="n">
        <v>0</v>
      </c>
      <c r="H109" s="790" t="n">
        <v>0</v>
      </c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</row>
    <row r="110" s="344" customFormat="true" ht="18" hidden="false" customHeight="false" outlineLevel="0" collapsed="false">
      <c r="A110" s="791" t="s">
        <v>658</v>
      </c>
      <c r="B110" s="792"/>
      <c r="C110" s="792"/>
      <c r="D110" s="792"/>
      <c r="E110" s="792"/>
      <c r="F110" s="792"/>
      <c r="G110" s="793" t="n">
        <v>18.9</v>
      </c>
      <c r="H110" s="794" t="n">
        <v>24.5</v>
      </c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</row>
    <row r="111" s="344" customFormat="true" ht="18" hidden="false" customHeight="false" outlineLevel="0" collapsed="false">
      <c r="A111" s="319"/>
      <c r="B111" s="671"/>
      <c r="C111" s="672"/>
      <c r="D111" s="673"/>
      <c r="E111" s="674"/>
      <c r="F111" s="671"/>
      <c r="G111" s="675"/>
      <c r="H111" s="352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</row>
    <row r="112" s="344" customFormat="true" ht="18" hidden="false" customHeight="false" outlineLevel="0" collapsed="false">
      <c r="A112" s="319"/>
      <c r="B112" s="671"/>
      <c r="C112" s="672"/>
      <c r="D112" s="673"/>
      <c r="E112" s="674"/>
      <c r="F112" s="671"/>
      <c r="G112" s="675"/>
      <c r="H112" s="352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</row>
    <row r="113" s="344" customFormat="true" ht="18" hidden="false" customHeight="false" outlineLevel="0" collapsed="false">
      <c r="A113" s="319"/>
      <c r="B113" s="671"/>
      <c r="C113" s="672"/>
      <c r="D113" s="673"/>
      <c r="E113" s="674"/>
      <c r="F113" s="671"/>
      <c r="G113" s="675"/>
      <c r="H113" s="352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</row>
    <row r="114" s="344" customFormat="true" ht="18" hidden="false" customHeight="false" outlineLevel="0" collapsed="false">
      <c r="A114" s="319"/>
      <c r="B114" s="671"/>
      <c r="C114" s="672"/>
      <c r="D114" s="673"/>
      <c r="E114" s="674"/>
      <c r="F114" s="671"/>
      <c r="G114" s="675"/>
      <c r="H114" s="352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</row>
    <row r="115" s="344" customFormat="true" ht="18" hidden="false" customHeight="false" outlineLevel="0" collapsed="false">
      <c r="A115" s="319"/>
      <c r="B115" s="671"/>
      <c r="C115" s="672"/>
      <c r="D115" s="673"/>
      <c r="E115" s="674"/>
      <c r="F115" s="671"/>
      <c r="G115" s="675"/>
      <c r="H115" s="352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</row>
    <row r="116" s="344" customFormat="true" ht="18" hidden="false" customHeight="false" outlineLevel="0" collapsed="false">
      <c r="A116" s="319"/>
      <c r="B116" s="671"/>
      <c r="C116" s="672"/>
      <c r="D116" s="673"/>
      <c r="E116" s="674"/>
      <c r="F116" s="671"/>
      <c r="G116" s="675"/>
      <c r="H116" s="352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</row>
    <row r="117" s="344" customFormat="true" ht="18" hidden="false" customHeight="false" outlineLevel="0" collapsed="false">
      <c r="A117" s="319"/>
      <c r="B117" s="671"/>
      <c r="C117" s="672"/>
      <c r="D117" s="673"/>
      <c r="E117" s="674"/>
      <c r="F117" s="671"/>
      <c r="G117" s="675"/>
      <c r="H117" s="352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</row>
    <row r="118" s="344" customFormat="true" ht="18" hidden="false" customHeight="false" outlineLevel="0" collapsed="false">
      <c r="A118" s="319"/>
      <c r="B118" s="671"/>
      <c r="C118" s="672"/>
      <c r="D118" s="673"/>
      <c r="E118" s="674"/>
      <c r="F118" s="671"/>
      <c r="G118" s="675"/>
      <c r="H118" s="352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</row>
    <row r="119" s="344" customFormat="true" ht="18" hidden="false" customHeight="false" outlineLevel="0" collapsed="false">
      <c r="A119" s="319"/>
      <c r="B119" s="671"/>
      <c r="C119" s="672"/>
      <c r="D119" s="673"/>
      <c r="E119" s="674"/>
      <c r="F119" s="671"/>
      <c r="G119" s="675"/>
      <c r="H119" s="352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</row>
    <row r="120" s="344" customFormat="true" ht="18" hidden="false" customHeight="false" outlineLevel="0" collapsed="false">
      <c r="A120" s="319"/>
      <c r="B120" s="671"/>
      <c r="C120" s="672"/>
      <c r="D120" s="673"/>
      <c r="E120" s="674"/>
      <c r="F120" s="671"/>
      <c r="G120" s="675"/>
      <c r="H120" s="352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</row>
    <row r="121" s="344" customFormat="true" ht="18" hidden="false" customHeight="false" outlineLevel="0" collapsed="false">
      <c r="A121" s="319"/>
      <c r="B121" s="671"/>
      <c r="C121" s="672"/>
      <c r="D121" s="673"/>
      <c r="E121" s="674"/>
      <c r="F121" s="671"/>
      <c r="G121" s="675"/>
      <c r="H121" s="352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</row>
    <row r="122" s="344" customFormat="true" ht="18" hidden="false" customHeight="false" outlineLevel="0" collapsed="false">
      <c r="A122" s="319"/>
      <c r="B122" s="671"/>
      <c r="C122" s="672"/>
      <c r="D122" s="673"/>
      <c r="E122" s="674"/>
      <c r="F122" s="671"/>
      <c r="G122" s="675"/>
      <c r="H122" s="352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</row>
    <row r="123" s="344" customFormat="true" ht="18" hidden="false" customHeight="false" outlineLevel="0" collapsed="false">
      <c r="A123" s="319"/>
      <c r="B123" s="671"/>
      <c r="C123" s="672"/>
      <c r="D123" s="673"/>
      <c r="E123" s="674"/>
      <c r="F123" s="671"/>
      <c r="G123" s="675"/>
      <c r="H123" s="352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</row>
    <row r="124" s="344" customFormat="true" ht="18" hidden="false" customHeight="false" outlineLevel="0" collapsed="false">
      <c r="A124" s="319"/>
      <c r="B124" s="671"/>
      <c r="C124" s="672"/>
      <c r="D124" s="673"/>
      <c r="E124" s="674"/>
      <c r="F124" s="671"/>
      <c r="G124" s="675"/>
      <c r="H124" s="352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</row>
    <row r="125" s="344" customFormat="true" ht="18" hidden="false" customHeight="false" outlineLevel="0" collapsed="false">
      <c r="A125" s="319"/>
      <c r="B125" s="671"/>
      <c r="C125" s="672"/>
      <c r="D125" s="673"/>
      <c r="E125" s="674"/>
      <c r="F125" s="671"/>
      <c r="G125" s="675"/>
      <c r="H125" s="352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</row>
    <row r="126" s="344" customFormat="true" ht="18" hidden="false" customHeight="false" outlineLevel="0" collapsed="false">
      <c r="A126" s="319"/>
      <c r="B126" s="671"/>
      <c r="C126" s="672"/>
      <c r="D126" s="673"/>
      <c r="E126" s="674"/>
      <c r="F126" s="671"/>
      <c r="G126" s="675"/>
      <c r="H126" s="352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</row>
    <row r="127" s="344" customFormat="true" ht="18" hidden="false" customHeight="false" outlineLevel="0" collapsed="false">
      <c r="A127" s="319"/>
      <c r="B127" s="671"/>
      <c r="C127" s="672"/>
      <c r="D127" s="673"/>
      <c r="E127" s="674"/>
      <c r="F127" s="671"/>
      <c r="G127" s="675"/>
      <c r="H127" s="352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</row>
    <row r="128" s="344" customFormat="true" ht="18" hidden="false" customHeight="false" outlineLevel="0" collapsed="false">
      <c r="A128" s="319"/>
      <c r="B128" s="671"/>
      <c r="C128" s="672"/>
      <c r="D128" s="673"/>
      <c r="E128" s="674"/>
      <c r="F128" s="671"/>
      <c r="G128" s="675"/>
      <c r="H128" s="352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</row>
    <row r="129" s="344" customFormat="true" ht="18" hidden="false" customHeight="false" outlineLevel="0" collapsed="false">
      <c r="A129" s="319"/>
      <c r="B129" s="671"/>
      <c r="C129" s="672"/>
      <c r="D129" s="673"/>
      <c r="E129" s="674"/>
      <c r="F129" s="671"/>
      <c r="G129" s="675"/>
      <c r="H129" s="352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</row>
    <row r="130" s="344" customFormat="true" ht="18" hidden="false" customHeight="false" outlineLevel="0" collapsed="false">
      <c r="A130" s="319"/>
      <c r="B130" s="671"/>
      <c r="C130" s="672"/>
      <c r="D130" s="673"/>
      <c r="E130" s="674"/>
      <c r="F130" s="671"/>
      <c r="G130" s="675"/>
      <c r="H130" s="352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</row>
    <row r="131" s="344" customFormat="true" ht="18" hidden="false" customHeight="false" outlineLevel="0" collapsed="false">
      <c r="A131" s="319"/>
      <c r="B131" s="671"/>
      <c r="C131" s="672"/>
      <c r="D131" s="673"/>
      <c r="E131" s="674"/>
      <c r="F131" s="671"/>
      <c r="G131" s="675"/>
      <c r="H131" s="352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</row>
    <row r="132" s="344" customFormat="true" ht="18" hidden="false" customHeight="false" outlineLevel="0" collapsed="false">
      <c r="A132" s="319"/>
      <c r="B132" s="671"/>
      <c r="C132" s="672"/>
      <c r="D132" s="673"/>
      <c r="E132" s="674"/>
      <c r="F132" s="671"/>
      <c r="G132" s="675"/>
      <c r="H132" s="352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</row>
    <row r="133" s="344" customFormat="true" ht="18" hidden="false" customHeight="false" outlineLevel="0" collapsed="false">
      <c r="A133" s="319"/>
      <c r="B133" s="671"/>
      <c r="C133" s="672"/>
      <c r="D133" s="673"/>
      <c r="E133" s="674"/>
      <c r="F133" s="671"/>
      <c r="G133" s="675"/>
      <c r="H133" s="352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</row>
    <row r="134" s="344" customFormat="true" ht="18" hidden="false" customHeight="false" outlineLevel="0" collapsed="false">
      <c r="A134" s="319"/>
      <c r="B134" s="671"/>
      <c r="C134" s="672"/>
      <c r="D134" s="673"/>
      <c r="E134" s="674"/>
      <c r="F134" s="671"/>
      <c r="G134" s="675"/>
      <c r="H134" s="352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</row>
    <row r="135" s="344" customFormat="true" ht="18" hidden="false" customHeight="false" outlineLevel="0" collapsed="false">
      <c r="A135" s="319"/>
      <c r="B135" s="671"/>
      <c r="C135" s="672"/>
      <c r="D135" s="673"/>
      <c r="E135" s="674"/>
      <c r="F135" s="671"/>
      <c r="G135" s="675"/>
      <c r="H135" s="352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</row>
    <row r="136" s="344" customFormat="true" ht="18" hidden="false" customHeight="false" outlineLevel="0" collapsed="false">
      <c r="A136" s="319"/>
      <c r="B136" s="671"/>
      <c r="C136" s="672"/>
      <c r="D136" s="673"/>
      <c r="E136" s="674"/>
      <c r="F136" s="671"/>
      <c r="G136" s="675"/>
      <c r="H136" s="352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</row>
    <row r="137" s="344" customFormat="true" ht="18" hidden="false" customHeight="false" outlineLevel="0" collapsed="false">
      <c r="A137" s="319"/>
      <c r="B137" s="671"/>
      <c r="C137" s="672"/>
      <c r="D137" s="673"/>
      <c r="E137" s="674"/>
      <c r="F137" s="671"/>
      <c r="G137" s="675"/>
      <c r="H137" s="352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</row>
    <row r="138" s="344" customFormat="true" ht="18" hidden="false" customHeight="false" outlineLevel="0" collapsed="false">
      <c r="A138" s="319"/>
      <c r="B138" s="671"/>
      <c r="C138" s="672"/>
      <c r="D138" s="673"/>
      <c r="E138" s="674"/>
      <c r="F138" s="671"/>
      <c r="G138" s="675"/>
      <c r="H138" s="352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</row>
    <row r="139" s="344" customFormat="true" ht="18" hidden="false" customHeight="false" outlineLevel="0" collapsed="false">
      <c r="A139" s="319"/>
      <c r="B139" s="671"/>
      <c r="C139" s="672"/>
      <c r="D139" s="673"/>
      <c r="E139" s="674"/>
      <c r="F139" s="671"/>
      <c r="G139" s="675"/>
      <c r="H139" s="352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</row>
    <row r="140" s="344" customFormat="true" ht="18" hidden="false" customHeight="false" outlineLevel="0" collapsed="false">
      <c r="A140" s="319"/>
      <c r="B140" s="671"/>
      <c r="C140" s="672"/>
      <c r="D140" s="673"/>
      <c r="E140" s="674"/>
      <c r="F140" s="671"/>
      <c r="G140" s="675"/>
      <c r="H140" s="352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</row>
    <row r="141" s="344" customFormat="true" ht="18" hidden="false" customHeight="false" outlineLevel="0" collapsed="false">
      <c r="A141" s="319"/>
      <c r="B141" s="671"/>
      <c r="C141" s="672"/>
      <c r="D141" s="673"/>
      <c r="E141" s="674"/>
      <c r="F141" s="671"/>
      <c r="G141" s="675"/>
      <c r="H141" s="352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</row>
    <row r="142" s="344" customFormat="true" ht="18" hidden="false" customHeight="false" outlineLevel="0" collapsed="false">
      <c r="A142" s="319"/>
      <c r="B142" s="671"/>
      <c r="C142" s="672"/>
      <c r="D142" s="673"/>
      <c r="E142" s="674"/>
      <c r="F142" s="671"/>
      <c r="G142" s="675"/>
      <c r="H142" s="352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</row>
    <row r="143" s="344" customFormat="true" ht="18" hidden="false" customHeight="false" outlineLevel="0" collapsed="false">
      <c r="A143" s="319"/>
      <c r="B143" s="671"/>
      <c r="C143" s="672"/>
      <c r="D143" s="673"/>
      <c r="E143" s="674"/>
      <c r="F143" s="671"/>
      <c r="G143" s="675"/>
      <c r="H143" s="352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</row>
    <row r="144" s="344" customFormat="true" ht="18" hidden="false" customHeight="false" outlineLevel="0" collapsed="false">
      <c r="A144" s="319"/>
      <c r="B144" s="671"/>
      <c r="C144" s="672"/>
      <c r="D144" s="673"/>
      <c r="E144" s="674"/>
      <c r="F144" s="671"/>
      <c r="G144" s="675"/>
      <c r="H144" s="352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</row>
    <row r="145" s="344" customFormat="true" ht="18" hidden="false" customHeight="false" outlineLevel="0" collapsed="false">
      <c r="A145" s="319"/>
      <c r="B145" s="671"/>
      <c r="C145" s="672"/>
      <c r="D145" s="673"/>
      <c r="E145" s="674"/>
      <c r="F145" s="671"/>
      <c r="G145" s="675"/>
      <c r="H145" s="352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</row>
    <row r="146" s="344" customFormat="true" ht="18" hidden="false" customHeight="false" outlineLevel="0" collapsed="false">
      <c r="A146" s="319"/>
      <c r="B146" s="671"/>
      <c r="C146" s="672"/>
      <c r="D146" s="673"/>
      <c r="E146" s="674"/>
      <c r="F146" s="671"/>
      <c r="G146" s="675"/>
      <c r="H146" s="352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10.32"/>
    <col collapsed="false" customWidth="true" hidden="false" outlineLevel="0" max="6" min="6" style="320" width="5.1"/>
    <col collapsed="false" customWidth="true" hidden="false" outlineLevel="0" max="7" min="7" style="324" width="13.87"/>
    <col collapsed="false" customWidth="true" hidden="false" outlineLevel="0" max="8" min="8" style="326" width="13.99"/>
    <col collapsed="false" customWidth="true" hidden="true" outlineLevel="0" max="9" min="9" style="326" width="8.87"/>
    <col collapsed="false" customWidth="true" hidden="true" outlineLevel="0" max="10" min="10" style="326" width="6.55"/>
    <col collapsed="false" customWidth="true" hidden="false" outlineLevel="0" max="36" min="11" style="326" width="9.1"/>
  </cols>
  <sheetData>
    <row r="1" s="9" customFormat="true" ht="15.75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tr">
        <f aca="false">'1'!A4</f>
        <v>"О бюджете Верхне-Смородинского сельсовета Поныровского района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795" t="s">
        <v>76</v>
      </c>
      <c r="B6" s="795"/>
      <c r="C6" s="795"/>
      <c r="D6" s="795"/>
      <c r="E6" s="795"/>
      <c r="F6" s="795"/>
      <c r="G6" s="795"/>
      <c r="H6" s="795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660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678" customFormat="true" ht="54" hidden="false" customHeight="true" outlineLevel="0" collapsed="false">
      <c r="A10" s="335" t="s">
        <v>9</v>
      </c>
      <c r="B10" s="336" t="s">
        <v>381</v>
      </c>
      <c r="C10" s="337" t="s">
        <v>382</v>
      </c>
      <c r="D10" s="338"/>
      <c r="E10" s="339" t="s">
        <v>383</v>
      </c>
      <c r="F10" s="340" t="s">
        <v>384</v>
      </c>
      <c r="G10" s="341" t="s">
        <v>661</v>
      </c>
      <c r="H10" s="341" t="s">
        <v>662</v>
      </c>
      <c r="I10" s="677"/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</row>
    <row r="11" s="344" customFormat="true" ht="18" hidden="false" customHeight="true" outlineLevel="0" collapsed="false">
      <c r="A11" s="345" t="s">
        <v>386</v>
      </c>
      <c r="B11" s="346"/>
      <c r="C11" s="347"/>
      <c r="D11" s="348"/>
      <c r="E11" s="349"/>
      <c r="F11" s="350"/>
      <c r="G11" s="796" t="n">
        <f aca="false">G12+G78+G110+G151+G161+G88+G168</f>
        <v>3285706</v>
      </c>
      <c r="H11" s="796" t="n">
        <f aca="false">H12+H78+H110+H151+H161+H88+H168</f>
        <v>3272799</v>
      </c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18" hidden="false" customHeight="false" outlineLevel="0" collapsed="false">
      <c r="A12" s="353" t="s">
        <v>387</v>
      </c>
      <c r="B12" s="354" t="s">
        <v>388</v>
      </c>
      <c r="C12" s="355"/>
      <c r="D12" s="356"/>
      <c r="E12" s="357"/>
      <c r="F12" s="358"/>
      <c r="G12" s="797" t="n">
        <f aca="false">G13+G18+G34</f>
        <v>2234555</v>
      </c>
      <c r="H12" s="797" t="n">
        <f aca="false">H13+H18+H34</f>
        <v>2108465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44" customFormat="true" ht="33.75" hidden="false" customHeight="true" outlineLevel="0" collapsed="false">
      <c r="A13" s="360" t="s">
        <v>389</v>
      </c>
      <c r="B13" s="361" t="s">
        <v>388</v>
      </c>
      <c r="C13" s="362" t="s">
        <v>390</v>
      </c>
      <c r="D13" s="363"/>
      <c r="E13" s="364"/>
      <c r="F13" s="365"/>
      <c r="G13" s="798" t="n">
        <f aca="false">+G14</f>
        <v>337760</v>
      </c>
      <c r="H13" s="799" t="n">
        <f aca="false">+H14</f>
        <v>33776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</row>
    <row r="14" s="369" customFormat="true" ht="31.2" hidden="false" customHeight="false" outlineLevel="0" collapsed="false">
      <c r="A14" s="800" t="s">
        <v>391</v>
      </c>
      <c r="B14" s="801" t="s">
        <v>388</v>
      </c>
      <c r="C14" s="802" t="s">
        <v>390</v>
      </c>
      <c r="D14" s="803" t="s">
        <v>392</v>
      </c>
      <c r="E14" s="804" t="s">
        <v>393</v>
      </c>
      <c r="F14" s="805"/>
      <c r="G14" s="806" t="n">
        <f aca="false">+G15</f>
        <v>337760</v>
      </c>
      <c r="H14" s="807" t="n">
        <f aca="false">+H15</f>
        <v>33776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</row>
    <row r="15" s="379" customFormat="true" ht="16.2" hidden="false" customHeight="false" outlineLevel="0" collapsed="false">
      <c r="A15" s="380" t="s">
        <v>394</v>
      </c>
      <c r="B15" s="381" t="s">
        <v>388</v>
      </c>
      <c r="C15" s="382" t="s">
        <v>390</v>
      </c>
      <c r="D15" s="383" t="s">
        <v>395</v>
      </c>
      <c r="E15" s="384" t="s">
        <v>393</v>
      </c>
      <c r="F15" s="385"/>
      <c r="G15" s="807" t="n">
        <f aca="false">+G16</f>
        <v>337760</v>
      </c>
      <c r="H15" s="807" t="n">
        <f aca="false">+H16</f>
        <v>33776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6</v>
      </c>
      <c r="B16" s="381" t="s">
        <v>388</v>
      </c>
      <c r="C16" s="382" t="s">
        <v>390</v>
      </c>
      <c r="D16" s="383" t="s">
        <v>395</v>
      </c>
      <c r="E16" s="384" t="s">
        <v>397</v>
      </c>
      <c r="F16" s="385"/>
      <c r="G16" s="807" t="n">
        <f aca="false">+G17</f>
        <v>337760</v>
      </c>
      <c r="H16" s="807" t="n">
        <f aca="false">+H17</f>
        <v>33776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6" hidden="false" customHeight="true" outlineLevel="0" collapsed="false">
      <c r="A17" s="130" t="s">
        <v>398</v>
      </c>
      <c r="B17" s="387" t="s">
        <v>388</v>
      </c>
      <c r="C17" s="388" t="s">
        <v>390</v>
      </c>
      <c r="D17" s="383" t="s">
        <v>395</v>
      </c>
      <c r="E17" s="384" t="s">
        <v>397</v>
      </c>
      <c r="F17" s="389" t="s">
        <v>399</v>
      </c>
      <c r="G17" s="808" t="n">
        <v>337760</v>
      </c>
      <c r="H17" s="808" t="n">
        <v>33776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51" hidden="false" customHeight="true" outlineLevel="0" collapsed="false">
      <c r="A18" s="360" t="s">
        <v>400</v>
      </c>
      <c r="B18" s="361" t="s">
        <v>388</v>
      </c>
      <c r="C18" s="361" t="s">
        <v>401</v>
      </c>
      <c r="D18" s="362"/>
      <c r="E18" s="365"/>
      <c r="F18" s="361"/>
      <c r="G18" s="798" t="n">
        <f aca="false">SUM(G19,G24)</f>
        <v>655583</v>
      </c>
      <c r="H18" s="798" t="n">
        <f aca="false">SUM(H19,H24)</f>
        <v>721711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6" hidden="false" customHeight="true" outlineLevel="0" collapsed="false">
      <c r="A19" s="391" t="s">
        <v>402</v>
      </c>
      <c r="B19" s="392" t="s">
        <v>388</v>
      </c>
      <c r="C19" s="393" t="s">
        <v>401</v>
      </c>
      <c r="D19" s="394" t="s">
        <v>403</v>
      </c>
      <c r="E19" s="395" t="s">
        <v>393</v>
      </c>
      <c r="F19" s="396"/>
      <c r="G19" s="809" t="n">
        <f aca="false">+G20</f>
        <v>66400</v>
      </c>
      <c r="H19" s="809" t="n">
        <f aca="false">+H20</f>
        <v>6640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82.5" hidden="false" customHeight="true" outlineLevel="0" collapsed="false">
      <c r="A20" s="398" t="s">
        <v>404</v>
      </c>
      <c r="B20" s="381" t="s">
        <v>388</v>
      </c>
      <c r="C20" s="382" t="s">
        <v>401</v>
      </c>
      <c r="D20" s="383" t="s">
        <v>405</v>
      </c>
      <c r="E20" s="384" t="s">
        <v>393</v>
      </c>
      <c r="F20" s="385"/>
      <c r="G20" s="807" t="n">
        <f aca="false">SUM(G22)</f>
        <v>66400</v>
      </c>
      <c r="H20" s="807" t="n">
        <f aca="false">SUM(H22)</f>
        <v>6640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62.4" hidden="false" customHeight="false" outlineLevel="0" collapsed="false">
      <c r="A21" s="380" t="s">
        <v>406</v>
      </c>
      <c r="B21" s="381" t="s">
        <v>388</v>
      </c>
      <c r="C21" s="382" t="s">
        <v>401</v>
      </c>
      <c r="D21" s="383" t="s">
        <v>405</v>
      </c>
      <c r="E21" s="384" t="s">
        <v>407</v>
      </c>
      <c r="F21" s="385"/>
      <c r="G21" s="807" t="n">
        <f aca="false">SUM(G23)</f>
        <v>66400</v>
      </c>
      <c r="H21" s="807" t="n">
        <f aca="false">SUM(H23)</f>
        <v>6640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379" customFormat="true" ht="16.2" hidden="false" customHeight="false" outlineLevel="0" collapsed="false">
      <c r="A22" s="380" t="s">
        <v>408</v>
      </c>
      <c r="B22" s="381" t="s">
        <v>388</v>
      </c>
      <c r="C22" s="382" t="s">
        <v>401</v>
      </c>
      <c r="D22" s="383" t="s">
        <v>405</v>
      </c>
      <c r="E22" s="384" t="s">
        <v>409</v>
      </c>
      <c r="F22" s="385"/>
      <c r="G22" s="807" t="n">
        <f aca="false">SUM(G23)</f>
        <v>66400</v>
      </c>
      <c r="H22" s="807" t="n">
        <f aca="false">SUM(H23)</f>
        <v>66400</v>
      </c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</row>
    <row r="23" s="400" customFormat="true" ht="35.25" hidden="false" customHeight="true" outlineLevel="0" collapsed="false">
      <c r="A23" s="541" t="s">
        <v>410</v>
      </c>
      <c r="B23" s="402" t="s">
        <v>388</v>
      </c>
      <c r="C23" s="403" t="s">
        <v>401</v>
      </c>
      <c r="D23" s="383" t="s">
        <v>405</v>
      </c>
      <c r="E23" s="384" t="s">
        <v>409</v>
      </c>
      <c r="F23" s="404" t="s">
        <v>411</v>
      </c>
      <c r="G23" s="810" t="n">
        <v>66400</v>
      </c>
      <c r="H23" s="810" t="n">
        <v>66400</v>
      </c>
    </row>
    <row r="24" s="379" customFormat="true" ht="16.2" hidden="false" customHeight="false" outlineLevel="0" collapsed="false">
      <c r="A24" s="800" t="s">
        <v>412</v>
      </c>
      <c r="B24" s="801" t="s">
        <v>388</v>
      </c>
      <c r="C24" s="802" t="s">
        <v>401</v>
      </c>
      <c r="D24" s="811" t="s">
        <v>413</v>
      </c>
      <c r="E24" s="812" t="s">
        <v>393</v>
      </c>
      <c r="F24" s="805"/>
      <c r="G24" s="813" t="n">
        <f aca="false">+G25</f>
        <v>589183</v>
      </c>
      <c r="H24" s="813" t="n">
        <f aca="false">+H25</f>
        <v>655311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9" customFormat="true" ht="31.2" hidden="false" customHeight="false" outlineLevel="0" collapsed="false">
      <c r="A25" s="380" t="s">
        <v>414</v>
      </c>
      <c r="B25" s="381" t="s">
        <v>388</v>
      </c>
      <c r="C25" s="382" t="s">
        <v>401</v>
      </c>
      <c r="D25" s="383" t="s">
        <v>415</v>
      </c>
      <c r="E25" s="384" t="s">
        <v>393</v>
      </c>
      <c r="F25" s="385"/>
      <c r="G25" s="813" t="n">
        <f aca="false">+G26</f>
        <v>589183</v>
      </c>
      <c r="H25" s="813" t="n">
        <f aca="false">+H26</f>
        <v>655311</v>
      </c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</row>
    <row r="26" s="378" customFormat="true" ht="31.2" hidden="false" customHeight="false" outlineLevel="0" collapsed="false">
      <c r="A26" s="380" t="s">
        <v>396</v>
      </c>
      <c r="B26" s="381" t="s">
        <v>388</v>
      </c>
      <c r="C26" s="382" t="s">
        <v>401</v>
      </c>
      <c r="D26" s="383" t="s">
        <v>415</v>
      </c>
      <c r="E26" s="384" t="s">
        <v>397</v>
      </c>
      <c r="F26" s="385"/>
      <c r="G26" s="814" t="n">
        <f aca="false">SUM(G27:G29)</f>
        <v>589183</v>
      </c>
      <c r="H26" s="814" t="n">
        <f aca="false">SUM(H27:H29)</f>
        <v>655311</v>
      </c>
    </row>
    <row r="27" s="378" customFormat="true" ht="64.5" hidden="false" customHeight="true" outlineLevel="0" collapsed="false">
      <c r="A27" s="130" t="s">
        <v>398</v>
      </c>
      <c r="B27" s="387" t="s">
        <v>388</v>
      </c>
      <c r="C27" s="388" t="s">
        <v>401</v>
      </c>
      <c r="D27" s="383" t="s">
        <v>415</v>
      </c>
      <c r="E27" s="384" t="s">
        <v>397</v>
      </c>
      <c r="F27" s="389" t="s">
        <v>399</v>
      </c>
      <c r="G27" s="808" t="n">
        <v>531183</v>
      </c>
      <c r="H27" s="808" t="n">
        <v>597311</v>
      </c>
    </row>
    <row r="28" s="378" customFormat="true" ht="21" hidden="false" customHeight="true" outlineLevel="0" collapsed="false">
      <c r="A28" s="130" t="s">
        <v>416</v>
      </c>
      <c r="B28" s="387" t="s">
        <v>388</v>
      </c>
      <c r="C28" s="388" t="s">
        <v>401</v>
      </c>
      <c r="D28" s="383" t="s">
        <v>415</v>
      </c>
      <c r="E28" s="384" t="s">
        <v>397</v>
      </c>
      <c r="F28" s="389" t="s">
        <v>417</v>
      </c>
      <c r="G28" s="808" t="n">
        <v>58000</v>
      </c>
      <c r="H28" s="808" t="n">
        <v>58000</v>
      </c>
    </row>
    <row r="29" s="343" customFormat="true" ht="18" hidden="true" customHeight="false" outlineLevel="0" collapsed="false">
      <c r="A29" s="411" t="s">
        <v>418</v>
      </c>
      <c r="B29" s="361" t="s">
        <v>388</v>
      </c>
      <c r="C29" s="365" t="s">
        <v>419</v>
      </c>
      <c r="D29" s="363"/>
      <c r="E29" s="364"/>
      <c r="F29" s="412"/>
      <c r="G29" s="683" t="n">
        <f aca="false">G30</f>
        <v>0</v>
      </c>
      <c r="H29" s="683" t="n">
        <f aca="false">H30</f>
        <v>0</v>
      </c>
    </row>
    <row r="30" s="343" customFormat="true" ht="32.25" hidden="true" customHeight="true" outlineLevel="0" collapsed="false">
      <c r="A30" s="413" t="s">
        <v>420</v>
      </c>
      <c r="B30" s="414" t="s">
        <v>388</v>
      </c>
      <c r="C30" s="415" t="s">
        <v>419</v>
      </c>
      <c r="D30" s="416" t="s">
        <v>421</v>
      </c>
      <c r="E30" s="417" t="s">
        <v>422</v>
      </c>
      <c r="F30" s="415"/>
      <c r="G30" s="696" t="n">
        <f aca="false">G31</f>
        <v>0</v>
      </c>
      <c r="H30" s="696" t="n">
        <f aca="false">H31</f>
        <v>0</v>
      </c>
    </row>
    <row r="31" s="379" customFormat="true" ht="16.2" hidden="true" customHeight="false" outlineLevel="0" collapsed="false">
      <c r="A31" s="419" t="s">
        <v>423</v>
      </c>
      <c r="B31" s="420" t="s">
        <v>388</v>
      </c>
      <c r="C31" s="421" t="s">
        <v>419</v>
      </c>
      <c r="D31" s="422" t="s">
        <v>424</v>
      </c>
      <c r="E31" s="423" t="s">
        <v>422</v>
      </c>
      <c r="F31" s="424"/>
      <c r="G31" s="815" t="n">
        <f aca="false">+G32</f>
        <v>0</v>
      </c>
      <c r="H31" s="815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79" customFormat="true" ht="15" hidden="true" customHeight="true" outlineLevel="0" collapsed="false">
      <c r="A32" s="426" t="s">
        <v>425</v>
      </c>
      <c r="B32" s="427" t="s">
        <v>388</v>
      </c>
      <c r="C32" s="428" t="s">
        <v>419</v>
      </c>
      <c r="D32" s="429" t="s">
        <v>424</v>
      </c>
      <c r="E32" s="430" t="s">
        <v>426</v>
      </c>
      <c r="F32" s="431"/>
      <c r="G32" s="816" t="n">
        <f aca="false">+G33</f>
        <v>0</v>
      </c>
      <c r="H32" s="816" t="n">
        <f aca="false">+H33</f>
        <v>0</v>
      </c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</row>
    <row r="33" s="343" customFormat="true" ht="31.2" hidden="true" customHeight="false" outlineLevel="0" collapsed="false">
      <c r="A33" s="433" t="s">
        <v>427</v>
      </c>
      <c r="B33" s="387" t="s">
        <v>388</v>
      </c>
      <c r="C33" s="387" t="s">
        <v>419</v>
      </c>
      <c r="D33" s="434" t="s">
        <v>424</v>
      </c>
      <c r="E33" s="435" t="s">
        <v>426</v>
      </c>
      <c r="F33" s="387" t="s">
        <v>411</v>
      </c>
      <c r="G33" s="727" t="n">
        <v>0</v>
      </c>
      <c r="H33" s="727" t="n">
        <v>0</v>
      </c>
    </row>
    <row r="34" s="438" customFormat="true" ht="27" hidden="false" customHeight="true" outlineLevel="0" collapsed="false">
      <c r="A34" s="360" t="s">
        <v>428</v>
      </c>
      <c r="B34" s="361" t="s">
        <v>388</v>
      </c>
      <c r="C34" s="362" t="s">
        <v>429</v>
      </c>
      <c r="D34" s="439"/>
      <c r="E34" s="440"/>
      <c r="F34" s="365"/>
      <c r="G34" s="798" t="n">
        <f aca="false">SUM(G51,G59,G55,G35,G45)</f>
        <v>1241212</v>
      </c>
      <c r="H34" s="798" t="n">
        <f aca="false">SUM(H51,H59,H55,H35,H45)</f>
        <v>1048994</v>
      </c>
    </row>
    <row r="35" s="438" customFormat="true" ht="83.25" hidden="true" customHeight="true" outlineLevel="0" collapsed="false">
      <c r="A35" s="459" t="s">
        <v>440</v>
      </c>
      <c r="B35" s="442" t="s">
        <v>388</v>
      </c>
      <c r="C35" s="443" t="s">
        <v>429</v>
      </c>
      <c r="D35" s="462" t="s">
        <v>441</v>
      </c>
      <c r="E35" s="463" t="s">
        <v>393</v>
      </c>
      <c r="F35" s="442"/>
      <c r="G35" s="446" t="n">
        <f aca="false">SUM(G36+G41)</f>
        <v>0</v>
      </c>
      <c r="H35" s="446" t="n">
        <f aca="false">SUM(H36+H41)</f>
        <v>0</v>
      </c>
    </row>
    <row r="36" s="438" customFormat="true" ht="109.2" hidden="true" customHeight="false" outlineLevel="0" collapsed="false">
      <c r="A36" s="141" t="s">
        <v>442</v>
      </c>
      <c r="B36" s="402" t="s">
        <v>388</v>
      </c>
      <c r="C36" s="404" t="s">
        <v>429</v>
      </c>
      <c r="D36" s="457" t="s">
        <v>438</v>
      </c>
      <c r="E36" s="458" t="s">
        <v>393</v>
      </c>
      <c r="F36" s="455"/>
      <c r="G36" s="817" t="n">
        <f aca="false">+G37</f>
        <v>0</v>
      </c>
      <c r="H36" s="817" t="n">
        <f aca="false">+H37</f>
        <v>0</v>
      </c>
    </row>
    <row r="37" s="438" customFormat="true" ht="51" hidden="true" customHeight="true" outlineLevel="0" collapsed="false">
      <c r="A37" s="141" t="s">
        <v>542</v>
      </c>
      <c r="B37" s="402" t="s">
        <v>388</v>
      </c>
      <c r="C37" s="404" t="s">
        <v>429</v>
      </c>
      <c r="D37" s="457" t="s">
        <v>438</v>
      </c>
      <c r="E37" s="458" t="s">
        <v>407</v>
      </c>
      <c r="F37" s="455"/>
      <c r="G37" s="814" t="n">
        <f aca="false">G38</f>
        <v>0</v>
      </c>
      <c r="H37" s="814" t="n">
        <f aca="false">H38</f>
        <v>0</v>
      </c>
    </row>
    <row r="38" s="438" customFormat="true" ht="41.25" hidden="true" customHeight="true" outlineLevel="0" collapsed="false">
      <c r="A38" s="465" t="s">
        <v>436</v>
      </c>
      <c r="B38" s="402" t="s">
        <v>388</v>
      </c>
      <c r="C38" s="404" t="s">
        <v>429</v>
      </c>
      <c r="D38" s="457" t="s">
        <v>438</v>
      </c>
      <c r="E38" s="458" t="s">
        <v>439</v>
      </c>
      <c r="F38" s="455"/>
      <c r="G38" s="814" t="n">
        <f aca="false">SUM(G39:G40)</f>
        <v>0</v>
      </c>
      <c r="H38" s="814" t="n">
        <f aca="false">SUM(H39:H40)</f>
        <v>0</v>
      </c>
    </row>
    <row r="39" s="438" customFormat="true" ht="63.75" hidden="true" customHeight="true" outlineLevel="0" collapsed="false">
      <c r="A39" s="136" t="s">
        <v>398</v>
      </c>
      <c r="B39" s="402" t="s">
        <v>388</v>
      </c>
      <c r="C39" s="404" t="s">
        <v>429</v>
      </c>
      <c r="D39" s="457" t="s">
        <v>438</v>
      </c>
      <c r="E39" s="458" t="s">
        <v>439</v>
      </c>
      <c r="F39" s="402" t="s">
        <v>399</v>
      </c>
      <c r="G39" s="818" t="n">
        <v>0</v>
      </c>
      <c r="H39" s="818" t="n">
        <v>0</v>
      </c>
    </row>
    <row r="40" s="438" customFormat="true" ht="37.5" hidden="true" customHeight="true" outlineLevel="0" collapsed="false">
      <c r="A40" s="401" t="s">
        <v>410</v>
      </c>
      <c r="B40" s="402" t="s">
        <v>388</v>
      </c>
      <c r="C40" s="404" t="s">
        <v>429</v>
      </c>
      <c r="D40" s="457" t="s">
        <v>438</v>
      </c>
      <c r="E40" s="458" t="s">
        <v>439</v>
      </c>
      <c r="F40" s="402" t="s">
        <v>411</v>
      </c>
      <c r="G40" s="818" t="n">
        <v>0</v>
      </c>
      <c r="H40" s="818" t="n">
        <v>0</v>
      </c>
    </row>
    <row r="41" s="438" customFormat="true" ht="132.75" hidden="true" customHeight="true" outlineLevel="0" collapsed="false">
      <c r="A41" s="136" t="s">
        <v>444</v>
      </c>
      <c r="B41" s="402" t="s">
        <v>388</v>
      </c>
      <c r="C41" s="404" t="s">
        <v>429</v>
      </c>
      <c r="D41" s="457" t="s">
        <v>445</v>
      </c>
      <c r="E41" s="458" t="s">
        <v>393</v>
      </c>
      <c r="F41" s="455"/>
      <c r="G41" s="817" t="n">
        <f aca="false">+G42</f>
        <v>0</v>
      </c>
      <c r="H41" s="817" t="n">
        <f aca="false">+H42</f>
        <v>0</v>
      </c>
    </row>
    <row r="42" s="438" customFormat="true" ht="51.75" hidden="true" customHeight="true" outlineLevel="0" collapsed="false">
      <c r="A42" s="141" t="s">
        <v>446</v>
      </c>
      <c r="B42" s="402" t="s">
        <v>388</v>
      </c>
      <c r="C42" s="404" t="s">
        <v>429</v>
      </c>
      <c r="D42" s="457" t="s">
        <v>445</v>
      </c>
      <c r="E42" s="458" t="s">
        <v>407</v>
      </c>
      <c r="F42" s="455"/>
      <c r="G42" s="814" t="n">
        <f aca="false">G43</f>
        <v>0</v>
      </c>
      <c r="H42" s="814" t="n">
        <f aca="false">H43</f>
        <v>0</v>
      </c>
    </row>
    <row r="43" s="438" customFormat="true" ht="31.5" hidden="true" customHeight="true" outlineLevel="0" collapsed="false">
      <c r="A43" s="465" t="s">
        <v>436</v>
      </c>
      <c r="B43" s="402" t="s">
        <v>388</v>
      </c>
      <c r="C43" s="404" t="s">
        <v>429</v>
      </c>
      <c r="D43" s="457" t="s">
        <v>445</v>
      </c>
      <c r="E43" s="458" t="s">
        <v>439</v>
      </c>
      <c r="F43" s="455"/>
      <c r="G43" s="814" t="n">
        <f aca="false">G44</f>
        <v>0</v>
      </c>
      <c r="H43" s="814" t="n">
        <f aca="false">H44</f>
        <v>0</v>
      </c>
    </row>
    <row r="44" s="438" customFormat="true" ht="69" hidden="true" customHeight="true" outlineLevel="0" collapsed="false">
      <c r="A44" s="136" t="s">
        <v>398</v>
      </c>
      <c r="B44" s="402" t="s">
        <v>388</v>
      </c>
      <c r="C44" s="404" t="s">
        <v>429</v>
      </c>
      <c r="D44" s="457" t="s">
        <v>445</v>
      </c>
      <c r="E44" s="458" t="s">
        <v>439</v>
      </c>
      <c r="F44" s="402" t="s">
        <v>399</v>
      </c>
      <c r="G44" s="819" t="n">
        <v>0</v>
      </c>
      <c r="H44" s="819" t="n">
        <v>0</v>
      </c>
    </row>
    <row r="45" s="438" customFormat="true" ht="96" hidden="true" customHeight="true" outlineLevel="0" collapsed="false">
      <c r="A45" s="820" t="s">
        <v>663</v>
      </c>
      <c r="B45" s="442" t="s">
        <v>388</v>
      </c>
      <c r="C45" s="443" t="s">
        <v>429</v>
      </c>
      <c r="D45" s="638" t="s">
        <v>610</v>
      </c>
      <c r="E45" s="463" t="s">
        <v>393</v>
      </c>
      <c r="F45" s="442"/>
      <c r="G45" s="821" t="n">
        <f aca="false">+G46</f>
        <v>0</v>
      </c>
      <c r="H45" s="821" t="n">
        <f aca="false">+H46</f>
        <v>0</v>
      </c>
    </row>
    <row r="46" s="438" customFormat="true" ht="129.75" hidden="true" customHeight="true" outlineLevel="0" collapsed="false">
      <c r="A46" s="538" t="s">
        <v>664</v>
      </c>
      <c r="B46" s="402" t="s">
        <v>388</v>
      </c>
      <c r="C46" s="404" t="s">
        <v>429</v>
      </c>
      <c r="D46" s="434" t="s">
        <v>452</v>
      </c>
      <c r="E46" s="458" t="s">
        <v>393</v>
      </c>
      <c r="F46" s="455"/>
      <c r="G46" s="817" t="n">
        <f aca="false">+G47</f>
        <v>0</v>
      </c>
      <c r="H46" s="817" t="n">
        <f aca="false">+H47</f>
        <v>0</v>
      </c>
    </row>
    <row r="47" s="438" customFormat="true" ht="49.5" hidden="true" customHeight="true" outlineLevel="0" collapsed="false">
      <c r="A47" s="538" t="s">
        <v>665</v>
      </c>
      <c r="B47" s="402" t="s">
        <v>388</v>
      </c>
      <c r="C47" s="404" t="s">
        <v>429</v>
      </c>
      <c r="D47" s="434" t="s">
        <v>452</v>
      </c>
      <c r="E47" s="458" t="s">
        <v>407</v>
      </c>
      <c r="F47" s="455"/>
      <c r="G47" s="814" t="n">
        <f aca="false">G48</f>
        <v>0</v>
      </c>
      <c r="H47" s="814" t="n">
        <f aca="false">H48</f>
        <v>0</v>
      </c>
    </row>
    <row r="48" s="438" customFormat="true" ht="31.2" hidden="true" customHeight="true" outlineLevel="0" collapsed="false">
      <c r="A48" s="822" t="s">
        <v>436</v>
      </c>
      <c r="B48" s="402" t="s">
        <v>388</v>
      </c>
      <c r="C48" s="404" t="s">
        <v>429</v>
      </c>
      <c r="D48" s="434" t="s">
        <v>452</v>
      </c>
      <c r="E48" s="458" t="s">
        <v>439</v>
      </c>
      <c r="F48" s="455"/>
      <c r="G48" s="814" t="n">
        <f aca="false">SUM(G49:G50)</f>
        <v>0</v>
      </c>
      <c r="H48" s="814" t="n">
        <f aca="false">SUM(H49:H50)</f>
        <v>0</v>
      </c>
    </row>
    <row r="49" s="438" customFormat="true" ht="62.25" hidden="true" customHeight="true" outlineLevel="0" collapsed="false">
      <c r="A49" s="138" t="s">
        <v>398</v>
      </c>
      <c r="B49" s="402" t="s">
        <v>388</v>
      </c>
      <c r="C49" s="404" t="s">
        <v>429</v>
      </c>
      <c r="D49" s="434" t="s">
        <v>452</v>
      </c>
      <c r="E49" s="458" t="s">
        <v>439</v>
      </c>
      <c r="F49" s="402" t="s">
        <v>399</v>
      </c>
      <c r="G49" s="819" t="n">
        <v>0</v>
      </c>
      <c r="H49" s="819" t="n">
        <v>0</v>
      </c>
    </row>
    <row r="50" s="438" customFormat="true" ht="31.2" hidden="true" customHeight="false" outlineLevel="0" collapsed="false">
      <c r="A50" s="130" t="s">
        <v>427</v>
      </c>
      <c r="B50" s="402" t="s">
        <v>388</v>
      </c>
      <c r="C50" s="404" t="s">
        <v>429</v>
      </c>
      <c r="D50" s="383" t="s">
        <v>452</v>
      </c>
      <c r="E50" s="473" t="s">
        <v>439</v>
      </c>
      <c r="F50" s="402" t="s">
        <v>411</v>
      </c>
      <c r="G50" s="819"/>
      <c r="H50" s="819"/>
    </row>
    <row r="51" s="471" customFormat="true" ht="32.25" hidden="false" customHeight="true" outlineLevel="0" collapsed="false">
      <c r="A51" s="823" t="s">
        <v>453</v>
      </c>
      <c r="B51" s="824" t="s">
        <v>388</v>
      </c>
      <c r="C51" s="825" t="n">
        <v>13</v>
      </c>
      <c r="D51" s="826" t="s">
        <v>454</v>
      </c>
      <c r="E51" s="827" t="s">
        <v>393</v>
      </c>
      <c r="F51" s="828"/>
      <c r="G51" s="829" t="n">
        <f aca="false">+G52</f>
        <v>2500</v>
      </c>
      <c r="H51" s="829" t="n">
        <f aca="false">+H52</f>
        <v>2500</v>
      </c>
    </row>
    <row r="52" s="438" customFormat="true" ht="31.2" hidden="false" customHeight="false" outlineLevel="0" collapsed="false">
      <c r="A52" s="481" t="s">
        <v>455</v>
      </c>
      <c r="B52" s="402" t="s">
        <v>388</v>
      </c>
      <c r="C52" s="482" t="n">
        <v>13</v>
      </c>
      <c r="D52" s="457" t="s">
        <v>456</v>
      </c>
      <c r="E52" s="458" t="s">
        <v>393</v>
      </c>
      <c r="F52" s="404"/>
      <c r="G52" s="814" t="n">
        <f aca="false">G53</f>
        <v>2500</v>
      </c>
      <c r="H52" s="814" t="n">
        <f aca="false">H53</f>
        <v>2500</v>
      </c>
    </row>
    <row r="53" s="438" customFormat="true" ht="31.2" hidden="false" customHeight="false" outlineLevel="0" collapsed="false">
      <c r="A53" s="481" t="s">
        <v>457</v>
      </c>
      <c r="B53" s="483" t="s">
        <v>388</v>
      </c>
      <c r="C53" s="482" t="n">
        <v>13</v>
      </c>
      <c r="D53" s="457" t="s">
        <v>456</v>
      </c>
      <c r="E53" s="458" t="s">
        <v>458</v>
      </c>
      <c r="F53" s="404"/>
      <c r="G53" s="814" t="n">
        <f aca="false">G54</f>
        <v>2500</v>
      </c>
      <c r="H53" s="814" t="n">
        <f aca="false">H54</f>
        <v>2500</v>
      </c>
    </row>
    <row r="54" s="438" customFormat="true" ht="31.2" hidden="false" customHeight="false" outlineLevel="0" collapsed="false">
      <c r="A54" s="484" t="s">
        <v>410</v>
      </c>
      <c r="B54" s="485" t="s">
        <v>388</v>
      </c>
      <c r="C54" s="486" t="n">
        <v>13</v>
      </c>
      <c r="D54" s="487" t="s">
        <v>456</v>
      </c>
      <c r="E54" s="454" t="s">
        <v>458</v>
      </c>
      <c r="F54" s="485" t="s">
        <v>411</v>
      </c>
      <c r="G54" s="830" t="n">
        <v>2500</v>
      </c>
      <c r="H54" s="830" t="n">
        <v>2500</v>
      </c>
    </row>
    <row r="55" s="438" customFormat="true" ht="31.2" hidden="false" customHeight="false" outlineLevel="0" collapsed="false">
      <c r="A55" s="831" t="s">
        <v>420</v>
      </c>
      <c r="B55" s="455" t="s">
        <v>388</v>
      </c>
      <c r="C55" s="455" t="s">
        <v>429</v>
      </c>
      <c r="D55" s="803" t="s">
        <v>421</v>
      </c>
      <c r="E55" s="832" t="s">
        <v>393</v>
      </c>
      <c r="F55" s="833"/>
      <c r="G55" s="834" t="n">
        <f aca="false">+G56</f>
        <v>5000</v>
      </c>
      <c r="H55" s="834" t="n">
        <f aca="false">+H56</f>
        <v>5000</v>
      </c>
    </row>
    <row r="56" s="438" customFormat="true" ht="18" hidden="false" customHeight="false" outlineLevel="0" collapsed="false">
      <c r="A56" s="495" t="s">
        <v>459</v>
      </c>
      <c r="B56" s="402" t="s">
        <v>388</v>
      </c>
      <c r="C56" s="402" t="s">
        <v>429</v>
      </c>
      <c r="D56" s="434" t="s">
        <v>460</v>
      </c>
      <c r="E56" s="458" t="s">
        <v>393</v>
      </c>
      <c r="F56" s="496"/>
      <c r="G56" s="814" t="n">
        <f aca="false">G57</f>
        <v>5000</v>
      </c>
      <c r="H56" s="814" t="n">
        <f aca="false">H57</f>
        <v>5000</v>
      </c>
    </row>
    <row r="57" s="438" customFormat="true" ht="31.2" hidden="false" customHeight="false" outlineLevel="0" collapsed="false">
      <c r="A57" s="481" t="s">
        <v>461</v>
      </c>
      <c r="B57" s="402" t="s">
        <v>388</v>
      </c>
      <c r="C57" s="402" t="n">
        <v>13</v>
      </c>
      <c r="D57" s="487" t="s">
        <v>460</v>
      </c>
      <c r="E57" s="454" t="s">
        <v>462</v>
      </c>
      <c r="F57" s="404"/>
      <c r="G57" s="814" t="n">
        <f aca="false">SUM(G58)</f>
        <v>5000</v>
      </c>
      <c r="H57" s="814" t="n">
        <f aca="false">SUM(H58)</f>
        <v>5000</v>
      </c>
    </row>
    <row r="58" s="438" customFormat="true" ht="31.2" hidden="false" customHeight="false" outlineLevel="0" collapsed="false">
      <c r="A58" s="130" t="s">
        <v>410</v>
      </c>
      <c r="B58" s="497" t="s">
        <v>388</v>
      </c>
      <c r="C58" s="497" t="n">
        <v>13</v>
      </c>
      <c r="D58" s="487" t="s">
        <v>460</v>
      </c>
      <c r="E58" s="454" t="s">
        <v>462</v>
      </c>
      <c r="F58" s="498" t="s">
        <v>411</v>
      </c>
      <c r="G58" s="818" t="n">
        <v>5000</v>
      </c>
      <c r="H58" s="818" t="n">
        <v>5000</v>
      </c>
    </row>
    <row r="59" s="438" customFormat="true" ht="31.2" hidden="false" customHeight="false" outlineLevel="0" collapsed="false">
      <c r="A59" s="835" t="s">
        <v>464</v>
      </c>
      <c r="B59" s="455" t="s">
        <v>388</v>
      </c>
      <c r="C59" s="455" t="s">
        <v>429</v>
      </c>
      <c r="D59" s="803" t="s">
        <v>465</v>
      </c>
      <c r="E59" s="832" t="s">
        <v>393</v>
      </c>
      <c r="F59" s="833"/>
      <c r="G59" s="813" t="n">
        <f aca="false">+G60</f>
        <v>1233712</v>
      </c>
      <c r="H59" s="813" t="n">
        <f aca="false">+H60</f>
        <v>1041494</v>
      </c>
    </row>
    <row r="60" s="438" customFormat="true" ht="37.5" hidden="false" customHeight="true" outlineLevel="0" collapsed="false">
      <c r="A60" s="465" t="s">
        <v>466</v>
      </c>
      <c r="B60" s="402" t="s">
        <v>388</v>
      </c>
      <c r="C60" s="402" t="s">
        <v>429</v>
      </c>
      <c r="D60" s="434" t="s">
        <v>467</v>
      </c>
      <c r="E60" s="458" t="s">
        <v>393</v>
      </c>
      <c r="F60" s="496"/>
      <c r="G60" s="817" t="n">
        <f aca="false">+G61</f>
        <v>1233712</v>
      </c>
      <c r="H60" s="817" t="n">
        <f aca="false">+H61</f>
        <v>1041494</v>
      </c>
    </row>
    <row r="61" s="493" customFormat="true" ht="31.2" hidden="false" customHeight="false" outlineLevel="0" collapsed="false">
      <c r="A61" s="465" t="s">
        <v>468</v>
      </c>
      <c r="B61" s="402" t="s">
        <v>388</v>
      </c>
      <c r="C61" s="402" t="n">
        <v>13</v>
      </c>
      <c r="D61" s="487" t="s">
        <v>467</v>
      </c>
      <c r="E61" s="454" t="s">
        <v>469</v>
      </c>
      <c r="F61" s="402"/>
      <c r="G61" s="814" t="n">
        <f aca="false">SUM(G62:G65)</f>
        <v>1233712</v>
      </c>
      <c r="H61" s="814" t="n">
        <f aca="false">SUM(H62:H65)</f>
        <v>1041494</v>
      </c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</row>
    <row r="62" s="493" customFormat="true" ht="65.25" hidden="false" customHeight="true" outlineLevel="0" collapsed="false">
      <c r="A62" s="136" t="s">
        <v>398</v>
      </c>
      <c r="B62" s="497" t="s">
        <v>388</v>
      </c>
      <c r="C62" s="497" t="n">
        <v>13</v>
      </c>
      <c r="D62" s="487" t="s">
        <v>467</v>
      </c>
      <c r="E62" s="454" t="s">
        <v>469</v>
      </c>
      <c r="F62" s="497" t="s">
        <v>399</v>
      </c>
      <c r="G62" s="836" t="n">
        <v>1162712</v>
      </c>
      <c r="H62" s="836" t="n">
        <v>970494</v>
      </c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</row>
    <row r="63" s="493" customFormat="true" ht="31.2" hidden="true" customHeight="false" outlineLevel="0" collapsed="false">
      <c r="A63" s="465" t="s">
        <v>427</v>
      </c>
      <c r="B63" s="497" t="s">
        <v>388</v>
      </c>
      <c r="C63" s="497" t="n">
        <v>13</v>
      </c>
      <c r="D63" s="487" t="s">
        <v>467</v>
      </c>
      <c r="E63" s="454" t="s">
        <v>469</v>
      </c>
      <c r="F63" s="497" t="s">
        <v>411</v>
      </c>
      <c r="G63" s="693" t="n">
        <v>0</v>
      </c>
      <c r="H63" s="693" t="n">
        <v>0</v>
      </c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</row>
    <row r="64" s="493" customFormat="true" ht="31.2" hidden="false" customHeight="false" outlineLevel="0" collapsed="false">
      <c r="A64" s="484" t="s">
        <v>410</v>
      </c>
      <c r="B64" s="497" t="s">
        <v>388</v>
      </c>
      <c r="C64" s="497" t="n">
        <v>13</v>
      </c>
      <c r="D64" s="487" t="s">
        <v>467</v>
      </c>
      <c r="E64" s="454" t="s">
        <v>469</v>
      </c>
      <c r="F64" s="497" t="s">
        <v>411</v>
      </c>
      <c r="G64" s="818" t="n">
        <v>61000</v>
      </c>
      <c r="H64" s="818" t="n">
        <v>61000</v>
      </c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</row>
    <row r="65" s="493" customFormat="true" ht="18" hidden="false" customHeight="true" outlineLevel="0" collapsed="false">
      <c r="A65" s="130" t="s">
        <v>416</v>
      </c>
      <c r="B65" s="497" t="s">
        <v>388</v>
      </c>
      <c r="C65" s="497" t="s">
        <v>429</v>
      </c>
      <c r="D65" s="487" t="s">
        <v>460</v>
      </c>
      <c r="E65" s="454" t="s">
        <v>469</v>
      </c>
      <c r="F65" s="498" t="s">
        <v>417</v>
      </c>
      <c r="G65" s="818" t="n">
        <v>10000</v>
      </c>
      <c r="H65" s="818" t="n">
        <v>10000</v>
      </c>
      <c r="J65" s="494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</row>
    <row r="66" s="493" customFormat="true" ht="31.2" hidden="true" customHeight="false" outlineLevel="0" collapsed="false">
      <c r="A66" s="481" t="s">
        <v>461</v>
      </c>
      <c r="B66" s="402" t="s">
        <v>388</v>
      </c>
      <c r="C66" s="402" t="n">
        <v>13</v>
      </c>
      <c r="D66" s="487" t="s">
        <v>460</v>
      </c>
      <c r="E66" s="454" t="s">
        <v>462</v>
      </c>
      <c r="F66" s="404"/>
      <c r="G66" s="814" t="n">
        <f aca="false">SUM(G67)</f>
        <v>5000</v>
      </c>
      <c r="H66" s="814" t="n">
        <f aca="false">SUM(H67)</f>
        <v>5000</v>
      </c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</row>
    <row r="67" s="493" customFormat="true" ht="31.2" hidden="true" customHeight="false" outlineLevel="0" collapsed="false">
      <c r="A67" s="130" t="s">
        <v>427</v>
      </c>
      <c r="B67" s="497" t="s">
        <v>388</v>
      </c>
      <c r="C67" s="497" t="n">
        <v>13</v>
      </c>
      <c r="D67" s="487" t="s">
        <v>460</v>
      </c>
      <c r="E67" s="454" t="s">
        <v>462</v>
      </c>
      <c r="F67" s="498" t="s">
        <v>411</v>
      </c>
      <c r="G67" s="818" t="n">
        <v>5000</v>
      </c>
      <c r="H67" s="818" t="n">
        <v>5000</v>
      </c>
      <c r="J67" s="494"/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</row>
    <row r="68" s="493" customFormat="true" ht="84" hidden="true" customHeight="true" outlineLevel="0" collapsed="false">
      <c r="A68" s="565" t="s">
        <v>440</v>
      </c>
      <c r="B68" s="414" t="s">
        <v>388</v>
      </c>
      <c r="C68" s="756" t="s">
        <v>429</v>
      </c>
      <c r="D68" s="837" t="s">
        <v>441</v>
      </c>
      <c r="E68" s="417" t="s">
        <v>393</v>
      </c>
      <c r="F68" s="415"/>
      <c r="G68" s="446" t="n">
        <f aca="false">SUM(G69+G74)</f>
        <v>63314</v>
      </c>
      <c r="H68" s="446" t="n">
        <f aca="false">SUM(H69+H74)</f>
        <v>63314</v>
      </c>
      <c r="J68" s="494"/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</row>
    <row r="69" s="493" customFormat="true" ht="109.2" hidden="true" customHeight="false" outlineLevel="0" collapsed="false">
      <c r="A69" s="141" t="s">
        <v>442</v>
      </c>
      <c r="B69" s="497" t="s">
        <v>388</v>
      </c>
      <c r="C69" s="838" t="s">
        <v>429</v>
      </c>
      <c r="D69" s="487" t="s">
        <v>438</v>
      </c>
      <c r="E69" s="454" t="s">
        <v>393</v>
      </c>
      <c r="F69" s="498"/>
      <c r="G69" s="581" t="n">
        <f aca="false">SUM(G70)</f>
        <v>50228</v>
      </c>
      <c r="H69" s="581" t="n">
        <f aca="false">SUM(H70)</f>
        <v>50228</v>
      </c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</row>
    <row r="70" s="493" customFormat="true" ht="62.4" hidden="true" customHeight="false" outlineLevel="0" collapsed="false">
      <c r="A70" s="141" t="s">
        <v>542</v>
      </c>
      <c r="B70" s="497" t="s">
        <v>388</v>
      </c>
      <c r="C70" s="838" t="s">
        <v>429</v>
      </c>
      <c r="D70" s="487" t="s">
        <v>438</v>
      </c>
      <c r="E70" s="454" t="s">
        <v>407</v>
      </c>
      <c r="F70" s="498"/>
      <c r="G70" s="581" t="n">
        <f aca="false">SUM(G71)</f>
        <v>50228</v>
      </c>
      <c r="H70" s="581" t="n">
        <f aca="false">SUM(H71)</f>
        <v>50228</v>
      </c>
      <c r="J70" s="494"/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</row>
    <row r="71" s="493" customFormat="true" ht="31.2" hidden="true" customHeight="false" outlineLevel="0" collapsed="false">
      <c r="A71" s="465" t="s">
        <v>666</v>
      </c>
      <c r="B71" s="497" t="s">
        <v>388</v>
      </c>
      <c r="C71" s="838" t="s">
        <v>429</v>
      </c>
      <c r="D71" s="487" t="s">
        <v>438</v>
      </c>
      <c r="E71" s="454" t="s">
        <v>439</v>
      </c>
      <c r="F71" s="498"/>
      <c r="G71" s="814" t="n">
        <f aca="false">SUM(G72:G73)</f>
        <v>50228</v>
      </c>
      <c r="H71" s="814" t="n">
        <f aca="false">SUM(H72:H73)</f>
        <v>50228</v>
      </c>
      <c r="J71" s="494"/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</row>
    <row r="72" s="493" customFormat="true" ht="62.4" hidden="true" customHeight="false" outlineLevel="0" collapsed="false">
      <c r="A72" s="138" t="s">
        <v>398</v>
      </c>
      <c r="B72" s="497" t="s">
        <v>388</v>
      </c>
      <c r="C72" s="838" t="s">
        <v>429</v>
      </c>
      <c r="D72" s="487" t="s">
        <v>438</v>
      </c>
      <c r="E72" s="454" t="s">
        <v>439</v>
      </c>
      <c r="F72" s="498" t="s">
        <v>399</v>
      </c>
      <c r="G72" s="818" t="n">
        <v>39258</v>
      </c>
      <c r="H72" s="818" t="n">
        <v>39258</v>
      </c>
      <c r="J72" s="494"/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</row>
    <row r="73" s="493" customFormat="true" ht="31.2" hidden="true" customHeight="false" outlineLevel="0" collapsed="false">
      <c r="A73" s="484" t="s">
        <v>427</v>
      </c>
      <c r="B73" s="497" t="s">
        <v>388</v>
      </c>
      <c r="C73" s="838" t="s">
        <v>429</v>
      </c>
      <c r="D73" s="487" t="s">
        <v>438</v>
      </c>
      <c r="E73" s="454" t="s">
        <v>439</v>
      </c>
      <c r="F73" s="498" t="s">
        <v>411</v>
      </c>
      <c r="G73" s="818" t="n">
        <v>10970</v>
      </c>
      <c r="H73" s="818" t="n">
        <v>10970</v>
      </c>
      <c r="J73" s="494"/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</row>
    <row r="74" s="493" customFormat="true" ht="112.95" hidden="true" customHeight="true" outlineLevel="0" collapsed="false">
      <c r="A74" s="136" t="s">
        <v>444</v>
      </c>
      <c r="B74" s="497" t="s">
        <v>388</v>
      </c>
      <c r="C74" s="838" t="s">
        <v>429</v>
      </c>
      <c r="D74" s="487" t="s">
        <v>445</v>
      </c>
      <c r="E74" s="454" t="s">
        <v>393</v>
      </c>
      <c r="F74" s="498"/>
      <c r="G74" s="581" t="n">
        <f aca="false">SUM(G75)</f>
        <v>13086</v>
      </c>
      <c r="H74" s="581" t="n">
        <f aca="false">SUM(H75)</f>
        <v>13086</v>
      </c>
      <c r="J74" s="494"/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</row>
    <row r="75" s="493" customFormat="true" ht="48" hidden="true" customHeight="true" outlineLevel="0" collapsed="false">
      <c r="A75" s="141" t="s">
        <v>446</v>
      </c>
      <c r="B75" s="497" t="s">
        <v>388</v>
      </c>
      <c r="C75" s="838" t="s">
        <v>429</v>
      </c>
      <c r="D75" s="487" t="s">
        <v>593</v>
      </c>
      <c r="E75" s="454" t="s">
        <v>407</v>
      </c>
      <c r="F75" s="498"/>
      <c r="G75" s="581" t="n">
        <f aca="false">SUM(G76)</f>
        <v>13086</v>
      </c>
      <c r="H75" s="581" t="n">
        <f aca="false">SUM(H76)</f>
        <v>13086</v>
      </c>
      <c r="J75" s="494"/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</row>
    <row r="76" s="493" customFormat="true" ht="31.2" hidden="true" customHeight="false" outlineLevel="0" collapsed="false">
      <c r="A76" s="465" t="s">
        <v>666</v>
      </c>
      <c r="B76" s="497" t="s">
        <v>388</v>
      </c>
      <c r="C76" s="838" t="s">
        <v>429</v>
      </c>
      <c r="D76" s="487" t="s">
        <v>593</v>
      </c>
      <c r="E76" s="454" t="s">
        <v>439</v>
      </c>
      <c r="F76" s="498"/>
      <c r="G76" s="581" t="n">
        <f aca="false">SUM(G77)</f>
        <v>13086</v>
      </c>
      <c r="H76" s="581" t="n">
        <f aca="false">SUM(H77)</f>
        <v>13086</v>
      </c>
      <c r="J76" s="494"/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</row>
    <row r="77" s="493" customFormat="true" ht="12.6" hidden="true" customHeight="true" outlineLevel="0" collapsed="false">
      <c r="A77" s="138" t="s">
        <v>398</v>
      </c>
      <c r="B77" s="497" t="s">
        <v>388</v>
      </c>
      <c r="C77" s="838" t="s">
        <v>429</v>
      </c>
      <c r="D77" s="487" t="s">
        <v>593</v>
      </c>
      <c r="E77" s="454" t="s">
        <v>439</v>
      </c>
      <c r="F77" s="498" t="s">
        <v>399</v>
      </c>
      <c r="G77" s="818" t="n">
        <v>13086</v>
      </c>
      <c r="H77" s="818" t="n">
        <v>13086</v>
      </c>
      <c r="J77" s="494"/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</row>
    <row r="78" s="438" customFormat="true" ht="18" hidden="false" customHeight="false" outlineLevel="0" collapsed="false">
      <c r="A78" s="501" t="s">
        <v>470</v>
      </c>
      <c r="B78" s="502" t="s">
        <v>390</v>
      </c>
      <c r="C78" s="503"/>
      <c r="D78" s="504"/>
      <c r="E78" s="505"/>
      <c r="F78" s="506"/>
      <c r="G78" s="797" t="n">
        <f aca="false">+G79</f>
        <v>77818</v>
      </c>
      <c r="H78" s="797" t="n">
        <f aca="false">+H79</f>
        <v>77818</v>
      </c>
    </row>
    <row r="79" s="438" customFormat="true" ht="18" hidden="false" customHeight="false" outlineLevel="0" collapsed="false">
      <c r="A79" s="507" t="s">
        <v>471</v>
      </c>
      <c r="B79" s="508" t="s">
        <v>390</v>
      </c>
      <c r="C79" s="508" t="s">
        <v>472</v>
      </c>
      <c r="D79" s="509"/>
      <c r="E79" s="510"/>
      <c r="F79" s="508"/>
      <c r="G79" s="798" t="n">
        <f aca="false">G80</f>
        <v>77818</v>
      </c>
      <c r="H79" s="798" t="n">
        <f aca="false">H80</f>
        <v>77818</v>
      </c>
    </row>
    <row r="80" s="471" customFormat="true" ht="30.75" hidden="false" customHeight="true" outlineLevel="0" collapsed="false">
      <c r="A80" s="831" t="s">
        <v>420</v>
      </c>
      <c r="B80" s="455" t="s">
        <v>390</v>
      </c>
      <c r="C80" s="455" t="s">
        <v>472</v>
      </c>
      <c r="D80" s="803" t="s">
        <v>421</v>
      </c>
      <c r="E80" s="832" t="s">
        <v>393</v>
      </c>
      <c r="F80" s="833"/>
      <c r="G80" s="813" t="n">
        <f aca="false">G81</f>
        <v>77818</v>
      </c>
      <c r="H80" s="813" t="n">
        <f aca="false">H81</f>
        <v>77818</v>
      </c>
    </row>
    <row r="81" s="438" customFormat="true" ht="18" hidden="false" customHeight="false" outlineLevel="0" collapsed="false">
      <c r="A81" s="495" t="s">
        <v>459</v>
      </c>
      <c r="B81" s="402" t="s">
        <v>390</v>
      </c>
      <c r="C81" s="402" t="s">
        <v>472</v>
      </c>
      <c r="D81" s="434" t="s">
        <v>460</v>
      </c>
      <c r="E81" s="458" t="s">
        <v>393</v>
      </c>
      <c r="F81" s="496"/>
      <c r="G81" s="814" t="n">
        <f aca="false">G82</f>
        <v>77818</v>
      </c>
      <c r="H81" s="814" t="n">
        <f aca="false">H82</f>
        <v>77818</v>
      </c>
    </row>
    <row r="82" s="438" customFormat="true" ht="31.2" hidden="false" customHeight="false" outlineLevel="0" collapsed="false">
      <c r="A82" s="495" t="s">
        <v>473</v>
      </c>
      <c r="B82" s="511" t="s">
        <v>390</v>
      </c>
      <c r="C82" s="511" t="s">
        <v>472</v>
      </c>
      <c r="D82" s="434" t="s">
        <v>460</v>
      </c>
      <c r="E82" s="458" t="s">
        <v>474</v>
      </c>
      <c r="F82" s="511"/>
      <c r="G82" s="814" t="n">
        <f aca="false">G83</f>
        <v>77818</v>
      </c>
      <c r="H82" s="814" t="n">
        <f aca="false">H83</f>
        <v>77818</v>
      </c>
    </row>
    <row r="83" s="438" customFormat="true" ht="67.2" hidden="false" customHeight="true" outlineLevel="0" collapsed="false">
      <c r="A83" s="130" t="s">
        <v>398</v>
      </c>
      <c r="B83" s="387" t="s">
        <v>390</v>
      </c>
      <c r="C83" s="387" t="s">
        <v>472</v>
      </c>
      <c r="D83" s="434" t="s">
        <v>460</v>
      </c>
      <c r="E83" s="458" t="s">
        <v>474</v>
      </c>
      <c r="F83" s="387" t="s">
        <v>399</v>
      </c>
      <c r="G83" s="839" t="n">
        <v>77818</v>
      </c>
      <c r="H83" s="839" t="n">
        <v>77818</v>
      </c>
    </row>
    <row r="84" s="438" customFormat="true" ht="63.75" hidden="true" customHeight="true" outlineLevel="0" collapsed="false">
      <c r="A84" s="710" t="s">
        <v>468</v>
      </c>
      <c r="B84" s="387" t="s">
        <v>390</v>
      </c>
      <c r="C84" s="387" t="s">
        <v>472</v>
      </c>
      <c r="D84" s="434" t="s">
        <v>460</v>
      </c>
      <c r="E84" s="458" t="s">
        <v>667</v>
      </c>
      <c r="F84" s="387" t="s">
        <v>399</v>
      </c>
      <c r="G84" s="727"/>
      <c r="H84" s="727"/>
    </row>
    <row r="85" s="438" customFormat="true" ht="17.4" hidden="true" customHeight="true" outlineLevel="0" collapsed="false">
      <c r="A85" s="130" t="s">
        <v>427</v>
      </c>
      <c r="B85" s="387" t="s">
        <v>390</v>
      </c>
      <c r="C85" s="387" t="s">
        <v>472</v>
      </c>
      <c r="D85" s="434" t="s">
        <v>460</v>
      </c>
      <c r="E85" s="458" t="s">
        <v>667</v>
      </c>
      <c r="F85" s="387" t="s">
        <v>411</v>
      </c>
      <c r="G85" s="727" t="n">
        <v>21</v>
      </c>
      <c r="H85" s="727" t="n">
        <v>21</v>
      </c>
    </row>
    <row r="86" s="730" customFormat="true" ht="31.2" hidden="true" customHeight="false" outlineLevel="0" collapsed="false">
      <c r="A86" s="527" t="s">
        <v>475</v>
      </c>
      <c r="B86" s="728" t="s">
        <v>472</v>
      </c>
      <c r="C86" s="728"/>
      <c r="D86" s="504"/>
      <c r="E86" s="505"/>
      <c r="F86" s="728"/>
      <c r="G86" s="840" t="n">
        <f aca="false">+G87+G94</f>
        <v>0</v>
      </c>
      <c r="H86" s="840" t="n">
        <f aca="false">+H87+H94</f>
        <v>0</v>
      </c>
    </row>
    <row r="87" s="730" customFormat="true" ht="37.5" hidden="true" customHeight="true" outlineLevel="0" collapsed="false">
      <c r="A87" s="360" t="s">
        <v>476</v>
      </c>
      <c r="B87" s="731" t="s">
        <v>472</v>
      </c>
      <c r="C87" s="731" t="s">
        <v>477</v>
      </c>
      <c r="D87" s="509"/>
      <c r="E87" s="510"/>
      <c r="F87" s="361"/>
      <c r="G87" s="683" t="n">
        <f aca="false">G89</f>
        <v>0</v>
      </c>
      <c r="H87" s="683" t="n">
        <f aca="false">H89</f>
        <v>0</v>
      </c>
    </row>
    <row r="88" s="730" customFormat="true" ht="101.25" hidden="true" customHeight="true" outlineLevel="0" collapsed="false">
      <c r="A88" s="441" t="s">
        <v>663</v>
      </c>
      <c r="B88" s="841" t="s">
        <v>472</v>
      </c>
      <c r="C88" s="841" t="s">
        <v>477</v>
      </c>
      <c r="D88" s="533" t="s">
        <v>610</v>
      </c>
      <c r="E88" s="566" t="s">
        <v>393</v>
      </c>
      <c r="F88" s="414"/>
      <c r="G88" s="809" t="n">
        <f aca="false">+G89</f>
        <v>0</v>
      </c>
      <c r="H88" s="809" t="n">
        <f aca="false">+H89</f>
        <v>0</v>
      </c>
    </row>
    <row r="89" s="732" customFormat="true" ht="135.75" hidden="true" customHeight="true" outlineLevel="0" collapsed="false">
      <c r="A89" s="538" t="s">
        <v>664</v>
      </c>
      <c r="B89" s="402" t="s">
        <v>472</v>
      </c>
      <c r="C89" s="402" t="s">
        <v>477</v>
      </c>
      <c r="D89" s="434" t="s">
        <v>452</v>
      </c>
      <c r="E89" s="458" t="s">
        <v>393</v>
      </c>
      <c r="F89" s="455"/>
      <c r="G89" s="842" t="n">
        <f aca="false">+G90</f>
        <v>0</v>
      </c>
      <c r="H89" s="842" t="n">
        <f aca="false">+H90</f>
        <v>0</v>
      </c>
    </row>
    <row r="90" s="730" customFormat="true" ht="47.4" hidden="true" customHeight="true" outlineLevel="0" collapsed="false">
      <c r="A90" s="538" t="s">
        <v>665</v>
      </c>
      <c r="B90" s="402" t="s">
        <v>472</v>
      </c>
      <c r="C90" s="402" t="s">
        <v>477</v>
      </c>
      <c r="D90" s="434" t="s">
        <v>452</v>
      </c>
      <c r="E90" s="458" t="s">
        <v>407</v>
      </c>
      <c r="F90" s="402"/>
      <c r="G90" s="843" t="n">
        <f aca="false">+G91</f>
        <v>0</v>
      </c>
      <c r="H90" s="843" t="n">
        <f aca="false">+H91</f>
        <v>0</v>
      </c>
    </row>
    <row r="91" s="438" customFormat="true" ht="47.4" hidden="true" customHeight="true" outlineLevel="0" collapsed="false">
      <c r="A91" s="844" t="s">
        <v>668</v>
      </c>
      <c r="B91" s="845" t="s">
        <v>472</v>
      </c>
      <c r="C91" s="845" t="s">
        <v>477</v>
      </c>
      <c r="D91" s="434" t="s">
        <v>452</v>
      </c>
      <c r="E91" s="458" t="s">
        <v>669</v>
      </c>
      <c r="F91" s="402"/>
      <c r="G91" s="814" t="n">
        <f aca="false">SUM(G92:G95)</f>
        <v>0</v>
      </c>
      <c r="H91" s="814" t="n">
        <f aca="false">SUM(H92:H95)</f>
        <v>0</v>
      </c>
    </row>
    <row r="92" s="438" customFormat="true" ht="16.2" hidden="true" customHeight="true" outlineLevel="0" collapsed="false">
      <c r="A92" s="136" t="s">
        <v>398</v>
      </c>
      <c r="B92" s="845" t="s">
        <v>472</v>
      </c>
      <c r="C92" s="845" t="s">
        <v>477</v>
      </c>
      <c r="D92" s="434" t="s">
        <v>452</v>
      </c>
      <c r="E92" s="458" t="s">
        <v>669</v>
      </c>
      <c r="F92" s="402" t="s">
        <v>399</v>
      </c>
      <c r="G92" s="810"/>
      <c r="H92" s="810"/>
    </row>
    <row r="93" s="735" customFormat="true" ht="33" hidden="true" customHeight="true" outlineLevel="0" collapsed="false">
      <c r="A93" s="130" t="s">
        <v>410</v>
      </c>
      <c r="B93" s="734" t="s">
        <v>472</v>
      </c>
      <c r="C93" s="734" t="s">
        <v>477</v>
      </c>
      <c r="D93" s="434" t="s">
        <v>452</v>
      </c>
      <c r="E93" s="458" t="s">
        <v>669</v>
      </c>
      <c r="F93" s="402" t="s">
        <v>411</v>
      </c>
      <c r="G93" s="810" t="n">
        <v>0</v>
      </c>
      <c r="H93" s="810" t="n">
        <v>0</v>
      </c>
    </row>
    <row r="94" s="471" customFormat="true" ht="21.6" hidden="true" customHeight="true" outlineLevel="0" collapsed="false">
      <c r="A94" s="507" t="s">
        <v>615</v>
      </c>
      <c r="B94" s="508" t="s">
        <v>472</v>
      </c>
      <c r="C94" s="508" t="n">
        <v>14</v>
      </c>
      <c r="D94" s="509"/>
      <c r="E94" s="510"/>
      <c r="F94" s="508"/>
      <c r="G94" s="683" t="n">
        <f aca="false">+G95</f>
        <v>0</v>
      </c>
      <c r="H94" s="683" t="n">
        <f aca="false">+H95</f>
        <v>0</v>
      </c>
    </row>
    <row r="95" s="471" customFormat="true" ht="25.2" hidden="true" customHeight="true" outlineLevel="0" collapsed="false">
      <c r="A95" s="441" t="s">
        <v>670</v>
      </c>
      <c r="B95" s="579" t="s">
        <v>472</v>
      </c>
      <c r="C95" s="579" t="n">
        <v>14</v>
      </c>
      <c r="D95" s="533" t="s">
        <v>610</v>
      </c>
      <c r="E95" s="566" t="s">
        <v>422</v>
      </c>
      <c r="F95" s="579"/>
      <c r="G95" s="696" t="n">
        <f aca="false">+G96</f>
        <v>0</v>
      </c>
      <c r="H95" s="696" t="n">
        <f aca="false">+H96</f>
        <v>0</v>
      </c>
    </row>
    <row r="96" s="438" customFormat="true" ht="28.95" hidden="true" customHeight="true" outlineLevel="0" collapsed="false">
      <c r="A96" s="704" t="s">
        <v>611</v>
      </c>
      <c r="B96" s="736" t="s">
        <v>472</v>
      </c>
      <c r="C96" s="736" t="s">
        <v>617</v>
      </c>
      <c r="D96" s="422" t="s">
        <v>612</v>
      </c>
      <c r="E96" s="568" t="s">
        <v>422</v>
      </c>
      <c r="F96" s="736"/>
      <c r="G96" s="709" t="n">
        <f aca="false">+G97</f>
        <v>0</v>
      </c>
      <c r="H96" s="709" t="n">
        <f aca="false">+H97</f>
        <v>0</v>
      </c>
    </row>
    <row r="97" s="438" customFormat="true" ht="30" hidden="true" customHeight="true" outlineLevel="0" collapsed="false">
      <c r="A97" s="710" t="s">
        <v>613</v>
      </c>
      <c r="B97" s="726" t="s">
        <v>472</v>
      </c>
      <c r="C97" s="726" t="n">
        <v>14</v>
      </c>
      <c r="D97" s="429" t="s">
        <v>612</v>
      </c>
      <c r="E97" s="570" t="s">
        <v>614</v>
      </c>
      <c r="F97" s="720"/>
      <c r="G97" s="715" t="n">
        <f aca="false">G98</f>
        <v>0</v>
      </c>
      <c r="H97" s="715" t="n">
        <f aca="false">H98</f>
        <v>0</v>
      </c>
    </row>
    <row r="98" s="438" customFormat="true" ht="31.2" hidden="true" customHeight="true" outlineLevel="0" collapsed="false">
      <c r="A98" s="130" t="s">
        <v>427</v>
      </c>
      <c r="B98" s="737" t="s">
        <v>472</v>
      </c>
      <c r="C98" s="737" t="n">
        <v>14</v>
      </c>
      <c r="D98" s="434" t="s">
        <v>612</v>
      </c>
      <c r="E98" s="458" t="s">
        <v>614</v>
      </c>
      <c r="F98" s="387" t="s">
        <v>411</v>
      </c>
      <c r="G98" s="727" t="n">
        <v>0</v>
      </c>
      <c r="H98" s="727" t="n">
        <v>0</v>
      </c>
    </row>
    <row r="99" s="438" customFormat="true" ht="42.6" hidden="true" customHeight="true" outlineLevel="0" collapsed="false">
      <c r="A99" s="527" t="s">
        <v>484</v>
      </c>
      <c r="B99" s="354" t="s">
        <v>401</v>
      </c>
      <c r="C99" s="528"/>
      <c r="D99" s="528"/>
      <c r="E99" s="529"/>
      <c r="F99" s="358"/>
      <c r="G99" s="682" t="n">
        <f aca="false">+G100</f>
        <v>0</v>
      </c>
      <c r="H99" s="682" t="n">
        <f aca="false">+H100</f>
        <v>0</v>
      </c>
    </row>
    <row r="100" s="438" customFormat="true" ht="46.5" hidden="true" customHeight="true" outlineLevel="0" collapsed="false">
      <c r="A100" s="360" t="s">
        <v>485</v>
      </c>
      <c r="B100" s="361" t="s">
        <v>401</v>
      </c>
      <c r="C100" s="362" t="s">
        <v>477</v>
      </c>
      <c r="D100" s="530"/>
      <c r="E100" s="531"/>
      <c r="F100" s="365"/>
      <c r="G100" s="683" t="n">
        <f aca="false">SUM(G106,G101)</f>
        <v>0</v>
      </c>
      <c r="H100" s="683" t="n">
        <f aca="false">SUM(H106,H101)</f>
        <v>0</v>
      </c>
    </row>
    <row r="101" s="379" customFormat="true" ht="87.75" hidden="true" customHeight="true" outlineLevel="0" collapsed="false">
      <c r="A101" s="391" t="s">
        <v>486</v>
      </c>
      <c r="B101" s="392" t="s">
        <v>401</v>
      </c>
      <c r="C101" s="393" t="s">
        <v>477</v>
      </c>
      <c r="D101" s="846" t="s">
        <v>448</v>
      </c>
      <c r="E101" s="847" t="s">
        <v>393</v>
      </c>
      <c r="F101" s="396"/>
      <c r="G101" s="848" t="n">
        <f aca="false">SUM(G102)</f>
        <v>0</v>
      </c>
      <c r="H101" s="848" t="n">
        <f aca="false">SUM(H102)</f>
        <v>0</v>
      </c>
      <c r="I101" s="378"/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</row>
    <row r="102" s="378" customFormat="true" ht="120.75" hidden="true" customHeight="true" outlineLevel="0" collapsed="false">
      <c r="A102" s="535" t="s">
        <v>487</v>
      </c>
      <c r="B102" s="420" t="s">
        <v>401</v>
      </c>
      <c r="C102" s="421" t="s">
        <v>477</v>
      </c>
      <c r="D102" s="422" t="s">
        <v>450</v>
      </c>
      <c r="E102" s="423" t="s">
        <v>393</v>
      </c>
      <c r="F102" s="536"/>
      <c r="G102" s="849" t="n">
        <f aca="false">SUM(G103)</f>
        <v>0</v>
      </c>
      <c r="H102" s="849" t="n">
        <f aca="false">SUM(H103)</f>
        <v>0</v>
      </c>
      <c r="I102" s="471"/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</row>
    <row r="103" s="400" customFormat="true" ht="69.75" hidden="true" customHeight="true" outlineLevel="0" collapsed="false">
      <c r="A103" s="850" t="s">
        <v>488</v>
      </c>
      <c r="B103" s="427" t="s">
        <v>401</v>
      </c>
      <c r="C103" s="428" t="s">
        <v>477</v>
      </c>
      <c r="D103" s="429" t="s">
        <v>450</v>
      </c>
      <c r="E103" s="430" t="s">
        <v>407</v>
      </c>
      <c r="F103" s="571"/>
      <c r="G103" s="816" t="n">
        <f aca="false">+G104</f>
        <v>0</v>
      </c>
      <c r="H103" s="816" t="n">
        <f aca="false">+H104</f>
        <v>0</v>
      </c>
      <c r="I103" s="471"/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512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</row>
    <row r="104" s="368" customFormat="true" ht="63" hidden="true" customHeight="true" outlineLevel="0" collapsed="false">
      <c r="A104" s="850" t="s">
        <v>493</v>
      </c>
      <c r="B104" s="427" t="s">
        <v>401</v>
      </c>
      <c r="C104" s="428" t="s">
        <v>477</v>
      </c>
      <c r="D104" s="429" t="s">
        <v>450</v>
      </c>
      <c r="E104" s="430" t="s">
        <v>494</v>
      </c>
      <c r="F104" s="851"/>
      <c r="G104" s="852" t="n">
        <v>0</v>
      </c>
      <c r="H104" s="852" t="n">
        <v>0</v>
      </c>
      <c r="I104" s="471"/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</row>
    <row r="105" s="368" customFormat="true" ht="39" hidden="true" customHeight="true" outlineLevel="0" collapsed="false">
      <c r="A105" s="130" t="s">
        <v>410</v>
      </c>
      <c r="B105" s="381" t="s">
        <v>401</v>
      </c>
      <c r="C105" s="382" t="s">
        <v>477</v>
      </c>
      <c r="D105" s="434" t="s">
        <v>450</v>
      </c>
      <c r="E105" s="435" t="s">
        <v>494</v>
      </c>
      <c r="F105" s="543" t="s">
        <v>411</v>
      </c>
      <c r="G105" s="853"/>
      <c r="H105" s="853"/>
      <c r="I105" s="471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</row>
    <row r="106" s="379" customFormat="true" ht="37.2" hidden="true" customHeight="true" outlineLevel="0" collapsed="false">
      <c r="A106" s="391" t="s">
        <v>622</v>
      </c>
      <c r="B106" s="392" t="s">
        <v>401</v>
      </c>
      <c r="C106" s="393" t="s">
        <v>653</v>
      </c>
      <c r="D106" s="533" t="s">
        <v>623</v>
      </c>
      <c r="E106" s="534" t="s">
        <v>499</v>
      </c>
      <c r="F106" s="396"/>
      <c r="G106" s="848" t="n">
        <f aca="false">+G107+G102</f>
        <v>0</v>
      </c>
      <c r="H106" s="848" t="n">
        <f aca="false">+H107+H102</f>
        <v>0</v>
      </c>
      <c r="I106" s="378"/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</row>
    <row r="107" s="378" customFormat="true" ht="27" hidden="true" customHeight="true" outlineLevel="0" collapsed="false">
      <c r="A107" s="557" t="s">
        <v>671</v>
      </c>
      <c r="B107" s="420" t="s">
        <v>401</v>
      </c>
      <c r="C107" s="421" t="s">
        <v>653</v>
      </c>
      <c r="D107" s="558" t="s">
        <v>625</v>
      </c>
      <c r="E107" s="559" t="s">
        <v>499</v>
      </c>
      <c r="F107" s="536"/>
      <c r="G107" s="849" t="n">
        <f aca="false">+G108</f>
        <v>0</v>
      </c>
      <c r="H107" s="849" t="n">
        <f aca="false">+H108</f>
        <v>0</v>
      </c>
      <c r="I107" s="471"/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</row>
    <row r="108" s="378" customFormat="true" ht="28.95" hidden="true" customHeight="true" outlineLevel="0" collapsed="false">
      <c r="A108" s="569" t="s">
        <v>626</v>
      </c>
      <c r="B108" s="427" t="s">
        <v>401</v>
      </c>
      <c r="C108" s="428" t="s">
        <v>653</v>
      </c>
      <c r="D108" s="739" t="s">
        <v>625</v>
      </c>
      <c r="E108" s="740" t="s">
        <v>672</v>
      </c>
      <c r="F108" s="571"/>
      <c r="G108" s="816"/>
      <c r="H108" s="816"/>
      <c r="I108" s="471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</row>
    <row r="109" s="378" customFormat="true" ht="25.2" hidden="true" customHeight="true" outlineLevel="0" collapsed="false">
      <c r="A109" s="130" t="s">
        <v>427</v>
      </c>
      <c r="B109" s="381" t="s">
        <v>401</v>
      </c>
      <c r="C109" s="382" t="s">
        <v>653</v>
      </c>
      <c r="D109" s="561" t="s">
        <v>625</v>
      </c>
      <c r="E109" s="562" t="s">
        <v>672</v>
      </c>
      <c r="F109" s="543" t="s">
        <v>411</v>
      </c>
      <c r="G109" s="853"/>
      <c r="H109" s="853"/>
      <c r="I109" s="471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</row>
    <row r="110" s="471" customFormat="true" ht="17.4" hidden="false" customHeight="true" outlineLevel="0" collapsed="false">
      <c r="A110" s="501" t="s">
        <v>512</v>
      </c>
      <c r="B110" s="502" t="s">
        <v>513</v>
      </c>
      <c r="C110" s="502"/>
      <c r="D110" s="572"/>
      <c r="E110" s="573"/>
      <c r="F110" s="502"/>
      <c r="G110" s="574" t="n">
        <f aca="false">SUM(G111+G117+G137)</f>
        <v>65500</v>
      </c>
      <c r="H110" s="574" t="n">
        <f aca="false">SUM(H111+H117+H137)</f>
        <v>65500</v>
      </c>
    </row>
    <row r="111" s="471" customFormat="true" ht="15" hidden="true" customHeight="true" outlineLevel="0" collapsed="false">
      <c r="A111" s="575" t="s">
        <v>514</v>
      </c>
      <c r="B111" s="508" t="s">
        <v>513</v>
      </c>
      <c r="C111" s="508" t="s">
        <v>388</v>
      </c>
      <c r="D111" s="576"/>
      <c r="E111" s="577"/>
      <c r="F111" s="508"/>
      <c r="G111" s="578" t="n">
        <f aca="false">SUM(G112)</f>
        <v>0</v>
      </c>
      <c r="H111" s="578" t="n">
        <f aca="false">SUM(H112)</f>
        <v>0</v>
      </c>
    </row>
    <row r="112" s="471" customFormat="true" ht="81.6" hidden="true" customHeight="true" outlineLevel="0" collapsed="false">
      <c r="A112" s="565" t="s">
        <v>440</v>
      </c>
      <c r="B112" s="579" t="s">
        <v>513</v>
      </c>
      <c r="C112" s="579" t="s">
        <v>388</v>
      </c>
      <c r="D112" s="533" t="s">
        <v>441</v>
      </c>
      <c r="E112" s="566" t="s">
        <v>393</v>
      </c>
      <c r="F112" s="579"/>
      <c r="G112" s="446" t="n">
        <f aca="false">SUM(G113)</f>
        <v>0</v>
      </c>
      <c r="H112" s="446" t="n">
        <f aca="false">SUM(H113)</f>
        <v>0</v>
      </c>
    </row>
    <row r="113" s="471" customFormat="true" ht="97.5" hidden="true" customHeight="true" outlineLevel="0" collapsed="false">
      <c r="A113" s="141" t="s">
        <v>442</v>
      </c>
      <c r="B113" s="511" t="s">
        <v>513</v>
      </c>
      <c r="C113" s="511" t="s">
        <v>388</v>
      </c>
      <c r="D113" s="434" t="s">
        <v>515</v>
      </c>
      <c r="E113" s="458" t="s">
        <v>393</v>
      </c>
      <c r="F113" s="580"/>
      <c r="G113" s="581" t="n">
        <f aca="false">SUM(G114)</f>
        <v>0</v>
      </c>
      <c r="H113" s="581" t="n">
        <f aca="false">SUM(H114)</f>
        <v>0</v>
      </c>
    </row>
    <row r="114" s="471" customFormat="true" ht="50.4" hidden="true" customHeight="true" outlineLevel="0" collapsed="false">
      <c r="A114" s="582" t="s">
        <v>443</v>
      </c>
      <c r="B114" s="511" t="s">
        <v>513</v>
      </c>
      <c r="C114" s="511" t="s">
        <v>388</v>
      </c>
      <c r="D114" s="434" t="s">
        <v>515</v>
      </c>
      <c r="E114" s="458" t="s">
        <v>407</v>
      </c>
      <c r="F114" s="580"/>
      <c r="G114" s="581" t="n">
        <f aca="false">SUM(G115)</f>
        <v>0</v>
      </c>
      <c r="H114" s="581" t="n">
        <f aca="false">SUM(H115)</f>
        <v>0</v>
      </c>
    </row>
    <row r="115" s="471" customFormat="true" ht="39.75" hidden="true" customHeight="true" outlineLevel="0" collapsed="false">
      <c r="A115" s="452" t="s">
        <v>516</v>
      </c>
      <c r="B115" s="511" t="s">
        <v>513</v>
      </c>
      <c r="C115" s="511" t="s">
        <v>388</v>
      </c>
      <c r="D115" s="434" t="s">
        <v>515</v>
      </c>
      <c r="E115" s="458" t="s">
        <v>517</v>
      </c>
      <c r="F115" s="580"/>
      <c r="G115" s="581" t="n">
        <f aca="false">SUM(G116)</f>
        <v>0</v>
      </c>
      <c r="H115" s="581" t="n">
        <f aca="false">SUM(H116)</f>
        <v>0</v>
      </c>
    </row>
    <row r="116" s="471" customFormat="true" ht="39" hidden="true" customHeight="true" outlineLevel="0" collapsed="false">
      <c r="A116" s="130" t="s">
        <v>410</v>
      </c>
      <c r="B116" s="511" t="s">
        <v>513</v>
      </c>
      <c r="C116" s="511" t="s">
        <v>388</v>
      </c>
      <c r="D116" s="434" t="s">
        <v>515</v>
      </c>
      <c r="E116" s="458" t="s">
        <v>517</v>
      </c>
      <c r="F116" s="511" t="s">
        <v>411</v>
      </c>
      <c r="G116" s="854" t="n">
        <v>0</v>
      </c>
      <c r="H116" s="854" t="n">
        <v>0</v>
      </c>
    </row>
    <row r="117" s="471" customFormat="true" ht="23.4" hidden="true" customHeight="true" outlineLevel="0" collapsed="false">
      <c r="A117" s="584" t="s">
        <v>518</v>
      </c>
      <c r="B117" s="508" t="s">
        <v>513</v>
      </c>
      <c r="C117" s="508" t="s">
        <v>390</v>
      </c>
      <c r="D117" s="585"/>
      <c r="E117" s="586"/>
      <c r="F117" s="508"/>
      <c r="G117" s="578" t="n">
        <f aca="false">SUM(G127+G132+G118)</f>
        <v>0</v>
      </c>
      <c r="H117" s="578" t="n">
        <f aca="false">SUM(H127+H132+H118)</f>
        <v>0</v>
      </c>
    </row>
    <row r="118" s="471" customFormat="true" ht="72" hidden="true" customHeight="true" outlineLevel="0" collapsed="false">
      <c r="A118" s="459" t="s">
        <v>673</v>
      </c>
      <c r="B118" s="587" t="s">
        <v>513</v>
      </c>
      <c r="C118" s="587" t="s">
        <v>390</v>
      </c>
      <c r="D118" s="855" t="s">
        <v>674</v>
      </c>
      <c r="E118" s="856" t="s">
        <v>393</v>
      </c>
      <c r="F118" s="587"/>
      <c r="G118" s="446" t="n">
        <f aca="false">SUM(G119)</f>
        <v>0</v>
      </c>
      <c r="H118" s="446" t="n">
        <f aca="false">SUM(H119)</f>
        <v>0</v>
      </c>
    </row>
    <row r="119" s="471" customFormat="true" ht="70.5" hidden="true" customHeight="true" outlineLevel="0" collapsed="false">
      <c r="A119" s="538" t="s">
        <v>675</v>
      </c>
      <c r="B119" s="511" t="s">
        <v>513</v>
      </c>
      <c r="C119" s="511" t="s">
        <v>390</v>
      </c>
      <c r="D119" s="453" t="s">
        <v>676</v>
      </c>
      <c r="E119" s="454" t="s">
        <v>393</v>
      </c>
      <c r="F119" s="580"/>
      <c r="G119" s="581" t="n">
        <f aca="false">SUM(G120)</f>
        <v>0</v>
      </c>
      <c r="H119" s="581" t="n">
        <f aca="false">SUM(H120)</f>
        <v>0</v>
      </c>
    </row>
    <row r="120" s="471" customFormat="true" ht="48" hidden="true" customHeight="true" outlineLevel="0" collapsed="false">
      <c r="A120" s="452" t="s">
        <v>677</v>
      </c>
      <c r="B120" s="511" t="s">
        <v>513</v>
      </c>
      <c r="C120" s="511" t="s">
        <v>390</v>
      </c>
      <c r="D120" s="453" t="s">
        <v>676</v>
      </c>
      <c r="E120" s="454" t="s">
        <v>407</v>
      </c>
      <c r="F120" s="580"/>
      <c r="G120" s="581" t="n">
        <f aca="false">SUM(G121)</f>
        <v>0</v>
      </c>
      <c r="H120" s="581" t="n">
        <f aca="false">SUM(H121)</f>
        <v>0</v>
      </c>
    </row>
    <row r="121" s="471" customFormat="true" ht="48.75" hidden="true" customHeight="true" outlineLevel="0" collapsed="false">
      <c r="A121" s="472" t="s">
        <v>678</v>
      </c>
      <c r="B121" s="511" t="s">
        <v>513</v>
      </c>
      <c r="C121" s="511" t="s">
        <v>390</v>
      </c>
      <c r="D121" s="453" t="s">
        <v>527</v>
      </c>
      <c r="E121" s="454" t="s">
        <v>679</v>
      </c>
      <c r="F121" s="580"/>
      <c r="G121" s="581" t="n">
        <f aca="false">SUM(G122)</f>
        <v>0</v>
      </c>
      <c r="H121" s="581" t="n">
        <f aca="false">SUM(H122)</f>
        <v>0</v>
      </c>
    </row>
    <row r="122" s="471" customFormat="true" ht="36" hidden="true" customHeight="true" outlineLevel="0" collapsed="false">
      <c r="A122" s="130" t="s">
        <v>410</v>
      </c>
      <c r="B122" s="511" t="s">
        <v>513</v>
      </c>
      <c r="C122" s="511" t="s">
        <v>390</v>
      </c>
      <c r="D122" s="453" t="s">
        <v>527</v>
      </c>
      <c r="E122" s="454" t="s">
        <v>679</v>
      </c>
      <c r="F122" s="511" t="s">
        <v>411</v>
      </c>
      <c r="G122" s="601" t="n">
        <v>0</v>
      </c>
      <c r="H122" s="601" t="n">
        <v>0</v>
      </c>
    </row>
    <row r="123" s="471" customFormat="true" ht="63.75" hidden="true" customHeight="true" outlineLevel="0" collapsed="false">
      <c r="A123" s="472" t="s">
        <v>680</v>
      </c>
      <c r="B123" s="511" t="s">
        <v>513</v>
      </c>
      <c r="C123" s="511" t="s">
        <v>390</v>
      </c>
      <c r="D123" s="453" t="s">
        <v>527</v>
      </c>
      <c r="E123" s="454" t="s">
        <v>681</v>
      </c>
      <c r="F123" s="511"/>
      <c r="G123" s="581" t="n">
        <f aca="false">SUM(G124)</f>
        <v>0</v>
      </c>
      <c r="H123" s="581" t="n">
        <f aca="false">SUM(H124)</f>
        <v>0</v>
      </c>
    </row>
    <row r="124" s="471" customFormat="true" ht="36" hidden="true" customHeight="true" outlineLevel="0" collapsed="false">
      <c r="A124" s="541" t="s">
        <v>410</v>
      </c>
      <c r="B124" s="511" t="s">
        <v>513</v>
      </c>
      <c r="C124" s="511" t="s">
        <v>390</v>
      </c>
      <c r="D124" s="453" t="s">
        <v>527</v>
      </c>
      <c r="E124" s="454" t="s">
        <v>681</v>
      </c>
      <c r="F124" s="511" t="s">
        <v>411</v>
      </c>
      <c r="G124" s="601" t="n">
        <v>0</v>
      </c>
      <c r="H124" s="601" t="n">
        <v>0</v>
      </c>
    </row>
    <row r="125" s="471" customFormat="true" ht="36" hidden="true" customHeight="true" outlineLevel="0" collapsed="false">
      <c r="A125" s="541" t="s">
        <v>682</v>
      </c>
      <c r="B125" s="511" t="s">
        <v>513</v>
      </c>
      <c r="C125" s="511" t="s">
        <v>390</v>
      </c>
      <c r="D125" s="453" t="s">
        <v>527</v>
      </c>
      <c r="E125" s="454" t="s">
        <v>683</v>
      </c>
      <c r="F125" s="511"/>
      <c r="G125" s="581" t="n">
        <f aca="false">SUM(G126)</f>
        <v>0</v>
      </c>
      <c r="H125" s="581" t="n">
        <f aca="false">SUM(H126)</f>
        <v>0</v>
      </c>
    </row>
    <row r="126" s="471" customFormat="true" ht="36" hidden="true" customHeight="true" outlineLevel="0" collapsed="false">
      <c r="A126" s="541" t="s">
        <v>410</v>
      </c>
      <c r="B126" s="511" t="s">
        <v>513</v>
      </c>
      <c r="C126" s="511" t="s">
        <v>390</v>
      </c>
      <c r="D126" s="453" t="s">
        <v>527</v>
      </c>
      <c r="E126" s="454" t="s">
        <v>683</v>
      </c>
      <c r="F126" s="511" t="s">
        <v>411</v>
      </c>
      <c r="G126" s="601" t="n">
        <v>0</v>
      </c>
      <c r="H126" s="601" t="n">
        <v>0</v>
      </c>
    </row>
    <row r="127" s="471" customFormat="true" ht="93.6" hidden="true" customHeight="false" outlineLevel="0" collapsed="false">
      <c r="A127" s="565" t="s">
        <v>440</v>
      </c>
      <c r="B127" s="579" t="s">
        <v>513</v>
      </c>
      <c r="C127" s="579" t="s">
        <v>390</v>
      </c>
      <c r="D127" s="533" t="s">
        <v>441</v>
      </c>
      <c r="E127" s="566" t="s">
        <v>393</v>
      </c>
      <c r="F127" s="579"/>
      <c r="G127" s="446" t="n">
        <f aca="false">SUM(G128)</f>
        <v>0</v>
      </c>
      <c r="H127" s="446" t="n">
        <f aca="false">SUM(H128)</f>
        <v>0</v>
      </c>
    </row>
    <row r="128" s="471" customFormat="true" ht="97.95" hidden="true" customHeight="true" outlineLevel="0" collapsed="false">
      <c r="A128" s="141" t="s">
        <v>442</v>
      </c>
      <c r="B128" s="511" t="s">
        <v>513</v>
      </c>
      <c r="C128" s="511" t="s">
        <v>390</v>
      </c>
      <c r="D128" s="434" t="s">
        <v>515</v>
      </c>
      <c r="E128" s="458" t="s">
        <v>393</v>
      </c>
      <c r="F128" s="580"/>
      <c r="G128" s="581" t="n">
        <f aca="false">SUM(G129)</f>
        <v>0</v>
      </c>
      <c r="H128" s="581" t="n">
        <f aca="false">SUM(H129)</f>
        <v>0</v>
      </c>
    </row>
    <row r="129" s="471" customFormat="true" ht="49.95" hidden="true" customHeight="true" outlineLevel="0" collapsed="false">
      <c r="A129" s="582" t="s">
        <v>443</v>
      </c>
      <c r="B129" s="511" t="s">
        <v>513</v>
      </c>
      <c r="C129" s="511" t="s">
        <v>390</v>
      </c>
      <c r="D129" s="434" t="s">
        <v>515</v>
      </c>
      <c r="E129" s="458" t="s">
        <v>407</v>
      </c>
      <c r="F129" s="580"/>
      <c r="G129" s="581" t="n">
        <f aca="false">SUM(G130)</f>
        <v>0</v>
      </c>
      <c r="H129" s="581" t="n">
        <f aca="false">SUM(H130)</f>
        <v>0</v>
      </c>
    </row>
    <row r="130" s="471" customFormat="true" ht="22.2" hidden="true" customHeight="true" outlineLevel="0" collapsed="false">
      <c r="A130" s="452" t="s">
        <v>533</v>
      </c>
      <c r="B130" s="511" t="s">
        <v>513</v>
      </c>
      <c r="C130" s="511" t="s">
        <v>390</v>
      </c>
      <c r="D130" s="434" t="s">
        <v>515</v>
      </c>
      <c r="E130" s="458" t="s">
        <v>534</v>
      </c>
      <c r="F130" s="580"/>
      <c r="G130" s="581" t="n">
        <f aca="false">SUM(G131)</f>
        <v>0</v>
      </c>
      <c r="H130" s="581" t="n">
        <f aca="false">SUM(H131)</f>
        <v>0</v>
      </c>
    </row>
    <row r="131" s="471" customFormat="true" ht="31.2" hidden="true" customHeight="true" outlineLevel="0" collapsed="false">
      <c r="A131" s="541" t="s">
        <v>410</v>
      </c>
      <c r="B131" s="511" t="s">
        <v>513</v>
      </c>
      <c r="C131" s="511" t="s">
        <v>390</v>
      </c>
      <c r="D131" s="434" t="s">
        <v>515</v>
      </c>
      <c r="E131" s="458" t="s">
        <v>534</v>
      </c>
      <c r="F131" s="511" t="s">
        <v>411</v>
      </c>
      <c r="G131" s="854" t="n">
        <v>0</v>
      </c>
      <c r="H131" s="854" t="n">
        <v>0</v>
      </c>
    </row>
    <row r="132" s="471" customFormat="true" ht="62.4" hidden="true" customHeight="false" outlineLevel="0" collapsed="false">
      <c r="A132" s="565" t="s">
        <v>535</v>
      </c>
      <c r="B132" s="579" t="s">
        <v>513</v>
      </c>
      <c r="C132" s="579" t="s">
        <v>390</v>
      </c>
      <c r="D132" s="533" t="s">
        <v>536</v>
      </c>
      <c r="E132" s="566" t="s">
        <v>393</v>
      </c>
      <c r="F132" s="579"/>
      <c r="G132" s="446" t="n">
        <f aca="false">SUM(G133)</f>
        <v>0</v>
      </c>
      <c r="H132" s="446" t="n">
        <f aca="false">SUM(H133)</f>
        <v>0</v>
      </c>
    </row>
    <row r="133" s="471" customFormat="true" ht="78" hidden="true" customHeight="true" outlineLevel="0" collapsed="false">
      <c r="A133" s="538" t="s">
        <v>537</v>
      </c>
      <c r="B133" s="511" t="s">
        <v>513</v>
      </c>
      <c r="C133" s="511" t="s">
        <v>390</v>
      </c>
      <c r="D133" s="434" t="s">
        <v>538</v>
      </c>
      <c r="E133" s="458" t="s">
        <v>393</v>
      </c>
      <c r="F133" s="511"/>
      <c r="G133" s="581" t="n">
        <f aca="false">SUM(G134)</f>
        <v>0</v>
      </c>
      <c r="H133" s="581" t="n">
        <f aca="false">SUM(H134)</f>
        <v>0</v>
      </c>
    </row>
    <row r="134" s="471" customFormat="true" ht="48.6" hidden="true" customHeight="true" outlineLevel="0" collapsed="false">
      <c r="A134" s="538" t="s">
        <v>521</v>
      </c>
      <c r="B134" s="511" t="s">
        <v>513</v>
      </c>
      <c r="C134" s="511" t="s">
        <v>390</v>
      </c>
      <c r="D134" s="434" t="s">
        <v>538</v>
      </c>
      <c r="E134" s="458" t="s">
        <v>435</v>
      </c>
      <c r="F134" s="511"/>
      <c r="G134" s="581" t="n">
        <f aca="false">SUM(G135)</f>
        <v>0</v>
      </c>
      <c r="H134" s="581" t="n">
        <f aca="false">SUM(H135)</f>
        <v>0</v>
      </c>
    </row>
    <row r="135" s="471" customFormat="true" ht="34.95" hidden="true" customHeight="true" outlineLevel="0" collapsed="false">
      <c r="A135" s="538" t="s">
        <v>684</v>
      </c>
      <c r="B135" s="511" t="s">
        <v>513</v>
      </c>
      <c r="C135" s="511" t="s">
        <v>390</v>
      </c>
      <c r="D135" s="434" t="s">
        <v>538</v>
      </c>
      <c r="E135" s="458" t="s">
        <v>685</v>
      </c>
      <c r="F135" s="511"/>
      <c r="G135" s="581" t="n">
        <f aca="false">SUM(G136)</f>
        <v>0</v>
      </c>
      <c r="H135" s="581" t="n">
        <f aca="false">SUM(H136)</f>
        <v>0</v>
      </c>
    </row>
    <row r="136" s="471" customFormat="true" ht="31.2" hidden="true" customHeight="true" outlineLevel="0" collapsed="false">
      <c r="A136" s="141" t="s">
        <v>531</v>
      </c>
      <c r="B136" s="511" t="s">
        <v>513</v>
      </c>
      <c r="C136" s="511" t="s">
        <v>390</v>
      </c>
      <c r="D136" s="434" t="s">
        <v>538</v>
      </c>
      <c r="E136" s="458" t="s">
        <v>685</v>
      </c>
      <c r="F136" s="511" t="s">
        <v>492</v>
      </c>
      <c r="G136" s="854" t="n">
        <v>0</v>
      </c>
      <c r="H136" s="854" t="n">
        <v>0</v>
      </c>
    </row>
    <row r="137" s="438" customFormat="true" ht="19.2" hidden="false" customHeight="true" outlineLevel="0" collapsed="false">
      <c r="A137" s="507" t="s">
        <v>541</v>
      </c>
      <c r="B137" s="508" t="s">
        <v>513</v>
      </c>
      <c r="C137" s="508" t="s">
        <v>472</v>
      </c>
      <c r="D137" s="576"/>
      <c r="E137" s="577"/>
      <c r="F137" s="508"/>
      <c r="G137" s="857" t="n">
        <f aca="false">+G138</f>
        <v>65500</v>
      </c>
      <c r="H137" s="857" t="n">
        <f aca="false">+H138</f>
        <v>65500</v>
      </c>
    </row>
    <row r="138" s="605" customFormat="true" ht="78.75" hidden="false" customHeight="true" outlineLevel="0" collapsed="false">
      <c r="A138" s="607" t="s">
        <v>440</v>
      </c>
      <c r="B138" s="579" t="s">
        <v>513</v>
      </c>
      <c r="C138" s="608" t="s">
        <v>472</v>
      </c>
      <c r="D138" s="416" t="s">
        <v>441</v>
      </c>
      <c r="E138" s="609" t="s">
        <v>393</v>
      </c>
      <c r="F138" s="610"/>
      <c r="G138" s="858" t="n">
        <f aca="false">+G139</f>
        <v>65500</v>
      </c>
      <c r="H138" s="858" t="n">
        <f aca="false">+H139</f>
        <v>65500</v>
      </c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  <c r="S138" s="604"/>
      <c r="T138" s="604"/>
      <c r="U138" s="604"/>
      <c r="V138" s="604"/>
      <c r="W138" s="604"/>
      <c r="X138" s="604"/>
      <c r="Y138" s="604"/>
      <c r="Z138" s="604"/>
      <c r="AA138" s="604"/>
      <c r="AB138" s="604"/>
      <c r="AC138" s="604"/>
      <c r="AD138" s="604"/>
      <c r="AE138" s="604"/>
      <c r="AF138" s="604"/>
      <c r="AG138" s="604"/>
      <c r="AH138" s="604"/>
      <c r="AI138" s="604"/>
      <c r="AJ138" s="604"/>
    </row>
    <row r="139" s="379" customFormat="true" ht="96.6" hidden="false" customHeight="true" outlineLevel="0" collapsed="false">
      <c r="A139" s="538" t="s">
        <v>442</v>
      </c>
      <c r="B139" s="381" t="s">
        <v>513</v>
      </c>
      <c r="C139" s="382" t="s">
        <v>472</v>
      </c>
      <c r="D139" s="453" t="s">
        <v>515</v>
      </c>
      <c r="E139" s="612" t="s">
        <v>393</v>
      </c>
      <c r="F139" s="385"/>
      <c r="G139" s="807" t="n">
        <f aca="false">+G141+G143</f>
        <v>65500</v>
      </c>
      <c r="H139" s="807" t="n">
        <f aca="false">+H141+H143</f>
        <v>65500</v>
      </c>
      <c r="I139" s="378"/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</row>
    <row r="140" s="379" customFormat="true" ht="63" hidden="false" customHeight="true" outlineLevel="0" collapsed="false">
      <c r="A140" s="582" t="s">
        <v>542</v>
      </c>
      <c r="B140" s="381" t="s">
        <v>513</v>
      </c>
      <c r="C140" s="382" t="s">
        <v>472</v>
      </c>
      <c r="D140" s="453" t="s">
        <v>515</v>
      </c>
      <c r="E140" s="612" t="s">
        <v>407</v>
      </c>
      <c r="F140" s="385"/>
      <c r="G140" s="581" t="n">
        <f aca="false">SUM(G141)</f>
        <v>65500</v>
      </c>
      <c r="H140" s="581" t="n">
        <f aca="false">SUM(H141)</f>
        <v>65500</v>
      </c>
      <c r="I140" s="378"/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</row>
    <row r="141" s="378" customFormat="true" ht="22.2" hidden="false" customHeight="true" outlineLevel="0" collapsed="false">
      <c r="A141" s="380" t="s">
        <v>543</v>
      </c>
      <c r="B141" s="381" t="s">
        <v>513</v>
      </c>
      <c r="C141" s="382" t="s">
        <v>472</v>
      </c>
      <c r="D141" s="453" t="s">
        <v>515</v>
      </c>
      <c r="E141" s="612" t="s">
        <v>544</v>
      </c>
      <c r="F141" s="385"/>
      <c r="G141" s="807" t="n">
        <f aca="false">SUM(G142)</f>
        <v>65500</v>
      </c>
      <c r="H141" s="807" t="n">
        <f aca="false">SUM(H142)</f>
        <v>65500</v>
      </c>
    </row>
    <row r="142" s="378" customFormat="true" ht="35.25" hidden="false" customHeight="true" outlineLevel="0" collapsed="false">
      <c r="A142" s="541" t="s">
        <v>410</v>
      </c>
      <c r="B142" s="381" t="s">
        <v>513</v>
      </c>
      <c r="C142" s="382" t="s">
        <v>472</v>
      </c>
      <c r="D142" s="453" t="s">
        <v>515</v>
      </c>
      <c r="E142" s="612" t="s">
        <v>544</v>
      </c>
      <c r="F142" s="389" t="s">
        <v>411</v>
      </c>
      <c r="G142" s="808" t="n">
        <v>65500</v>
      </c>
      <c r="H142" s="808" t="n">
        <v>65500</v>
      </c>
    </row>
    <row r="143" s="379" customFormat="true" ht="63.75" hidden="true" customHeight="true" outlineLevel="0" collapsed="false">
      <c r="A143" s="607" t="s">
        <v>550</v>
      </c>
      <c r="B143" s="859" t="s">
        <v>513</v>
      </c>
      <c r="C143" s="860" t="s">
        <v>472</v>
      </c>
      <c r="D143" s="619" t="s">
        <v>551</v>
      </c>
      <c r="E143" s="620" t="s">
        <v>393</v>
      </c>
      <c r="F143" s="861"/>
      <c r="G143" s="862" t="n">
        <f aca="false">SUM(G144)</f>
        <v>0</v>
      </c>
      <c r="H143" s="862" t="n">
        <f aca="false">SUM(H144)</f>
        <v>0</v>
      </c>
      <c r="I143" s="378"/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</row>
    <row r="144" s="378" customFormat="true" ht="61.5" hidden="true" customHeight="true" outlineLevel="0" collapsed="false">
      <c r="A144" s="481" t="s">
        <v>552</v>
      </c>
      <c r="B144" s="381" t="s">
        <v>513</v>
      </c>
      <c r="C144" s="382" t="s">
        <v>472</v>
      </c>
      <c r="D144" s="453" t="s">
        <v>553</v>
      </c>
      <c r="E144" s="612" t="s">
        <v>393</v>
      </c>
      <c r="F144" s="389"/>
      <c r="G144" s="386" t="n">
        <f aca="false">SUM(G145)</f>
        <v>0</v>
      </c>
      <c r="H144" s="386" t="n">
        <f aca="false">SUM(H145)</f>
        <v>0</v>
      </c>
    </row>
    <row r="145" s="378" customFormat="true" ht="35.25" hidden="true" customHeight="true" outlineLevel="0" collapsed="false">
      <c r="A145" s="481" t="s">
        <v>554</v>
      </c>
      <c r="B145" s="381" t="s">
        <v>513</v>
      </c>
      <c r="C145" s="382" t="s">
        <v>472</v>
      </c>
      <c r="D145" s="453" t="s">
        <v>553</v>
      </c>
      <c r="E145" s="612" t="s">
        <v>407</v>
      </c>
      <c r="F145" s="404"/>
      <c r="G145" s="409" t="n">
        <f aca="false">+G146</f>
        <v>0</v>
      </c>
      <c r="H145" s="409" t="n">
        <f aca="false">+H146</f>
        <v>0</v>
      </c>
    </row>
    <row r="146" s="378" customFormat="true" ht="30" hidden="true" customHeight="true" outlineLevel="0" collapsed="false">
      <c r="A146" s="481" t="s">
        <v>555</v>
      </c>
      <c r="B146" s="381" t="s">
        <v>513</v>
      </c>
      <c r="C146" s="382" t="s">
        <v>472</v>
      </c>
      <c r="D146" s="453" t="s">
        <v>553</v>
      </c>
      <c r="E146" s="612" t="s">
        <v>556</v>
      </c>
      <c r="F146" s="404"/>
      <c r="G146" s="409" t="n">
        <f aca="false">+G147</f>
        <v>0</v>
      </c>
      <c r="H146" s="409" t="n">
        <f aca="false">+H147</f>
        <v>0</v>
      </c>
    </row>
    <row r="147" s="378" customFormat="true" ht="43.5" hidden="true" customHeight="true" outlineLevel="0" collapsed="false">
      <c r="A147" s="541" t="s">
        <v>410</v>
      </c>
      <c r="B147" s="381" t="s">
        <v>513</v>
      </c>
      <c r="C147" s="382" t="s">
        <v>472</v>
      </c>
      <c r="D147" s="453" t="s">
        <v>553</v>
      </c>
      <c r="E147" s="612" t="s">
        <v>556</v>
      </c>
      <c r="F147" s="404" t="s">
        <v>411</v>
      </c>
      <c r="G147" s="863" t="n">
        <v>0</v>
      </c>
      <c r="H147" s="863" t="n">
        <v>0</v>
      </c>
    </row>
    <row r="148" s="378" customFormat="true" ht="46.5" hidden="true" customHeight="true" outlineLevel="0" collapsed="false">
      <c r="A148" s="757" t="s">
        <v>686</v>
      </c>
      <c r="B148" s="705" t="s">
        <v>419</v>
      </c>
      <c r="C148" s="758" t="s">
        <v>419</v>
      </c>
      <c r="D148" s="759" t="s">
        <v>638</v>
      </c>
      <c r="E148" s="686" t="s">
        <v>422</v>
      </c>
      <c r="F148" s="708"/>
      <c r="G148" s="709" t="n">
        <f aca="false">+G149</f>
        <v>0</v>
      </c>
      <c r="H148" s="709" t="n">
        <f aca="false">+H149</f>
        <v>0</v>
      </c>
    </row>
    <row r="149" s="378" customFormat="true" ht="42" hidden="true" customHeight="true" outlineLevel="0" collapsed="false">
      <c r="A149" s="760" t="s">
        <v>639</v>
      </c>
      <c r="B149" s="720" t="s">
        <v>419</v>
      </c>
      <c r="C149" s="761" t="s">
        <v>419</v>
      </c>
      <c r="D149" s="762" t="s">
        <v>638</v>
      </c>
      <c r="E149" s="689" t="s">
        <v>640</v>
      </c>
      <c r="F149" s="714"/>
      <c r="G149" s="715" t="n">
        <f aca="false">+G150</f>
        <v>0</v>
      </c>
      <c r="H149" s="715" t="n">
        <f aca="false">+H150</f>
        <v>0</v>
      </c>
    </row>
    <row r="150" s="378" customFormat="true" ht="30" hidden="true" customHeight="true" outlineLevel="0" collapsed="false">
      <c r="A150" s="616" t="s">
        <v>427</v>
      </c>
      <c r="B150" s="402" t="s">
        <v>419</v>
      </c>
      <c r="C150" s="403" t="s">
        <v>419</v>
      </c>
      <c r="D150" s="763" t="s">
        <v>638</v>
      </c>
      <c r="E150" s="384" t="s">
        <v>640</v>
      </c>
      <c r="F150" s="404" t="s">
        <v>411</v>
      </c>
      <c r="G150" s="693" t="n">
        <v>0</v>
      </c>
      <c r="H150" s="693" t="n">
        <v>0</v>
      </c>
    </row>
    <row r="151" s="438" customFormat="true" ht="18" hidden="false" customHeight="false" outlineLevel="0" collapsed="false">
      <c r="A151" s="527" t="s">
        <v>559</v>
      </c>
      <c r="B151" s="354" t="s">
        <v>560</v>
      </c>
      <c r="C151" s="354"/>
      <c r="D151" s="572"/>
      <c r="E151" s="573"/>
      <c r="F151" s="354"/>
      <c r="G151" s="797" t="n">
        <f aca="false">+G152</f>
        <v>727636</v>
      </c>
      <c r="H151" s="797" t="n">
        <f aca="false">+H152</f>
        <v>761267</v>
      </c>
    </row>
    <row r="152" s="438" customFormat="true" ht="18" hidden="false" customHeight="false" outlineLevel="0" collapsed="false">
      <c r="A152" s="360" t="s">
        <v>561</v>
      </c>
      <c r="B152" s="361" t="s">
        <v>560</v>
      </c>
      <c r="C152" s="361" t="s">
        <v>388</v>
      </c>
      <c r="D152" s="439"/>
      <c r="E152" s="440"/>
      <c r="F152" s="361"/>
      <c r="G152" s="798" t="n">
        <f aca="false">+G153</f>
        <v>727636</v>
      </c>
      <c r="H152" s="798" t="n">
        <f aca="false">+H153</f>
        <v>761267</v>
      </c>
    </row>
    <row r="153" s="438" customFormat="true" ht="65.25" hidden="false" customHeight="true" outlineLevel="0" collapsed="false">
      <c r="A153" s="441" t="s">
        <v>430</v>
      </c>
      <c r="B153" s="414" t="s">
        <v>560</v>
      </c>
      <c r="C153" s="414" t="s">
        <v>388</v>
      </c>
      <c r="D153" s="533" t="s">
        <v>431</v>
      </c>
      <c r="E153" s="566" t="s">
        <v>393</v>
      </c>
      <c r="F153" s="414"/>
      <c r="G153" s="864" t="n">
        <f aca="false">+G154</f>
        <v>727636</v>
      </c>
      <c r="H153" s="864" t="n">
        <f aca="false">+H154</f>
        <v>761267</v>
      </c>
    </row>
    <row r="154" s="438" customFormat="true" ht="66" hidden="false" customHeight="true" outlineLevel="0" collapsed="false">
      <c r="A154" s="481" t="s">
        <v>562</v>
      </c>
      <c r="B154" s="402" t="s">
        <v>560</v>
      </c>
      <c r="C154" s="402" t="s">
        <v>388</v>
      </c>
      <c r="D154" s="453" t="s">
        <v>563</v>
      </c>
      <c r="E154" s="454" t="s">
        <v>393</v>
      </c>
      <c r="F154" s="402"/>
      <c r="G154" s="814" t="n">
        <f aca="false">G155</f>
        <v>727636</v>
      </c>
      <c r="H154" s="814" t="n">
        <f aca="false">H155</f>
        <v>761267</v>
      </c>
    </row>
    <row r="155" s="438" customFormat="true" ht="37.2" hidden="false" customHeight="true" outlineLevel="0" collapsed="false">
      <c r="A155" s="472" t="s">
        <v>564</v>
      </c>
      <c r="B155" s="402" t="s">
        <v>560</v>
      </c>
      <c r="C155" s="403" t="s">
        <v>388</v>
      </c>
      <c r="D155" s="453" t="s">
        <v>563</v>
      </c>
      <c r="E155" s="454" t="s">
        <v>407</v>
      </c>
      <c r="F155" s="404"/>
      <c r="G155" s="814" t="n">
        <f aca="false">G156+G158+G160</f>
        <v>727636</v>
      </c>
      <c r="H155" s="814" t="n">
        <f aca="false">H156+H158+H160</f>
        <v>761267</v>
      </c>
    </row>
    <row r="156" s="438" customFormat="true" ht="46.8" hidden="false" customHeight="false" outlineLevel="0" collapsed="false">
      <c r="A156" s="481" t="s">
        <v>571</v>
      </c>
      <c r="B156" s="402" t="s">
        <v>560</v>
      </c>
      <c r="C156" s="403" t="s">
        <v>388</v>
      </c>
      <c r="D156" s="434" t="s">
        <v>563</v>
      </c>
      <c r="E156" s="458" t="s">
        <v>568</v>
      </c>
      <c r="F156" s="404"/>
      <c r="G156" s="814" t="n">
        <f aca="false">G157</f>
        <v>675636</v>
      </c>
      <c r="H156" s="814" t="n">
        <f aca="false">H157</f>
        <v>709267</v>
      </c>
    </row>
    <row r="157" s="438" customFormat="true" ht="66.75" hidden="false" customHeight="true" outlineLevel="0" collapsed="false">
      <c r="A157" s="138" t="s">
        <v>398</v>
      </c>
      <c r="B157" s="387" t="s">
        <v>560</v>
      </c>
      <c r="C157" s="387" t="s">
        <v>388</v>
      </c>
      <c r="D157" s="434" t="s">
        <v>563</v>
      </c>
      <c r="E157" s="458" t="s">
        <v>568</v>
      </c>
      <c r="F157" s="387" t="s">
        <v>399</v>
      </c>
      <c r="G157" s="839" t="n">
        <v>675636</v>
      </c>
      <c r="H157" s="839" t="n">
        <v>709267</v>
      </c>
    </row>
    <row r="158" s="438" customFormat="true" ht="33.75" hidden="false" customHeight="true" outlineLevel="0" collapsed="false">
      <c r="A158" s="465" t="s">
        <v>468</v>
      </c>
      <c r="B158" s="387" t="s">
        <v>560</v>
      </c>
      <c r="C158" s="387" t="s">
        <v>388</v>
      </c>
      <c r="D158" s="434" t="s">
        <v>563</v>
      </c>
      <c r="E158" s="458" t="s">
        <v>483</v>
      </c>
      <c r="F158" s="387"/>
      <c r="G158" s="814" t="n">
        <f aca="false">G159</f>
        <v>52000</v>
      </c>
      <c r="H158" s="814" t="n">
        <f aca="false">H159</f>
        <v>52000</v>
      </c>
    </row>
    <row r="159" s="438" customFormat="true" ht="33.6" hidden="false" customHeight="true" outlineLevel="0" collapsed="false">
      <c r="A159" s="541" t="s">
        <v>410</v>
      </c>
      <c r="B159" s="387" t="s">
        <v>560</v>
      </c>
      <c r="C159" s="387" t="s">
        <v>388</v>
      </c>
      <c r="D159" s="434" t="s">
        <v>563</v>
      </c>
      <c r="E159" s="458" t="s">
        <v>483</v>
      </c>
      <c r="F159" s="387" t="s">
        <v>411</v>
      </c>
      <c r="G159" s="839" t="n">
        <v>52000</v>
      </c>
      <c r="H159" s="839" t="n">
        <v>52000</v>
      </c>
    </row>
    <row r="160" s="438" customFormat="true" ht="30" hidden="true" customHeight="true" outlineLevel="0" collapsed="false">
      <c r="A160" s="130" t="s">
        <v>416</v>
      </c>
      <c r="B160" s="387" t="s">
        <v>560</v>
      </c>
      <c r="C160" s="387" t="s">
        <v>388</v>
      </c>
      <c r="D160" s="434" t="s">
        <v>563</v>
      </c>
      <c r="E160" s="458" t="s">
        <v>569</v>
      </c>
      <c r="F160" s="387" t="s">
        <v>417</v>
      </c>
      <c r="G160" s="839"/>
      <c r="H160" s="839"/>
    </row>
    <row r="161" s="438" customFormat="true" ht="19.2" hidden="true" customHeight="true" outlineLevel="0" collapsed="false">
      <c r="A161" s="527" t="s">
        <v>581</v>
      </c>
      <c r="B161" s="632" t="s">
        <v>582</v>
      </c>
      <c r="C161" s="632"/>
      <c r="D161" s="633"/>
      <c r="E161" s="634"/>
      <c r="F161" s="632"/>
      <c r="G161" s="797" t="n">
        <f aca="false">+G162</f>
        <v>100000</v>
      </c>
      <c r="H161" s="797" t="n">
        <f aca="false">+H162</f>
        <v>100000</v>
      </c>
    </row>
    <row r="162" s="438" customFormat="true" ht="18" hidden="false" customHeight="false" outlineLevel="0" collapsed="false">
      <c r="A162" s="360" t="s">
        <v>583</v>
      </c>
      <c r="B162" s="412" t="s">
        <v>582</v>
      </c>
      <c r="C162" s="412" t="s">
        <v>388</v>
      </c>
      <c r="D162" s="635"/>
      <c r="E162" s="636"/>
      <c r="F162" s="412"/>
      <c r="G162" s="798" t="n">
        <f aca="false">G163</f>
        <v>100000</v>
      </c>
      <c r="H162" s="798" t="n">
        <f aca="false">H163</f>
        <v>100000</v>
      </c>
    </row>
    <row r="163" s="438" customFormat="true" ht="31.2" hidden="false" customHeight="false" outlineLevel="0" collapsed="false">
      <c r="A163" s="637" t="s">
        <v>420</v>
      </c>
      <c r="B163" s="460" t="s">
        <v>582</v>
      </c>
      <c r="C163" s="460" t="s">
        <v>388</v>
      </c>
      <c r="D163" s="638" t="s">
        <v>421</v>
      </c>
      <c r="E163" s="463" t="s">
        <v>393</v>
      </c>
      <c r="F163" s="460"/>
      <c r="G163" s="865" t="n">
        <f aca="false">G164</f>
        <v>100000</v>
      </c>
      <c r="H163" s="865" t="n">
        <f aca="false">H164</f>
        <v>100000</v>
      </c>
    </row>
    <row r="164" s="438" customFormat="true" ht="18" hidden="false" customHeight="false" outlineLevel="0" collapsed="false">
      <c r="A164" s="495" t="s">
        <v>459</v>
      </c>
      <c r="B164" s="402" t="s">
        <v>582</v>
      </c>
      <c r="C164" s="402" t="s">
        <v>388</v>
      </c>
      <c r="D164" s="434" t="s">
        <v>460</v>
      </c>
      <c r="E164" s="458" t="s">
        <v>393</v>
      </c>
      <c r="F164" s="402"/>
      <c r="G164" s="581" t="n">
        <f aca="false">SUM(G165)</f>
        <v>100000</v>
      </c>
      <c r="H164" s="581" t="n">
        <f aca="false">SUM(H165)</f>
        <v>100000</v>
      </c>
    </row>
    <row r="165" s="438" customFormat="true" ht="46.95" hidden="true" customHeight="true" outlineLevel="0" collapsed="false">
      <c r="A165" s="141" t="s">
        <v>687</v>
      </c>
      <c r="B165" s="402" t="s">
        <v>582</v>
      </c>
      <c r="C165" s="402" t="s">
        <v>388</v>
      </c>
      <c r="D165" s="453" t="s">
        <v>688</v>
      </c>
      <c r="E165" s="454" t="s">
        <v>407</v>
      </c>
      <c r="F165" s="402"/>
      <c r="G165" s="814" t="n">
        <f aca="false">G166</f>
        <v>100000</v>
      </c>
      <c r="H165" s="814" t="n">
        <f aca="false">H166</f>
        <v>100000</v>
      </c>
    </row>
    <row r="166" s="438" customFormat="true" ht="31.2" hidden="false" customHeight="false" outlineLevel="0" collapsed="false">
      <c r="A166" s="495" t="s">
        <v>585</v>
      </c>
      <c r="B166" s="402" t="s">
        <v>582</v>
      </c>
      <c r="C166" s="402" t="s">
        <v>388</v>
      </c>
      <c r="D166" s="434" t="s">
        <v>460</v>
      </c>
      <c r="E166" s="458" t="s">
        <v>586</v>
      </c>
      <c r="F166" s="402"/>
      <c r="G166" s="814" t="n">
        <f aca="false">G167</f>
        <v>100000</v>
      </c>
      <c r="H166" s="814" t="n">
        <f aca="false">H167</f>
        <v>100000</v>
      </c>
    </row>
    <row r="167" s="438" customFormat="true" ht="18" hidden="false" customHeight="false" outlineLevel="0" collapsed="false">
      <c r="A167" s="138" t="s">
        <v>587</v>
      </c>
      <c r="B167" s="402" t="s">
        <v>582</v>
      </c>
      <c r="C167" s="402" t="s">
        <v>388</v>
      </c>
      <c r="D167" s="434" t="s">
        <v>460</v>
      </c>
      <c r="E167" s="458" t="s">
        <v>586</v>
      </c>
      <c r="F167" s="402" t="s">
        <v>588</v>
      </c>
      <c r="G167" s="810" t="n">
        <v>100000</v>
      </c>
      <c r="H167" s="810" t="n">
        <v>100000</v>
      </c>
    </row>
    <row r="168" s="438" customFormat="true" ht="34.95" hidden="false" customHeight="true" outlineLevel="0" collapsed="false">
      <c r="A168" s="866" t="s">
        <v>689</v>
      </c>
      <c r="B168" s="866"/>
      <c r="C168" s="866"/>
      <c r="D168" s="866"/>
      <c r="E168" s="866"/>
      <c r="F168" s="387"/>
      <c r="G168" s="867" t="n">
        <v>80197</v>
      </c>
      <c r="H168" s="867" t="n">
        <v>159749</v>
      </c>
    </row>
    <row r="169" s="624" customFormat="true" ht="35.4" hidden="true" customHeight="true" outlineLevel="0" collapsed="false">
      <c r="A169" s="765" t="s">
        <v>643</v>
      </c>
      <c r="B169" s="766" t="s">
        <v>560</v>
      </c>
      <c r="C169" s="767" t="s">
        <v>388</v>
      </c>
      <c r="D169" s="768" t="s">
        <v>563</v>
      </c>
      <c r="E169" s="769" t="s">
        <v>644</v>
      </c>
      <c r="F169" s="770"/>
      <c r="G169" s="771" t="n">
        <f aca="false">+G170</f>
        <v>0</v>
      </c>
      <c r="H169" s="623"/>
      <c r="I169" s="623"/>
      <c r="J169" s="623"/>
      <c r="K169" s="623"/>
      <c r="L169" s="623"/>
      <c r="M169" s="623"/>
      <c r="N169" s="623"/>
      <c r="O169" s="623"/>
      <c r="P169" s="623"/>
      <c r="Q169" s="623"/>
      <c r="R169" s="623"/>
      <c r="S169" s="623"/>
      <c r="T169" s="623"/>
      <c r="U169" s="623"/>
      <c r="V169" s="623"/>
      <c r="W169" s="623"/>
      <c r="X169" s="623"/>
      <c r="Y169" s="623"/>
      <c r="Z169" s="623"/>
      <c r="AA169" s="623"/>
      <c r="AB169" s="623"/>
      <c r="AC169" s="623"/>
      <c r="AD169" s="623"/>
      <c r="AE169" s="623"/>
      <c r="AF169" s="623"/>
      <c r="AG169" s="623"/>
      <c r="AH169" s="623"/>
      <c r="AI169" s="623"/>
      <c r="AJ169" s="623"/>
    </row>
    <row r="170" s="624" customFormat="true" ht="1.2" hidden="true" customHeight="true" outlineLevel="0" collapsed="false">
      <c r="A170" s="130" t="s">
        <v>427</v>
      </c>
      <c r="B170" s="651" t="s">
        <v>560</v>
      </c>
      <c r="C170" s="651" t="s">
        <v>388</v>
      </c>
      <c r="D170" s="652" t="s">
        <v>563</v>
      </c>
      <c r="E170" s="653" t="s">
        <v>644</v>
      </c>
      <c r="F170" s="651" t="s">
        <v>411</v>
      </c>
      <c r="G170" s="772" t="n">
        <v>0</v>
      </c>
      <c r="H170" s="623"/>
      <c r="I170" s="623"/>
      <c r="J170" s="623"/>
      <c r="K170" s="623"/>
      <c r="L170" s="623"/>
      <c r="M170" s="623"/>
      <c r="N170" s="623"/>
      <c r="O170" s="623"/>
      <c r="P170" s="623"/>
      <c r="Q170" s="623"/>
      <c r="R170" s="623"/>
      <c r="S170" s="623"/>
      <c r="T170" s="623"/>
      <c r="U170" s="623"/>
      <c r="V170" s="623"/>
      <c r="W170" s="623"/>
      <c r="X170" s="623"/>
      <c r="Y170" s="623"/>
      <c r="Z170" s="623"/>
      <c r="AA170" s="623"/>
      <c r="AB170" s="623"/>
      <c r="AC170" s="623"/>
      <c r="AD170" s="623"/>
      <c r="AE170" s="623"/>
      <c r="AF170" s="623"/>
      <c r="AG170" s="623"/>
      <c r="AH170" s="623"/>
      <c r="AI170" s="623"/>
      <c r="AJ170" s="623"/>
    </row>
    <row r="171" s="438" customFormat="true" ht="33" hidden="true" customHeight="true" outlineLevel="0" collapsed="false">
      <c r="A171" s="527" t="s">
        <v>581</v>
      </c>
      <c r="B171" s="773" t="n">
        <v>10</v>
      </c>
      <c r="C171" s="773"/>
      <c r="D171" s="572"/>
      <c r="E171" s="573"/>
      <c r="F171" s="354"/>
      <c r="G171" s="682" t="n">
        <f aca="false">+G172</f>
        <v>80197</v>
      </c>
    </row>
    <row r="172" s="438" customFormat="true" ht="37.2" hidden="true" customHeight="true" outlineLevel="0" collapsed="false">
      <c r="A172" s="360" t="s">
        <v>583</v>
      </c>
      <c r="B172" s="774" t="n">
        <v>10</v>
      </c>
      <c r="C172" s="508" t="s">
        <v>388</v>
      </c>
      <c r="D172" s="439"/>
      <c r="E172" s="440"/>
      <c r="F172" s="508"/>
      <c r="G172" s="683" t="n">
        <f aca="false">G173</f>
        <v>80197</v>
      </c>
    </row>
    <row r="173" s="438" customFormat="true" ht="34.95" hidden="true" customHeight="true" outlineLevel="0" collapsed="false">
      <c r="A173" s="441" t="s">
        <v>690</v>
      </c>
      <c r="B173" s="775" t="n">
        <v>10</v>
      </c>
      <c r="C173" s="776" t="s">
        <v>388</v>
      </c>
      <c r="D173" s="533" t="s">
        <v>646</v>
      </c>
      <c r="E173" s="566" t="s">
        <v>422</v>
      </c>
      <c r="F173" s="415"/>
      <c r="G173" s="696" t="n">
        <f aca="false">G174</f>
        <v>80197</v>
      </c>
    </row>
    <row r="174" s="438" customFormat="true" ht="27.6" hidden="true" customHeight="true" outlineLevel="0" collapsed="false">
      <c r="A174" s="777" t="s">
        <v>647</v>
      </c>
      <c r="B174" s="706" t="n">
        <v>10</v>
      </c>
      <c r="C174" s="778" t="s">
        <v>388</v>
      </c>
      <c r="D174" s="745" t="s">
        <v>648</v>
      </c>
      <c r="E174" s="764" t="s">
        <v>422</v>
      </c>
      <c r="F174" s="492"/>
      <c r="G174" s="709" t="n">
        <f aca="false">G175</f>
        <v>80197</v>
      </c>
    </row>
    <row r="175" s="438" customFormat="true" ht="37.95" hidden="true" customHeight="true" outlineLevel="0" collapsed="false">
      <c r="A175" s="725" t="s">
        <v>585</v>
      </c>
      <c r="B175" s="779" t="n">
        <v>10</v>
      </c>
      <c r="C175" s="711" t="s">
        <v>388</v>
      </c>
      <c r="D175" s="747" t="s">
        <v>648</v>
      </c>
      <c r="E175" s="722" t="s">
        <v>649</v>
      </c>
      <c r="F175" s="714"/>
      <c r="G175" s="715" t="n">
        <f aca="false">G168</f>
        <v>80197</v>
      </c>
    </row>
    <row r="176" s="438" customFormat="true" ht="31.95" hidden="true" customHeight="true" outlineLevel="0" collapsed="false">
      <c r="A176" s="138" t="s">
        <v>587</v>
      </c>
      <c r="B176" s="780" t="n">
        <v>10</v>
      </c>
      <c r="C176" s="485" t="s">
        <v>388</v>
      </c>
      <c r="D176" s="453" t="s">
        <v>648</v>
      </c>
      <c r="E176" s="454" t="s">
        <v>649</v>
      </c>
      <c r="F176" s="447" t="s">
        <v>588</v>
      </c>
      <c r="G176" s="727"/>
    </row>
    <row r="177" s="344" customFormat="true" ht="27.6" hidden="true" customHeight="true" outlineLevel="0" collapsed="false">
      <c r="A177" s="527" t="s">
        <v>650</v>
      </c>
      <c r="B177" s="773" t="n">
        <v>11</v>
      </c>
      <c r="C177" s="355"/>
      <c r="D177" s="633"/>
      <c r="E177" s="781"/>
      <c r="F177" s="751"/>
      <c r="G177" s="682" t="n">
        <f aca="false">+G178</f>
        <v>0</v>
      </c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</row>
    <row r="178" s="344" customFormat="true" ht="35.4" hidden="true" customHeight="true" outlineLevel="0" collapsed="false">
      <c r="A178" s="360" t="s">
        <v>651</v>
      </c>
      <c r="B178" s="782" t="n">
        <v>11</v>
      </c>
      <c r="C178" s="362" t="s">
        <v>390</v>
      </c>
      <c r="D178" s="783"/>
      <c r="E178" s="784"/>
      <c r="F178" s="754"/>
      <c r="G178" s="683" t="n">
        <f aca="false">+G179</f>
        <v>0</v>
      </c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</row>
    <row r="179" s="627" customFormat="true" ht="43.2" hidden="true" customHeight="true" outlineLevel="0" collapsed="false">
      <c r="A179" s="755" t="s">
        <v>691</v>
      </c>
      <c r="B179" s="414" t="s">
        <v>653</v>
      </c>
      <c r="C179" s="756" t="s">
        <v>390</v>
      </c>
      <c r="D179" s="700" t="s">
        <v>636</v>
      </c>
      <c r="E179" s="395" t="s">
        <v>422</v>
      </c>
      <c r="F179" s="415"/>
      <c r="G179" s="696" t="n">
        <f aca="false">+G180</f>
        <v>0</v>
      </c>
      <c r="H179" s="626"/>
      <c r="I179" s="626"/>
      <c r="J179" s="626"/>
      <c r="K179" s="626"/>
      <c r="L179" s="626"/>
      <c r="M179" s="626"/>
      <c r="N179" s="626"/>
      <c r="O179" s="626"/>
      <c r="P179" s="626"/>
      <c r="Q179" s="626"/>
      <c r="R179" s="626"/>
      <c r="S179" s="626"/>
      <c r="T179" s="626"/>
      <c r="U179" s="626"/>
      <c r="V179" s="626"/>
      <c r="W179" s="626"/>
      <c r="X179" s="626"/>
      <c r="Y179" s="626"/>
      <c r="Z179" s="626"/>
      <c r="AA179" s="626"/>
      <c r="AB179" s="626"/>
      <c r="AC179" s="626"/>
      <c r="AD179" s="626"/>
      <c r="AE179" s="626"/>
      <c r="AF179" s="626"/>
      <c r="AG179" s="626"/>
      <c r="AH179" s="626"/>
      <c r="AI179" s="626"/>
      <c r="AJ179" s="626"/>
    </row>
    <row r="180" s="344" customFormat="true" ht="30" hidden="true" customHeight="true" outlineLevel="0" collapsed="false">
      <c r="A180" s="704" t="s">
        <v>654</v>
      </c>
      <c r="B180" s="705" t="s">
        <v>653</v>
      </c>
      <c r="C180" s="758" t="s">
        <v>390</v>
      </c>
      <c r="D180" s="759" t="s">
        <v>655</v>
      </c>
      <c r="E180" s="686" t="s">
        <v>422</v>
      </c>
      <c r="F180" s="708"/>
      <c r="G180" s="709" t="n">
        <f aca="false">+G181</f>
        <v>0</v>
      </c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</row>
    <row r="181" s="344" customFormat="true" ht="34.2" hidden="true" customHeight="true" outlineLevel="0" collapsed="false">
      <c r="A181" s="710" t="s">
        <v>656</v>
      </c>
      <c r="B181" s="720" t="s">
        <v>653</v>
      </c>
      <c r="C181" s="761" t="s">
        <v>390</v>
      </c>
      <c r="D181" s="762" t="s">
        <v>655</v>
      </c>
      <c r="E181" s="689" t="s">
        <v>657</v>
      </c>
      <c r="F181" s="714"/>
      <c r="G181" s="715" t="n">
        <f aca="false">+G182</f>
        <v>0</v>
      </c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</row>
    <row r="182" s="344" customFormat="true" ht="19.2" hidden="true" customHeight="true" outlineLevel="0" collapsed="false">
      <c r="A182" s="130" t="s">
        <v>427</v>
      </c>
      <c r="B182" s="497" t="s">
        <v>653</v>
      </c>
      <c r="C182" s="838" t="s">
        <v>390</v>
      </c>
      <c r="D182" s="763" t="s">
        <v>655</v>
      </c>
      <c r="E182" s="384" t="s">
        <v>657</v>
      </c>
      <c r="F182" s="498" t="s">
        <v>411</v>
      </c>
      <c r="G182" s="693" t="n">
        <v>0</v>
      </c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</row>
    <row r="183" s="344" customFormat="true" ht="18" hidden="false" customHeight="false" outlineLevel="0" collapsed="false">
      <c r="A183" s="319"/>
      <c r="B183" s="671"/>
      <c r="C183" s="672"/>
      <c r="D183" s="673"/>
      <c r="E183" s="674"/>
      <c r="F183" s="671"/>
      <c r="G183" s="675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</row>
    <row r="184" s="344" customFormat="true" ht="18" hidden="false" customHeight="false" outlineLevel="0" collapsed="false">
      <c r="A184" s="319"/>
      <c r="B184" s="671"/>
      <c r="C184" s="672"/>
      <c r="D184" s="673"/>
      <c r="E184" s="674"/>
      <c r="F184" s="671"/>
      <c r="G184" s="675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</row>
    <row r="185" s="344" customFormat="true" ht="18" hidden="false" customHeight="false" outlineLevel="0" collapsed="false">
      <c r="A185" s="319"/>
      <c r="B185" s="671"/>
      <c r="C185" s="672"/>
      <c r="D185" s="673"/>
      <c r="E185" s="674"/>
      <c r="F185" s="671"/>
      <c r="G185" s="675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</row>
    <row r="186" s="344" customFormat="true" ht="18" hidden="false" customHeight="false" outlineLevel="0" collapsed="false">
      <c r="A186" s="319"/>
      <c r="B186" s="671"/>
      <c r="C186" s="672"/>
      <c r="D186" s="673"/>
      <c r="E186" s="674"/>
      <c r="F186" s="671"/>
      <c r="G186" s="675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</row>
    <row r="187" s="344" customFormat="true" ht="18" hidden="false" customHeight="false" outlineLevel="0" collapsed="false">
      <c r="A187" s="319"/>
      <c r="B187" s="671"/>
      <c r="C187" s="672"/>
      <c r="D187" s="673"/>
      <c r="E187" s="674"/>
      <c r="F187" s="671"/>
      <c r="G187" s="675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</row>
    <row r="188" s="344" customFormat="true" ht="18" hidden="false" customHeight="false" outlineLevel="0" collapsed="false">
      <c r="A188" s="319"/>
      <c r="B188" s="671"/>
      <c r="C188" s="672"/>
      <c r="D188" s="673"/>
      <c r="E188" s="674"/>
      <c r="F188" s="671"/>
      <c r="G188" s="675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</row>
    <row r="189" s="344" customFormat="true" ht="18" hidden="false" customHeight="false" outlineLevel="0" collapsed="false">
      <c r="A189" s="319"/>
      <c r="B189" s="671"/>
      <c r="C189" s="672"/>
      <c r="D189" s="673"/>
      <c r="E189" s="674"/>
      <c r="F189" s="671"/>
      <c r="G189" s="675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</row>
    <row r="190" s="344" customFormat="true" ht="18" hidden="false" customHeight="false" outlineLevel="0" collapsed="false">
      <c r="A190" s="319"/>
      <c r="B190" s="671"/>
      <c r="C190" s="672"/>
      <c r="D190" s="673"/>
      <c r="E190" s="674"/>
      <c r="F190" s="671"/>
      <c r="G190" s="675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</row>
    <row r="191" s="344" customFormat="true" ht="27.75" hidden="false" customHeight="true" outlineLevel="0" collapsed="false">
      <c r="A191" s="319"/>
      <c r="B191" s="671"/>
      <c r="C191" s="672"/>
      <c r="D191" s="673"/>
      <c r="E191" s="674"/>
      <c r="F191" s="671"/>
      <c r="G191" s="675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</row>
    <row r="192" s="344" customFormat="true" ht="18" hidden="false" customHeight="false" outlineLevel="0" collapsed="false">
      <c r="A192" s="319"/>
      <c r="B192" s="671"/>
      <c r="C192" s="672"/>
      <c r="D192" s="673"/>
      <c r="E192" s="674"/>
      <c r="F192" s="671"/>
      <c r="G192" s="675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</row>
    <row r="193" s="344" customFormat="true" ht="18" hidden="false" customHeight="false" outlineLevel="0" collapsed="false">
      <c r="A193" s="319"/>
      <c r="B193" s="671"/>
      <c r="C193" s="672"/>
      <c r="D193" s="673"/>
      <c r="E193" s="674"/>
      <c r="F193" s="671"/>
      <c r="G193" s="675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</row>
    <row r="194" s="344" customFormat="true" ht="18" hidden="false" customHeight="false" outlineLevel="0" collapsed="false">
      <c r="A194" s="319"/>
      <c r="B194" s="671"/>
      <c r="C194" s="672"/>
      <c r="D194" s="673"/>
      <c r="E194" s="674"/>
      <c r="F194" s="671"/>
      <c r="G194" s="675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</row>
    <row r="195" s="344" customFormat="true" ht="18" hidden="false" customHeight="false" outlineLevel="0" collapsed="false">
      <c r="A195" s="319"/>
      <c r="B195" s="671"/>
      <c r="C195" s="672"/>
      <c r="D195" s="673"/>
      <c r="E195" s="674"/>
      <c r="F195" s="671"/>
      <c r="G195" s="675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</row>
    <row r="196" s="344" customFormat="true" ht="18" hidden="false" customHeight="false" outlineLevel="0" collapsed="false">
      <c r="A196" s="319"/>
      <c r="B196" s="671"/>
      <c r="C196" s="672"/>
      <c r="D196" s="673"/>
      <c r="E196" s="674"/>
      <c r="F196" s="671"/>
      <c r="G196" s="675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</row>
    <row r="197" s="344" customFormat="true" ht="18" hidden="false" customHeight="false" outlineLevel="0" collapsed="false">
      <c r="A197" s="319"/>
      <c r="B197" s="671"/>
      <c r="C197" s="672"/>
      <c r="D197" s="673"/>
      <c r="E197" s="674"/>
      <c r="F197" s="671"/>
      <c r="G197" s="675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</row>
    <row r="198" s="344" customFormat="true" ht="18" hidden="false" customHeight="false" outlineLevel="0" collapsed="false">
      <c r="A198" s="319"/>
      <c r="B198" s="671"/>
      <c r="C198" s="672"/>
      <c r="D198" s="673"/>
      <c r="E198" s="674"/>
      <c r="F198" s="671"/>
      <c r="G198" s="675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</row>
    <row r="199" s="344" customFormat="true" ht="18" hidden="false" customHeight="false" outlineLevel="0" collapsed="false">
      <c r="A199" s="319"/>
      <c r="B199" s="671"/>
      <c r="C199" s="672"/>
      <c r="D199" s="673"/>
      <c r="E199" s="674"/>
      <c r="F199" s="671"/>
      <c r="G199" s="675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</row>
    <row r="200" s="344" customFormat="true" ht="18" hidden="false" customHeight="false" outlineLevel="0" collapsed="false">
      <c r="A200" s="319"/>
      <c r="B200" s="671"/>
      <c r="C200" s="672"/>
      <c r="D200" s="673"/>
      <c r="E200" s="674"/>
      <c r="F200" s="671"/>
      <c r="G200" s="675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</row>
    <row r="201" s="344" customFormat="true" ht="18" hidden="false" customHeight="false" outlineLevel="0" collapsed="false">
      <c r="A201" s="319"/>
      <c r="B201" s="671"/>
      <c r="C201" s="672"/>
      <c r="D201" s="673"/>
      <c r="E201" s="674"/>
      <c r="F201" s="671"/>
      <c r="G201" s="675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</row>
    <row r="202" s="344" customFormat="true" ht="18" hidden="false" customHeight="false" outlineLevel="0" collapsed="false">
      <c r="A202" s="319"/>
      <c r="B202" s="671"/>
      <c r="C202" s="672"/>
      <c r="D202" s="673"/>
      <c r="E202" s="674"/>
      <c r="F202" s="671"/>
      <c r="G202" s="675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</row>
    <row r="203" s="344" customFormat="true" ht="18" hidden="false" customHeight="false" outlineLevel="0" collapsed="false">
      <c r="A203" s="319"/>
      <c r="B203" s="671"/>
      <c r="C203" s="672"/>
      <c r="D203" s="673"/>
      <c r="E203" s="674"/>
      <c r="F203" s="671"/>
      <c r="G203" s="675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</row>
    <row r="204" s="344" customFormat="true" ht="18" hidden="false" customHeight="false" outlineLevel="0" collapsed="false">
      <c r="A204" s="319"/>
      <c r="B204" s="671"/>
      <c r="C204" s="672"/>
      <c r="D204" s="673"/>
      <c r="E204" s="674"/>
      <c r="F204" s="671"/>
      <c r="G204" s="675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</row>
    <row r="205" s="344" customFormat="true" ht="18" hidden="false" customHeight="false" outlineLevel="0" collapsed="false">
      <c r="A205" s="319"/>
      <c r="B205" s="671"/>
      <c r="C205" s="672"/>
      <c r="D205" s="673"/>
      <c r="E205" s="674"/>
      <c r="F205" s="671"/>
      <c r="G205" s="675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</row>
    <row r="206" s="344" customFormat="true" ht="18" hidden="false" customHeight="false" outlineLevel="0" collapsed="false">
      <c r="A206" s="319"/>
      <c r="B206" s="671"/>
      <c r="C206" s="672"/>
      <c r="D206" s="673"/>
      <c r="E206" s="674"/>
      <c r="F206" s="671"/>
      <c r="G206" s="675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</row>
    <row r="207" s="344" customFormat="true" ht="18" hidden="false" customHeight="false" outlineLevel="0" collapsed="false">
      <c r="A207" s="319"/>
      <c r="B207" s="671"/>
      <c r="C207" s="672"/>
      <c r="D207" s="673"/>
      <c r="E207" s="674"/>
      <c r="F207" s="671"/>
      <c r="G207" s="675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</row>
    <row r="208" s="344" customFormat="true" ht="18" hidden="false" customHeight="false" outlineLevel="0" collapsed="false">
      <c r="A208" s="319"/>
      <c r="B208" s="671"/>
      <c r="C208" s="672"/>
      <c r="D208" s="673"/>
      <c r="E208" s="674"/>
      <c r="F208" s="671"/>
      <c r="G208" s="675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</row>
    <row r="209" s="344" customFormat="true" ht="18" hidden="false" customHeight="false" outlineLevel="0" collapsed="false">
      <c r="A209" s="319"/>
      <c r="B209" s="671"/>
      <c r="C209" s="672"/>
      <c r="D209" s="673"/>
      <c r="E209" s="674"/>
      <c r="F209" s="671"/>
      <c r="G209" s="675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</row>
    <row r="210" s="344" customFormat="true" ht="18" hidden="false" customHeight="false" outlineLevel="0" collapsed="false">
      <c r="A210" s="319"/>
      <c r="B210" s="671"/>
      <c r="C210" s="672"/>
      <c r="D210" s="673"/>
      <c r="E210" s="674"/>
      <c r="F210" s="671"/>
      <c r="G210" s="675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</row>
    <row r="211" s="344" customFormat="true" ht="18" hidden="false" customHeight="false" outlineLevel="0" collapsed="false">
      <c r="A211" s="319"/>
      <c r="B211" s="671"/>
      <c r="C211" s="672"/>
      <c r="D211" s="673"/>
      <c r="E211" s="674"/>
      <c r="F211" s="671"/>
      <c r="G211" s="675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</row>
    <row r="212" s="344" customFormat="true" ht="18" hidden="false" customHeight="false" outlineLevel="0" collapsed="false">
      <c r="A212" s="319"/>
      <c r="B212" s="671"/>
      <c r="C212" s="672"/>
      <c r="D212" s="673"/>
      <c r="E212" s="674"/>
      <c r="F212" s="671"/>
      <c r="G212" s="675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</row>
    <row r="213" s="344" customFormat="true" ht="18" hidden="false" customHeight="false" outlineLevel="0" collapsed="false">
      <c r="A213" s="319"/>
      <c r="B213" s="671"/>
      <c r="C213" s="672"/>
      <c r="D213" s="673"/>
      <c r="E213" s="674"/>
      <c r="F213" s="671"/>
      <c r="G213" s="675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</row>
    <row r="214" s="344" customFormat="true" ht="18" hidden="false" customHeight="false" outlineLevel="0" collapsed="false">
      <c r="A214" s="319"/>
      <c r="B214" s="671"/>
      <c r="C214" s="672"/>
      <c r="D214" s="673"/>
      <c r="E214" s="674"/>
      <c r="F214" s="671"/>
      <c r="G214" s="675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</row>
    <row r="215" s="344" customFormat="true" ht="18" hidden="false" customHeight="false" outlineLevel="0" collapsed="false">
      <c r="A215" s="319"/>
      <c r="B215" s="671"/>
      <c r="C215" s="672"/>
      <c r="D215" s="673"/>
      <c r="E215" s="674"/>
      <c r="F215" s="671"/>
      <c r="G215" s="675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</row>
    <row r="216" s="344" customFormat="true" ht="18" hidden="false" customHeight="false" outlineLevel="0" collapsed="false">
      <c r="A216" s="319"/>
      <c r="B216" s="671"/>
      <c r="C216" s="672"/>
      <c r="D216" s="673"/>
      <c r="E216" s="674"/>
      <c r="F216" s="671"/>
      <c r="G216" s="675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</row>
    <row r="217" s="344" customFormat="true" ht="18" hidden="false" customHeight="false" outlineLevel="0" collapsed="false">
      <c r="A217" s="319"/>
      <c r="B217" s="671"/>
      <c r="C217" s="672"/>
      <c r="D217" s="673"/>
      <c r="E217" s="674"/>
      <c r="F217" s="671"/>
      <c r="G217" s="675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</row>
    <row r="218" s="344" customFormat="true" ht="18" hidden="false" customHeight="false" outlineLevel="0" collapsed="false">
      <c r="A218" s="319"/>
      <c r="B218" s="671"/>
      <c r="C218" s="672"/>
      <c r="D218" s="673"/>
      <c r="E218" s="674"/>
      <c r="F218" s="671"/>
      <c r="G218" s="675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</row>
    <row r="219" s="344" customFormat="true" ht="18" hidden="false" customHeight="false" outlineLevel="0" collapsed="false">
      <c r="A219" s="319"/>
      <c r="B219" s="671"/>
      <c r="C219" s="672"/>
      <c r="D219" s="673"/>
      <c r="E219" s="674"/>
      <c r="F219" s="671"/>
      <c r="G219" s="675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06" activeCellId="0" sqref="H206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19" width="7.99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9.87"/>
    <col collapsed="false" customWidth="true" hidden="false" outlineLevel="0" max="7" min="7" style="320" width="5.1"/>
    <col collapsed="false" customWidth="true" hidden="false" outlineLevel="0" max="8" min="8" style="324" width="14.1"/>
    <col collapsed="false" customWidth="true" hidden="false" outlineLevel="0" max="9" min="9" style="325" width="9.87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112" t="s">
        <v>692</v>
      </c>
      <c r="B1" s="112"/>
      <c r="C1" s="112"/>
      <c r="D1" s="112"/>
      <c r="E1" s="112"/>
      <c r="F1" s="112"/>
      <c r="G1" s="112"/>
      <c r="H1" s="112"/>
      <c r="I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  <c r="I2" s="112"/>
    </row>
    <row r="3" s="9" customFormat="true" ht="15.75" hidden="false" customHeight="true" outlineLevel="0" collapsed="false">
      <c r="A3" s="112" t="s">
        <v>693</v>
      </c>
      <c r="B3" s="112"/>
      <c r="C3" s="112"/>
      <c r="D3" s="112"/>
      <c r="E3" s="112"/>
      <c r="F3" s="112"/>
      <c r="G3" s="112"/>
      <c r="H3" s="112"/>
      <c r="I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  <c r="I4" s="327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  <c r="I5" s="327"/>
    </row>
    <row r="6" s="12" customFormat="true" ht="16.5" hidden="false" customHeight="true" outlineLevel="0" collapsed="false">
      <c r="A6" s="327" t="s">
        <v>61</v>
      </c>
      <c r="B6" s="327"/>
      <c r="C6" s="327"/>
      <c r="D6" s="327"/>
      <c r="E6" s="327"/>
      <c r="F6" s="327"/>
      <c r="G6" s="327"/>
      <c r="H6" s="327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44.25" hidden="false" customHeight="true" outlineLevel="0" collapsed="false">
      <c r="A8" s="329" t="s">
        <v>694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344" customFormat="true" ht="18" hidden="false" customHeight="true" outlineLevel="0" collapsed="false">
      <c r="A10" s="335" t="s">
        <v>9</v>
      </c>
      <c r="B10" s="868" t="s">
        <v>695</v>
      </c>
      <c r="C10" s="869" t="s">
        <v>381</v>
      </c>
      <c r="D10" s="870" t="s">
        <v>382</v>
      </c>
      <c r="E10" s="871"/>
      <c r="F10" s="872" t="s">
        <v>383</v>
      </c>
      <c r="G10" s="873" t="s">
        <v>384</v>
      </c>
      <c r="H10" s="874" t="s">
        <v>385</v>
      </c>
      <c r="I10" s="342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</row>
    <row r="11" s="344" customFormat="true" ht="18" hidden="false" customHeight="false" outlineLevel="0" collapsed="false">
      <c r="A11" s="345" t="s">
        <v>386</v>
      </c>
      <c r="B11" s="875"/>
      <c r="C11" s="346"/>
      <c r="D11" s="347"/>
      <c r="E11" s="348"/>
      <c r="F11" s="349"/>
      <c r="G11" s="350"/>
      <c r="H11" s="351" t="n">
        <f aca="false">H13+H71+H108+H174+H84+H196+H77</f>
        <v>6833225</v>
      </c>
      <c r="I11" s="352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34.8" hidden="false" customHeight="false" outlineLevel="0" collapsed="false">
      <c r="A12" s="876" t="s">
        <v>200</v>
      </c>
      <c r="B12" s="877"/>
      <c r="C12" s="878"/>
      <c r="D12" s="879"/>
      <c r="E12" s="880"/>
      <c r="F12" s="881"/>
      <c r="G12" s="882"/>
      <c r="H12" s="883" t="n">
        <v>6291773</v>
      </c>
      <c r="I12" s="352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884" t="s">
        <v>387</v>
      </c>
      <c r="B13" s="518" t="s">
        <v>83</v>
      </c>
      <c r="C13" s="885" t="s">
        <v>388</v>
      </c>
      <c r="D13" s="886"/>
      <c r="E13" s="887"/>
      <c r="F13" s="888"/>
      <c r="G13" s="889"/>
      <c r="H13" s="890" t="n">
        <f aca="false">H14+H19+H35</f>
        <v>3364277</v>
      </c>
      <c r="I13" s="352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60" t="s">
        <v>389</v>
      </c>
      <c r="B14" s="412" t="s">
        <v>83</v>
      </c>
      <c r="C14" s="361" t="s">
        <v>388</v>
      </c>
      <c r="D14" s="362" t="s">
        <v>390</v>
      </c>
      <c r="E14" s="363"/>
      <c r="F14" s="364"/>
      <c r="G14" s="365"/>
      <c r="H14" s="366" t="n">
        <f aca="false">+H15</f>
        <v>546840</v>
      </c>
      <c r="I14" s="367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31.2" hidden="false" customHeight="false" outlineLevel="0" collapsed="false">
      <c r="A15" s="800" t="s">
        <v>391</v>
      </c>
      <c r="B15" s="402" t="s">
        <v>83</v>
      </c>
      <c r="C15" s="801" t="s">
        <v>388</v>
      </c>
      <c r="D15" s="802" t="s">
        <v>390</v>
      </c>
      <c r="E15" s="803" t="s">
        <v>392</v>
      </c>
      <c r="F15" s="804" t="s">
        <v>393</v>
      </c>
      <c r="G15" s="805"/>
      <c r="H15" s="891" t="n">
        <f aca="false">+H16</f>
        <v>546840</v>
      </c>
      <c r="I15" s="377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16.2" hidden="false" customHeight="false" outlineLevel="0" collapsed="false">
      <c r="A16" s="380" t="s">
        <v>394</v>
      </c>
      <c r="B16" s="402" t="s">
        <v>83</v>
      </c>
      <c r="C16" s="381" t="s">
        <v>388</v>
      </c>
      <c r="D16" s="382" t="s">
        <v>390</v>
      </c>
      <c r="E16" s="383" t="s">
        <v>395</v>
      </c>
      <c r="F16" s="384" t="s">
        <v>393</v>
      </c>
      <c r="G16" s="385"/>
      <c r="H16" s="386" t="n">
        <f aca="false">+H17</f>
        <v>546840</v>
      </c>
      <c r="I16" s="377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31.2" hidden="false" customHeight="false" outlineLevel="0" collapsed="false">
      <c r="A17" s="380" t="s">
        <v>396</v>
      </c>
      <c r="B17" s="402" t="s">
        <v>83</v>
      </c>
      <c r="C17" s="381" t="s">
        <v>388</v>
      </c>
      <c r="D17" s="382" t="s">
        <v>390</v>
      </c>
      <c r="E17" s="383" t="s">
        <v>395</v>
      </c>
      <c r="F17" s="384" t="s">
        <v>397</v>
      </c>
      <c r="G17" s="385"/>
      <c r="H17" s="386" t="n">
        <f aca="false">+H18</f>
        <v>546840</v>
      </c>
      <c r="I17" s="377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8.25" hidden="false" customHeight="true" outlineLevel="0" collapsed="false">
      <c r="A18" s="481" t="s">
        <v>398</v>
      </c>
      <c r="B18" s="402" t="s">
        <v>83</v>
      </c>
      <c r="C18" s="402" t="s">
        <v>388</v>
      </c>
      <c r="D18" s="403" t="s">
        <v>390</v>
      </c>
      <c r="E18" s="383" t="s">
        <v>395</v>
      </c>
      <c r="F18" s="384" t="s">
        <v>397</v>
      </c>
      <c r="G18" s="385" t="s">
        <v>399</v>
      </c>
      <c r="H18" s="540" t="n">
        <v>546840</v>
      </c>
      <c r="I18" s="377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0.75" hidden="false" customHeight="true" outlineLevel="0" collapsed="false">
      <c r="A19" s="360" t="s">
        <v>400</v>
      </c>
      <c r="B19" s="412" t="s">
        <v>83</v>
      </c>
      <c r="C19" s="361" t="s">
        <v>388</v>
      </c>
      <c r="D19" s="361" t="s">
        <v>401</v>
      </c>
      <c r="E19" s="362"/>
      <c r="F19" s="365"/>
      <c r="G19" s="361"/>
      <c r="H19" s="366" t="n">
        <f aca="false">H20+H25</f>
        <v>1377322</v>
      </c>
      <c r="I19" s="377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69" hidden="false" customHeight="true" outlineLevel="0" collapsed="false">
      <c r="A20" s="892" t="s">
        <v>402</v>
      </c>
      <c r="B20" s="893" t="s">
        <v>83</v>
      </c>
      <c r="C20" s="894" t="s">
        <v>388</v>
      </c>
      <c r="D20" s="895" t="s">
        <v>401</v>
      </c>
      <c r="E20" s="896" t="s">
        <v>403</v>
      </c>
      <c r="F20" s="897" t="s">
        <v>393</v>
      </c>
      <c r="G20" s="898"/>
      <c r="H20" s="899" t="n">
        <f aca="false">+H21</f>
        <v>551862</v>
      </c>
      <c r="I20" s="377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71.25" hidden="false" customHeight="true" outlineLevel="0" collapsed="false">
      <c r="A21" s="398" t="s">
        <v>404</v>
      </c>
      <c r="B21" s="402" t="s">
        <v>83</v>
      </c>
      <c r="C21" s="381" t="s">
        <v>388</v>
      </c>
      <c r="D21" s="382" t="s">
        <v>401</v>
      </c>
      <c r="E21" s="383" t="s">
        <v>405</v>
      </c>
      <c r="F21" s="384" t="s">
        <v>393</v>
      </c>
      <c r="G21" s="385"/>
      <c r="H21" s="386" t="n">
        <f aca="false">SUM(H23)</f>
        <v>551862</v>
      </c>
      <c r="I21" s="377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53.25" hidden="false" customHeight="true" outlineLevel="0" collapsed="false">
      <c r="A22" s="380" t="s">
        <v>406</v>
      </c>
      <c r="B22" s="402" t="s">
        <v>83</v>
      </c>
      <c r="C22" s="381" t="s">
        <v>388</v>
      </c>
      <c r="D22" s="382" t="s">
        <v>401</v>
      </c>
      <c r="E22" s="383" t="s">
        <v>405</v>
      </c>
      <c r="F22" s="384" t="s">
        <v>407</v>
      </c>
      <c r="G22" s="385"/>
      <c r="H22" s="386" t="n">
        <f aca="false">SUM(H24)</f>
        <v>551862</v>
      </c>
      <c r="I22" s="377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0" hidden="false" customHeight="true" outlineLevel="0" collapsed="false">
      <c r="A23" s="380" t="s">
        <v>408</v>
      </c>
      <c r="B23" s="402" t="s">
        <v>83</v>
      </c>
      <c r="C23" s="381" t="s">
        <v>388</v>
      </c>
      <c r="D23" s="382" t="s">
        <v>401</v>
      </c>
      <c r="E23" s="383" t="s">
        <v>405</v>
      </c>
      <c r="F23" s="384" t="s">
        <v>409</v>
      </c>
      <c r="G23" s="385"/>
      <c r="H23" s="386" t="n">
        <f aca="false">SUM(H24)</f>
        <v>551862</v>
      </c>
      <c r="I23" s="399"/>
    </row>
    <row r="24" s="379" customFormat="true" ht="31.2" hidden="false" customHeight="false" outlineLevel="0" collapsed="false">
      <c r="A24" s="900" t="s">
        <v>410</v>
      </c>
      <c r="B24" s="402" t="s">
        <v>83</v>
      </c>
      <c r="C24" s="402" t="s">
        <v>388</v>
      </c>
      <c r="D24" s="403" t="s">
        <v>401</v>
      </c>
      <c r="E24" s="383" t="s">
        <v>405</v>
      </c>
      <c r="F24" s="384" t="s">
        <v>409</v>
      </c>
      <c r="G24" s="404" t="s">
        <v>411</v>
      </c>
      <c r="H24" s="405" t="n">
        <v>551862</v>
      </c>
      <c r="I24" s="377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16.2" hidden="false" customHeight="false" outlineLevel="0" collapsed="false">
      <c r="A25" s="800" t="s">
        <v>412</v>
      </c>
      <c r="B25" s="402" t="s">
        <v>83</v>
      </c>
      <c r="C25" s="801" t="s">
        <v>388</v>
      </c>
      <c r="D25" s="802" t="s">
        <v>401</v>
      </c>
      <c r="E25" s="811" t="s">
        <v>413</v>
      </c>
      <c r="F25" s="812" t="s">
        <v>393</v>
      </c>
      <c r="G25" s="805"/>
      <c r="H25" s="409" t="n">
        <f aca="false">+H26</f>
        <v>825460</v>
      </c>
      <c r="I25" s="377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414</v>
      </c>
      <c r="B26" s="402" t="s">
        <v>83</v>
      </c>
      <c r="C26" s="381" t="s">
        <v>388</v>
      </c>
      <c r="D26" s="382" t="s">
        <v>401</v>
      </c>
      <c r="E26" s="383" t="s">
        <v>415</v>
      </c>
      <c r="F26" s="384" t="s">
        <v>393</v>
      </c>
      <c r="G26" s="385"/>
      <c r="H26" s="409" t="n">
        <f aca="false">+H27</f>
        <v>825460</v>
      </c>
      <c r="I26" s="377"/>
    </row>
    <row r="27" s="378" customFormat="true" ht="34.5" hidden="false" customHeight="true" outlineLevel="0" collapsed="false">
      <c r="A27" s="380" t="s">
        <v>396</v>
      </c>
      <c r="B27" s="402" t="s">
        <v>83</v>
      </c>
      <c r="C27" s="381" t="s">
        <v>388</v>
      </c>
      <c r="D27" s="382" t="s">
        <v>401</v>
      </c>
      <c r="E27" s="383" t="s">
        <v>415</v>
      </c>
      <c r="F27" s="384" t="s">
        <v>397</v>
      </c>
      <c r="G27" s="385"/>
      <c r="H27" s="410" t="n">
        <f aca="false">SUM(H28:H30)</f>
        <v>825460</v>
      </c>
      <c r="I27" s="377"/>
    </row>
    <row r="28" s="378" customFormat="true" ht="67.5" hidden="false" customHeight="true" outlineLevel="0" collapsed="false">
      <c r="A28" s="481" t="s">
        <v>398</v>
      </c>
      <c r="B28" s="402" t="s">
        <v>83</v>
      </c>
      <c r="C28" s="402" t="s">
        <v>388</v>
      </c>
      <c r="D28" s="403" t="s">
        <v>401</v>
      </c>
      <c r="E28" s="383" t="s">
        <v>415</v>
      </c>
      <c r="F28" s="384" t="s">
        <v>397</v>
      </c>
      <c r="G28" s="385" t="s">
        <v>399</v>
      </c>
      <c r="H28" s="540" t="n">
        <v>764743</v>
      </c>
      <c r="I28" s="377"/>
    </row>
    <row r="29" s="343" customFormat="true" ht="20.25" hidden="false" customHeight="true" outlineLevel="0" collapsed="false">
      <c r="A29" s="130" t="s">
        <v>416</v>
      </c>
      <c r="B29" s="402" t="s">
        <v>83</v>
      </c>
      <c r="C29" s="387" t="s">
        <v>388</v>
      </c>
      <c r="D29" s="388" t="s">
        <v>401</v>
      </c>
      <c r="E29" s="383" t="s">
        <v>415</v>
      </c>
      <c r="F29" s="384" t="s">
        <v>397</v>
      </c>
      <c r="G29" s="389" t="s">
        <v>417</v>
      </c>
      <c r="H29" s="390" t="n">
        <v>60717</v>
      </c>
      <c r="I29" s="352"/>
    </row>
    <row r="30" s="343" customFormat="true" ht="38.25" hidden="true" customHeight="true" outlineLevel="0" collapsed="false">
      <c r="A30" s="411" t="s">
        <v>418</v>
      </c>
      <c r="B30" s="901" t="s">
        <v>83</v>
      </c>
      <c r="C30" s="361" t="s">
        <v>388</v>
      </c>
      <c r="D30" s="365" t="s">
        <v>419</v>
      </c>
      <c r="E30" s="363"/>
      <c r="F30" s="364"/>
      <c r="G30" s="412"/>
      <c r="H30" s="366" t="n">
        <f aca="false">H31</f>
        <v>0</v>
      </c>
      <c r="I30" s="352"/>
    </row>
    <row r="31" s="379" customFormat="true" ht="41.25" hidden="true" customHeight="true" outlineLevel="0" collapsed="false">
      <c r="A31" s="413" t="s">
        <v>420</v>
      </c>
      <c r="B31" s="901" t="s">
        <v>83</v>
      </c>
      <c r="C31" s="414" t="s">
        <v>388</v>
      </c>
      <c r="D31" s="415" t="s">
        <v>419</v>
      </c>
      <c r="E31" s="416" t="s">
        <v>421</v>
      </c>
      <c r="F31" s="417" t="s">
        <v>422</v>
      </c>
      <c r="G31" s="415"/>
      <c r="H31" s="418" t="n">
        <f aca="false">H32</f>
        <v>0</v>
      </c>
      <c r="I31" s="377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37.5" hidden="true" customHeight="true" outlineLevel="0" collapsed="false">
      <c r="A32" s="419" t="s">
        <v>423</v>
      </c>
      <c r="B32" s="901" t="s">
        <v>83</v>
      </c>
      <c r="C32" s="420" t="s">
        <v>388</v>
      </c>
      <c r="D32" s="421" t="s">
        <v>419</v>
      </c>
      <c r="E32" s="422" t="s">
        <v>424</v>
      </c>
      <c r="F32" s="423" t="s">
        <v>422</v>
      </c>
      <c r="G32" s="424"/>
      <c r="H32" s="425" t="n">
        <f aca="false">+H33</f>
        <v>0</v>
      </c>
      <c r="I32" s="377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5.25" hidden="true" customHeight="true" outlineLevel="0" collapsed="false">
      <c r="A33" s="426" t="s">
        <v>425</v>
      </c>
      <c r="B33" s="901" t="s">
        <v>83</v>
      </c>
      <c r="C33" s="427" t="s">
        <v>388</v>
      </c>
      <c r="D33" s="428" t="s">
        <v>419</v>
      </c>
      <c r="E33" s="429" t="s">
        <v>424</v>
      </c>
      <c r="F33" s="430" t="s">
        <v>426</v>
      </c>
      <c r="G33" s="431"/>
      <c r="H33" s="432" t="n">
        <f aca="false">+H34</f>
        <v>0</v>
      </c>
      <c r="I33" s="352"/>
    </row>
    <row r="34" s="438" customFormat="true" ht="40.5" hidden="true" customHeight="true" outlineLevel="0" collapsed="false">
      <c r="A34" s="433" t="s">
        <v>427</v>
      </c>
      <c r="B34" s="901" t="s">
        <v>83</v>
      </c>
      <c r="C34" s="387" t="s">
        <v>388</v>
      </c>
      <c r="D34" s="387" t="s">
        <v>419</v>
      </c>
      <c r="E34" s="434" t="s">
        <v>424</v>
      </c>
      <c r="F34" s="435" t="s">
        <v>426</v>
      </c>
      <c r="G34" s="387" t="s">
        <v>411</v>
      </c>
      <c r="H34" s="436" t="n">
        <v>0</v>
      </c>
      <c r="I34" s="437"/>
    </row>
    <row r="35" s="438" customFormat="true" ht="21" hidden="false" customHeight="true" outlineLevel="0" collapsed="false">
      <c r="A35" s="360" t="s">
        <v>428</v>
      </c>
      <c r="B35" s="412" t="s">
        <v>83</v>
      </c>
      <c r="C35" s="361" t="s">
        <v>388</v>
      </c>
      <c r="D35" s="362" t="s">
        <v>429</v>
      </c>
      <c r="E35" s="439"/>
      <c r="F35" s="440"/>
      <c r="G35" s="365"/>
      <c r="H35" s="366" t="n">
        <f aca="false">SUM(H36,H42,H51,H57,H61,H65)</f>
        <v>1440115</v>
      </c>
      <c r="I35" s="437"/>
    </row>
    <row r="36" s="438" customFormat="true" ht="62.4" hidden="false" customHeight="false" outlineLevel="0" collapsed="false">
      <c r="A36" s="902" t="s">
        <v>430</v>
      </c>
      <c r="B36" s="893" t="s">
        <v>83</v>
      </c>
      <c r="C36" s="903" t="s">
        <v>388</v>
      </c>
      <c r="D36" s="904" t="s">
        <v>429</v>
      </c>
      <c r="E36" s="905" t="s">
        <v>431</v>
      </c>
      <c r="F36" s="906" t="s">
        <v>393</v>
      </c>
      <c r="G36" s="903"/>
      <c r="H36" s="907" t="n">
        <f aca="false">SUM(H37)</f>
        <v>6155</v>
      </c>
      <c r="I36" s="437"/>
    </row>
    <row r="37" s="438" customFormat="true" ht="51" hidden="false" customHeight="true" outlineLevel="0" collapsed="false">
      <c r="A37" s="481" t="s">
        <v>432</v>
      </c>
      <c r="B37" s="402" t="s">
        <v>83</v>
      </c>
      <c r="C37" s="402" t="s">
        <v>388</v>
      </c>
      <c r="D37" s="404" t="s">
        <v>429</v>
      </c>
      <c r="E37" s="453" t="s">
        <v>433</v>
      </c>
      <c r="F37" s="454" t="s">
        <v>393</v>
      </c>
      <c r="G37" s="455"/>
      <c r="H37" s="451" t="n">
        <f aca="false">+H38</f>
        <v>6155</v>
      </c>
      <c r="I37" s="437"/>
    </row>
    <row r="38" s="438" customFormat="true" ht="24" hidden="false" customHeight="true" outlineLevel="0" collapsed="false">
      <c r="A38" s="452" t="s">
        <v>434</v>
      </c>
      <c r="B38" s="402" t="s">
        <v>83</v>
      </c>
      <c r="C38" s="402" t="s">
        <v>388</v>
      </c>
      <c r="D38" s="404" t="s">
        <v>429</v>
      </c>
      <c r="E38" s="453" t="s">
        <v>433</v>
      </c>
      <c r="F38" s="454" t="s">
        <v>435</v>
      </c>
      <c r="G38" s="455"/>
      <c r="H38" s="410" t="n">
        <f aca="false">H39</f>
        <v>6155</v>
      </c>
      <c r="I38" s="437"/>
    </row>
    <row r="39" s="438" customFormat="true" ht="36" hidden="false" customHeight="true" outlineLevel="0" collapsed="false">
      <c r="A39" s="452" t="s">
        <v>436</v>
      </c>
      <c r="B39" s="402" t="s">
        <v>83</v>
      </c>
      <c r="C39" s="402" t="s">
        <v>388</v>
      </c>
      <c r="D39" s="404" t="s">
        <v>429</v>
      </c>
      <c r="E39" s="453" t="s">
        <v>433</v>
      </c>
      <c r="F39" s="454" t="s">
        <v>437</v>
      </c>
      <c r="G39" s="455"/>
      <c r="H39" s="410" t="n">
        <f aca="false">SUM(H40:H41)</f>
        <v>6155</v>
      </c>
      <c r="I39" s="437"/>
    </row>
    <row r="40" s="438" customFormat="true" ht="66.75" hidden="false" customHeight="true" outlineLevel="0" collapsed="false">
      <c r="A40" s="481" t="s">
        <v>398</v>
      </c>
      <c r="B40" s="402" t="s">
        <v>83</v>
      </c>
      <c r="C40" s="402" t="s">
        <v>388</v>
      </c>
      <c r="D40" s="404" t="s">
        <v>429</v>
      </c>
      <c r="E40" s="453" t="s">
        <v>433</v>
      </c>
      <c r="F40" s="454" t="s">
        <v>437</v>
      </c>
      <c r="G40" s="402" t="s">
        <v>399</v>
      </c>
      <c r="H40" s="405" t="n">
        <v>6155</v>
      </c>
      <c r="I40" s="437"/>
    </row>
    <row r="41" s="438" customFormat="true" ht="30" hidden="true" customHeight="true" outlineLevel="0" collapsed="false">
      <c r="A41" s="401" t="s">
        <v>410</v>
      </c>
      <c r="B41" s="901" t="s">
        <v>83</v>
      </c>
      <c r="C41" s="402" t="s">
        <v>388</v>
      </c>
      <c r="D41" s="404" t="s">
        <v>429</v>
      </c>
      <c r="E41" s="457" t="s">
        <v>438</v>
      </c>
      <c r="F41" s="458" t="s">
        <v>439</v>
      </c>
      <c r="G41" s="402" t="s">
        <v>411</v>
      </c>
      <c r="H41" s="456"/>
      <c r="I41" s="437"/>
    </row>
    <row r="42" s="438" customFormat="true" ht="80.25" hidden="false" customHeight="true" outlineLevel="0" collapsed="false">
      <c r="A42" s="908" t="s">
        <v>440</v>
      </c>
      <c r="B42" s="893" t="s">
        <v>83</v>
      </c>
      <c r="C42" s="893" t="s">
        <v>388</v>
      </c>
      <c r="D42" s="909" t="s">
        <v>429</v>
      </c>
      <c r="E42" s="910" t="s">
        <v>441</v>
      </c>
      <c r="F42" s="911" t="s">
        <v>393</v>
      </c>
      <c r="G42" s="903"/>
      <c r="H42" s="912" t="n">
        <f aca="false">+H43+H47</f>
        <v>18465</v>
      </c>
      <c r="I42" s="437"/>
    </row>
    <row r="43" s="438" customFormat="true" ht="111" hidden="false" customHeight="true" outlineLevel="0" collapsed="false">
      <c r="A43" s="538" t="s">
        <v>442</v>
      </c>
      <c r="B43" s="402" t="s">
        <v>83</v>
      </c>
      <c r="C43" s="402" t="s">
        <v>388</v>
      </c>
      <c r="D43" s="404" t="s">
        <v>429</v>
      </c>
      <c r="E43" s="457" t="s">
        <v>438</v>
      </c>
      <c r="F43" s="458" t="s">
        <v>393</v>
      </c>
      <c r="G43" s="455"/>
      <c r="H43" s="410" t="n">
        <f aca="false">H44</f>
        <v>6155</v>
      </c>
      <c r="I43" s="437"/>
    </row>
    <row r="44" s="438" customFormat="true" ht="63.75" hidden="false" customHeight="true" outlineLevel="0" collapsed="false">
      <c r="A44" s="538" t="s">
        <v>443</v>
      </c>
      <c r="B44" s="402" t="s">
        <v>83</v>
      </c>
      <c r="C44" s="402" t="s">
        <v>388</v>
      </c>
      <c r="D44" s="404" t="s">
        <v>429</v>
      </c>
      <c r="E44" s="457" t="s">
        <v>438</v>
      </c>
      <c r="F44" s="458" t="s">
        <v>407</v>
      </c>
      <c r="G44" s="455"/>
      <c r="H44" s="410" t="n">
        <f aca="false">H45</f>
        <v>6155</v>
      </c>
      <c r="I44" s="437"/>
    </row>
    <row r="45" s="438" customFormat="true" ht="33.75" hidden="false" customHeight="true" outlineLevel="0" collapsed="false">
      <c r="A45" s="538" t="s">
        <v>436</v>
      </c>
      <c r="B45" s="402" t="s">
        <v>83</v>
      </c>
      <c r="C45" s="402" t="s">
        <v>388</v>
      </c>
      <c r="D45" s="404" t="s">
        <v>429</v>
      </c>
      <c r="E45" s="457" t="s">
        <v>438</v>
      </c>
      <c r="F45" s="458" t="s">
        <v>439</v>
      </c>
      <c r="G45" s="402"/>
      <c r="H45" s="451" t="n">
        <f aca="false">H46</f>
        <v>6155</v>
      </c>
      <c r="I45" s="437"/>
    </row>
    <row r="46" s="438" customFormat="true" ht="66" hidden="false" customHeight="true" outlineLevel="0" collapsed="false">
      <c r="A46" s="472" t="s">
        <v>398</v>
      </c>
      <c r="B46" s="402" t="s">
        <v>83</v>
      </c>
      <c r="C46" s="402" t="s">
        <v>388</v>
      </c>
      <c r="D46" s="404" t="s">
        <v>429</v>
      </c>
      <c r="E46" s="457" t="s">
        <v>438</v>
      </c>
      <c r="F46" s="458" t="s">
        <v>439</v>
      </c>
      <c r="G46" s="402" t="s">
        <v>399</v>
      </c>
      <c r="H46" s="540" t="n">
        <v>6155</v>
      </c>
      <c r="I46" s="437"/>
    </row>
    <row r="47" s="438" customFormat="true" ht="127.5" hidden="false" customHeight="true" outlineLevel="0" collapsed="false">
      <c r="A47" s="472" t="s">
        <v>444</v>
      </c>
      <c r="B47" s="402" t="s">
        <v>83</v>
      </c>
      <c r="C47" s="402" t="s">
        <v>388</v>
      </c>
      <c r="D47" s="404" t="s">
        <v>429</v>
      </c>
      <c r="E47" s="457" t="s">
        <v>445</v>
      </c>
      <c r="F47" s="458" t="s">
        <v>393</v>
      </c>
      <c r="G47" s="455"/>
      <c r="H47" s="451" t="n">
        <f aca="false">+H48</f>
        <v>12310</v>
      </c>
      <c r="I47" s="437"/>
    </row>
    <row r="48" s="438" customFormat="true" ht="51.75" hidden="false" customHeight="true" outlineLevel="0" collapsed="false">
      <c r="A48" s="538" t="s">
        <v>446</v>
      </c>
      <c r="B48" s="402" t="s">
        <v>83</v>
      </c>
      <c r="C48" s="402" t="s">
        <v>388</v>
      </c>
      <c r="D48" s="404" t="s">
        <v>429</v>
      </c>
      <c r="E48" s="457" t="s">
        <v>445</v>
      </c>
      <c r="F48" s="458" t="s">
        <v>407</v>
      </c>
      <c r="G48" s="455"/>
      <c r="H48" s="410" t="n">
        <f aca="false">H49</f>
        <v>12310</v>
      </c>
      <c r="I48" s="437"/>
    </row>
    <row r="49" s="438" customFormat="true" ht="31.2" hidden="false" customHeight="false" outlineLevel="0" collapsed="false">
      <c r="A49" s="538" t="s">
        <v>436</v>
      </c>
      <c r="B49" s="402" t="s">
        <v>83</v>
      </c>
      <c r="C49" s="402" t="s">
        <v>388</v>
      </c>
      <c r="D49" s="404" t="s">
        <v>429</v>
      </c>
      <c r="E49" s="457" t="s">
        <v>445</v>
      </c>
      <c r="F49" s="458" t="s">
        <v>439</v>
      </c>
      <c r="G49" s="455"/>
      <c r="H49" s="410" t="n">
        <f aca="false">SUM(H50)</f>
        <v>12310</v>
      </c>
      <c r="I49" s="437"/>
    </row>
    <row r="50" s="438" customFormat="true" ht="65.25" hidden="false" customHeight="true" outlineLevel="0" collapsed="false">
      <c r="A50" s="472" t="s">
        <v>398</v>
      </c>
      <c r="B50" s="402" t="s">
        <v>83</v>
      </c>
      <c r="C50" s="402" t="s">
        <v>388</v>
      </c>
      <c r="D50" s="404" t="s">
        <v>429</v>
      </c>
      <c r="E50" s="457" t="s">
        <v>445</v>
      </c>
      <c r="F50" s="458" t="s">
        <v>439</v>
      </c>
      <c r="G50" s="402" t="s">
        <v>399</v>
      </c>
      <c r="H50" s="468" t="n">
        <v>12310</v>
      </c>
      <c r="I50" s="437"/>
    </row>
    <row r="51" s="471" customFormat="true" ht="62.4" hidden="false" customHeight="false" outlineLevel="0" collapsed="false">
      <c r="A51" s="913" t="s">
        <v>447</v>
      </c>
      <c r="B51" s="893" t="s">
        <v>83</v>
      </c>
      <c r="C51" s="893" t="s">
        <v>388</v>
      </c>
      <c r="D51" s="909" t="s">
        <v>429</v>
      </c>
      <c r="E51" s="910" t="s">
        <v>448</v>
      </c>
      <c r="F51" s="911" t="s">
        <v>393</v>
      </c>
      <c r="G51" s="903"/>
      <c r="H51" s="912" t="n">
        <f aca="false">+H52</f>
        <v>6155</v>
      </c>
      <c r="I51" s="437"/>
    </row>
    <row r="52" s="438" customFormat="true" ht="78" hidden="false" customHeight="false" outlineLevel="0" collapsed="false">
      <c r="A52" s="472" t="s">
        <v>449</v>
      </c>
      <c r="B52" s="402" t="s">
        <v>83</v>
      </c>
      <c r="C52" s="402" t="s">
        <v>388</v>
      </c>
      <c r="D52" s="404" t="s">
        <v>429</v>
      </c>
      <c r="E52" s="457" t="s">
        <v>450</v>
      </c>
      <c r="F52" s="458" t="s">
        <v>393</v>
      </c>
      <c r="G52" s="455"/>
      <c r="H52" s="410" t="n">
        <f aca="false">H53</f>
        <v>6155</v>
      </c>
      <c r="I52" s="437"/>
    </row>
    <row r="53" s="438" customFormat="true" ht="46.8" hidden="false" customHeight="false" outlineLevel="0" collapsed="false">
      <c r="A53" s="472" t="s">
        <v>451</v>
      </c>
      <c r="B53" s="402" t="s">
        <v>83</v>
      </c>
      <c r="C53" s="402" t="s">
        <v>388</v>
      </c>
      <c r="D53" s="404" t="s">
        <v>429</v>
      </c>
      <c r="E53" s="457" t="s">
        <v>450</v>
      </c>
      <c r="F53" s="458" t="s">
        <v>407</v>
      </c>
      <c r="G53" s="455"/>
      <c r="H53" s="410" t="n">
        <f aca="false">H54</f>
        <v>6155</v>
      </c>
      <c r="I53" s="437"/>
    </row>
    <row r="54" s="438" customFormat="true" ht="31.2" hidden="false" customHeight="false" outlineLevel="0" collapsed="false">
      <c r="A54" s="538" t="s">
        <v>436</v>
      </c>
      <c r="B54" s="402" t="s">
        <v>83</v>
      </c>
      <c r="C54" s="402" t="s">
        <v>388</v>
      </c>
      <c r="D54" s="404" t="s">
        <v>429</v>
      </c>
      <c r="E54" s="457" t="s">
        <v>450</v>
      </c>
      <c r="F54" s="458" t="s">
        <v>439</v>
      </c>
      <c r="G54" s="402"/>
      <c r="H54" s="451" t="n">
        <f aca="false">H55</f>
        <v>6155</v>
      </c>
      <c r="I54" s="437"/>
    </row>
    <row r="55" s="438" customFormat="true" ht="64.5" hidden="false" customHeight="true" outlineLevel="0" collapsed="false">
      <c r="A55" s="472" t="s">
        <v>398</v>
      </c>
      <c r="B55" s="402" t="s">
        <v>83</v>
      </c>
      <c r="C55" s="402" t="s">
        <v>388</v>
      </c>
      <c r="D55" s="404" t="s">
        <v>429</v>
      </c>
      <c r="E55" s="457" t="s">
        <v>450</v>
      </c>
      <c r="F55" s="458" t="s">
        <v>439</v>
      </c>
      <c r="G55" s="402" t="s">
        <v>399</v>
      </c>
      <c r="H55" s="540" t="n">
        <v>6155</v>
      </c>
      <c r="I55" s="437"/>
    </row>
    <row r="56" s="438" customFormat="true" ht="31.2" hidden="true" customHeight="false" outlineLevel="0" collapsed="false">
      <c r="A56" s="481" t="s">
        <v>427</v>
      </c>
      <c r="B56" s="402" t="s">
        <v>83</v>
      </c>
      <c r="C56" s="402" t="s">
        <v>388</v>
      </c>
      <c r="D56" s="404" t="s">
        <v>429</v>
      </c>
      <c r="E56" s="383" t="s">
        <v>452</v>
      </c>
      <c r="F56" s="473" t="s">
        <v>439</v>
      </c>
      <c r="G56" s="402" t="s">
        <v>411</v>
      </c>
      <c r="H56" s="468"/>
      <c r="I56" s="437"/>
    </row>
    <row r="57" s="438" customFormat="true" ht="31.2" hidden="false" customHeight="false" outlineLevel="0" collapsed="false">
      <c r="A57" s="823" t="s">
        <v>453</v>
      </c>
      <c r="B57" s="402" t="s">
        <v>83</v>
      </c>
      <c r="C57" s="824" t="s">
        <v>388</v>
      </c>
      <c r="D57" s="825" t="n">
        <v>13</v>
      </c>
      <c r="E57" s="826" t="s">
        <v>454</v>
      </c>
      <c r="F57" s="827" t="s">
        <v>393</v>
      </c>
      <c r="G57" s="828"/>
      <c r="H57" s="914" t="n">
        <f aca="false">H60</f>
        <v>32500</v>
      </c>
      <c r="I57" s="437"/>
    </row>
    <row r="58" s="438" customFormat="true" ht="31.2" hidden="false" customHeight="false" outlineLevel="0" collapsed="false">
      <c r="A58" s="481" t="s">
        <v>455</v>
      </c>
      <c r="B58" s="402" t="s">
        <v>83</v>
      </c>
      <c r="C58" s="402" t="s">
        <v>388</v>
      </c>
      <c r="D58" s="482" t="n">
        <v>13</v>
      </c>
      <c r="E58" s="457" t="s">
        <v>456</v>
      </c>
      <c r="F58" s="458" t="s">
        <v>393</v>
      </c>
      <c r="G58" s="404"/>
      <c r="H58" s="410" t="n">
        <f aca="false">H59</f>
        <v>32500</v>
      </c>
      <c r="I58" s="437"/>
    </row>
    <row r="59" s="438" customFormat="true" ht="31.2" hidden="false" customHeight="false" outlineLevel="0" collapsed="false">
      <c r="A59" s="481" t="s">
        <v>457</v>
      </c>
      <c r="B59" s="402" t="s">
        <v>83</v>
      </c>
      <c r="C59" s="483" t="s">
        <v>388</v>
      </c>
      <c r="D59" s="482" t="n">
        <v>13</v>
      </c>
      <c r="E59" s="457" t="s">
        <v>456</v>
      </c>
      <c r="F59" s="458" t="s">
        <v>458</v>
      </c>
      <c r="G59" s="404"/>
      <c r="H59" s="410" t="n">
        <f aca="false">H60</f>
        <v>32500</v>
      </c>
      <c r="I59" s="437"/>
    </row>
    <row r="60" s="438" customFormat="true" ht="31.2" hidden="false" customHeight="false" outlineLevel="0" collapsed="false">
      <c r="A60" s="484" t="s">
        <v>410</v>
      </c>
      <c r="B60" s="402" t="s">
        <v>83</v>
      </c>
      <c r="C60" s="485" t="s">
        <v>388</v>
      </c>
      <c r="D60" s="486" t="n">
        <v>13</v>
      </c>
      <c r="E60" s="487" t="s">
        <v>456</v>
      </c>
      <c r="F60" s="454" t="s">
        <v>458</v>
      </c>
      <c r="G60" s="485" t="s">
        <v>411</v>
      </c>
      <c r="H60" s="488" t="n">
        <v>32500</v>
      </c>
      <c r="I60" s="437"/>
    </row>
    <row r="61" s="493" customFormat="true" ht="19.5" hidden="false" customHeight="true" outlineLevel="0" collapsed="false">
      <c r="A61" s="831" t="s">
        <v>420</v>
      </c>
      <c r="B61" s="402" t="s">
        <v>83</v>
      </c>
      <c r="C61" s="455" t="s">
        <v>388</v>
      </c>
      <c r="D61" s="455" t="s">
        <v>429</v>
      </c>
      <c r="E61" s="803" t="s">
        <v>421</v>
      </c>
      <c r="F61" s="832" t="s">
        <v>393</v>
      </c>
      <c r="G61" s="833"/>
      <c r="H61" s="409" t="n">
        <f aca="false">H64</f>
        <v>15000</v>
      </c>
      <c r="I61" s="437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</row>
    <row r="62" s="493" customFormat="true" ht="19.5" hidden="false" customHeight="true" outlineLevel="0" collapsed="false">
      <c r="A62" s="495" t="s">
        <v>459</v>
      </c>
      <c r="B62" s="402" t="s">
        <v>83</v>
      </c>
      <c r="C62" s="402" t="s">
        <v>388</v>
      </c>
      <c r="D62" s="402" t="s">
        <v>429</v>
      </c>
      <c r="E62" s="434" t="s">
        <v>460</v>
      </c>
      <c r="F62" s="458" t="s">
        <v>393</v>
      </c>
      <c r="G62" s="496"/>
      <c r="H62" s="410" t="n">
        <f aca="false">H64</f>
        <v>15000</v>
      </c>
      <c r="I62" s="231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</row>
    <row r="63" s="493" customFormat="true" ht="33.75" hidden="false" customHeight="true" outlineLevel="0" collapsed="false">
      <c r="A63" s="481" t="s">
        <v>461</v>
      </c>
      <c r="B63" s="402" t="s">
        <v>83</v>
      </c>
      <c r="C63" s="402" t="s">
        <v>388</v>
      </c>
      <c r="D63" s="402" t="n">
        <v>13</v>
      </c>
      <c r="E63" s="487" t="s">
        <v>460</v>
      </c>
      <c r="F63" s="454" t="s">
        <v>462</v>
      </c>
      <c r="G63" s="404"/>
      <c r="H63" s="410" t="n">
        <f aca="false">SUM(H64)</f>
        <v>15000</v>
      </c>
      <c r="I63" s="231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</row>
    <row r="64" s="493" customFormat="true" ht="35.25" hidden="false" customHeight="true" outlineLevel="0" collapsed="false">
      <c r="A64" s="481" t="s">
        <v>463</v>
      </c>
      <c r="B64" s="402" t="s">
        <v>83</v>
      </c>
      <c r="C64" s="402" t="s">
        <v>388</v>
      </c>
      <c r="D64" s="402" t="n">
        <v>13</v>
      </c>
      <c r="E64" s="487" t="s">
        <v>460</v>
      </c>
      <c r="F64" s="454" t="s">
        <v>462</v>
      </c>
      <c r="G64" s="404" t="s">
        <v>411</v>
      </c>
      <c r="H64" s="405" t="n">
        <v>15000</v>
      </c>
      <c r="I64" s="231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</row>
    <row r="65" s="493" customFormat="true" ht="31.2" hidden="false" customHeight="false" outlineLevel="0" collapsed="false">
      <c r="A65" s="835" t="s">
        <v>464</v>
      </c>
      <c r="B65" s="402" t="s">
        <v>83</v>
      </c>
      <c r="C65" s="455" t="s">
        <v>388</v>
      </c>
      <c r="D65" s="455" t="s">
        <v>429</v>
      </c>
      <c r="E65" s="803" t="s">
        <v>465</v>
      </c>
      <c r="F65" s="832" t="s">
        <v>393</v>
      </c>
      <c r="G65" s="833"/>
      <c r="H65" s="409" t="n">
        <f aca="false">+H66</f>
        <v>1361840</v>
      </c>
      <c r="I65" s="231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</row>
    <row r="66" s="438" customFormat="true" ht="31.2" hidden="false" customHeight="false" outlineLevel="0" collapsed="false">
      <c r="A66" s="538" t="s">
        <v>466</v>
      </c>
      <c r="B66" s="402" t="s">
        <v>83</v>
      </c>
      <c r="C66" s="402" t="s">
        <v>388</v>
      </c>
      <c r="D66" s="402" t="s">
        <v>429</v>
      </c>
      <c r="E66" s="434" t="s">
        <v>467</v>
      </c>
      <c r="F66" s="458" t="s">
        <v>393</v>
      </c>
      <c r="G66" s="496"/>
      <c r="H66" s="451" t="n">
        <f aca="false">+H67</f>
        <v>1361840</v>
      </c>
      <c r="I66" s="437"/>
    </row>
    <row r="67" s="471" customFormat="true" ht="34.5" hidden="false" customHeight="true" outlineLevel="0" collapsed="false">
      <c r="A67" s="538" t="s">
        <v>468</v>
      </c>
      <c r="B67" s="402" t="s">
        <v>83</v>
      </c>
      <c r="C67" s="402" t="s">
        <v>388</v>
      </c>
      <c r="D67" s="402" t="n">
        <v>13</v>
      </c>
      <c r="E67" s="487" t="s">
        <v>467</v>
      </c>
      <c r="F67" s="454" t="s">
        <v>469</v>
      </c>
      <c r="G67" s="402"/>
      <c r="H67" s="410" t="n">
        <f aca="false">SUM(H68:H70)</f>
        <v>1361840</v>
      </c>
      <c r="I67" s="500"/>
    </row>
    <row r="68" s="438" customFormat="true" ht="62.4" hidden="false" customHeight="false" outlineLevel="0" collapsed="false">
      <c r="A68" s="472" t="s">
        <v>398</v>
      </c>
      <c r="B68" s="402" t="s">
        <v>83</v>
      </c>
      <c r="C68" s="402" t="s">
        <v>388</v>
      </c>
      <c r="D68" s="402" t="n">
        <v>13</v>
      </c>
      <c r="E68" s="487" t="s">
        <v>467</v>
      </c>
      <c r="F68" s="454" t="s">
        <v>469</v>
      </c>
      <c r="G68" s="402" t="s">
        <v>399</v>
      </c>
      <c r="H68" s="405" t="n">
        <v>1070000</v>
      </c>
      <c r="I68" s="437"/>
    </row>
    <row r="69" s="438" customFormat="true" ht="31.2" hidden="false" customHeight="false" outlineLevel="0" collapsed="false">
      <c r="A69" s="433" t="s">
        <v>410</v>
      </c>
      <c r="B69" s="402" t="s">
        <v>83</v>
      </c>
      <c r="C69" s="402" t="s">
        <v>388</v>
      </c>
      <c r="D69" s="402" t="n">
        <v>13</v>
      </c>
      <c r="E69" s="487" t="s">
        <v>467</v>
      </c>
      <c r="F69" s="454" t="s">
        <v>469</v>
      </c>
      <c r="G69" s="402" t="s">
        <v>411</v>
      </c>
      <c r="H69" s="405" t="n">
        <v>279115</v>
      </c>
      <c r="I69" s="437"/>
    </row>
    <row r="70" s="438" customFormat="true" ht="18.75" hidden="false" customHeight="true" outlineLevel="0" collapsed="false">
      <c r="A70" s="481" t="s">
        <v>416</v>
      </c>
      <c r="B70" s="402" t="s">
        <v>83</v>
      </c>
      <c r="C70" s="402" t="s">
        <v>388</v>
      </c>
      <c r="D70" s="402" t="s">
        <v>429</v>
      </c>
      <c r="E70" s="487" t="s">
        <v>467</v>
      </c>
      <c r="F70" s="454" t="s">
        <v>469</v>
      </c>
      <c r="G70" s="404" t="s">
        <v>417</v>
      </c>
      <c r="H70" s="405" t="n">
        <v>12725</v>
      </c>
      <c r="I70" s="437"/>
    </row>
    <row r="71" s="438" customFormat="true" ht="15" hidden="false" customHeight="true" outlineLevel="0" collapsed="false">
      <c r="A71" s="915" t="s">
        <v>470</v>
      </c>
      <c r="B71" s="518" t="s">
        <v>83</v>
      </c>
      <c r="C71" s="916" t="s">
        <v>390</v>
      </c>
      <c r="D71" s="917"/>
      <c r="E71" s="918"/>
      <c r="F71" s="919"/>
      <c r="G71" s="920"/>
      <c r="H71" s="890" t="n">
        <f aca="false">+H72</f>
        <v>77818</v>
      </c>
      <c r="I71" s="437"/>
    </row>
    <row r="72" s="438" customFormat="true" ht="39.75" hidden="true" customHeight="true" outlineLevel="0" collapsed="false">
      <c r="A72" s="507" t="s">
        <v>471</v>
      </c>
      <c r="B72" s="901" t="s">
        <v>83</v>
      </c>
      <c r="C72" s="508" t="s">
        <v>390</v>
      </c>
      <c r="D72" s="508" t="s">
        <v>472</v>
      </c>
      <c r="E72" s="509"/>
      <c r="F72" s="510"/>
      <c r="G72" s="508"/>
      <c r="H72" s="366" t="n">
        <f aca="false">H73</f>
        <v>77818</v>
      </c>
      <c r="I72" s="437"/>
    </row>
    <row r="73" s="438" customFormat="true" ht="19.5" hidden="false" customHeight="true" outlineLevel="0" collapsed="false">
      <c r="A73" s="831" t="s">
        <v>420</v>
      </c>
      <c r="B73" s="402" t="s">
        <v>83</v>
      </c>
      <c r="C73" s="455" t="s">
        <v>390</v>
      </c>
      <c r="D73" s="455" t="s">
        <v>472</v>
      </c>
      <c r="E73" s="803" t="s">
        <v>421</v>
      </c>
      <c r="F73" s="832" t="s">
        <v>393</v>
      </c>
      <c r="G73" s="833"/>
      <c r="H73" s="409" t="n">
        <f aca="false">H74</f>
        <v>77818</v>
      </c>
      <c r="I73" s="437"/>
    </row>
    <row r="74" s="379" customFormat="true" ht="19.5" hidden="false" customHeight="true" outlineLevel="0" collapsed="false">
      <c r="A74" s="495" t="s">
        <v>459</v>
      </c>
      <c r="B74" s="402" t="s">
        <v>83</v>
      </c>
      <c r="C74" s="402" t="s">
        <v>390</v>
      </c>
      <c r="D74" s="402" t="s">
        <v>472</v>
      </c>
      <c r="E74" s="434" t="s">
        <v>460</v>
      </c>
      <c r="F74" s="458" t="s">
        <v>393</v>
      </c>
      <c r="G74" s="496"/>
      <c r="H74" s="410" t="n">
        <f aca="false">H75</f>
        <v>77818</v>
      </c>
      <c r="I74" s="377"/>
      <c r="J74" s="378"/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8"/>
      <c r="W74" s="378"/>
      <c r="X74" s="378"/>
      <c r="Y74" s="378"/>
      <c r="Z74" s="378"/>
      <c r="AA74" s="378"/>
      <c r="AB74" s="378"/>
      <c r="AC74" s="378"/>
      <c r="AD74" s="378"/>
      <c r="AE74" s="378"/>
      <c r="AF74" s="378"/>
      <c r="AG74" s="378"/>
      <c r="AH74" s="378"/>
      <c r="AI74" s="378"/>
      <c r="AJ74" s="378"/>
      <c r="AK74" s="378"/>
    </row>
    <row r="75" s="378" customFormat="true" ht="32.25" hidden="false" customHeight="true" outlineLevel="0" collapsed="false">
      <c r="A75" s="495" t="s">
        <v>473</v>
      </c>
      <c r="B75" s="402" t="s">
        <v>83</v>
      </c>
      <c r="C75" s="511" t="s">
        <v>390</v>
      </c>
      <c r="D75" s="511" t="s">
        <v>472</v>
      </c>
      <c r="E75" s="434" t="s">
        <v>460</v>
      </c>
      <c r="F75" s="458" t="s">
        <v>474</v>
      </c>
      <c r="G75" s="511"/>
      <c r="H75" s="410" t="n">
        <f aca="false">H76</f>
        <v>77818</v>
      </c>
      <c r="I75" s="500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471"/>
      <c r="AL75" s="471"/>
      <c r="AM75" s="471"/>
      <c r="AN75" s="471"/>
      <c r="AO75" s="471"/>
      <c r="AP75" s="471"/>
      <c r="AQ75" s="471"/>
      <c r="AR75" s="471"/>
      <c r="AS75" s="471"/>
      <c r="AT75" s="471"/>
      <c r="AU75" s="471"/>
      <c r="AV75" s="471"/>
      <c r="AW75" s="471"/>
      <c r="AX75" s="471"/>
      <c r="AY75" s="471"/>
      <c r="AZ75" s="471"/>
      <c r="BA75" s="471"/>
      <c r="BB75" s="471"/>
      <c r="BC75" s="471"/>
      <c r="BD75" s="471"/>
      <c r="BE75" s="471"/>
      <c r="BF75" s="471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  <c r="BW75" s="471"/>
      <c r="BX75" s="471"/>
      <c r="BY75" s="471"/>
      <c r="BZ75" s="471"/>
      <c r="CA75" s="471"/>
      <c r="CB75" s="471"/>
      <c r="CC75" s="471"/>
      <c r="CD75" s="471"/>
      <c r="CE75" s="471"/>
      <c r="CF75" s="471"/>
      <c r="CG75" s="471"/>
      <c r="CH75" s="471"/>
      <c r="CI75" s="471"/>
      <c r="CJ75" s="471"/>
      <c r="CK75" s="471"/>
      <c r="CL75" s="471"/>
      <c r="CM75" s="471"/>
      <c r="CN75" s="471"/>
      <c r="CO75" s="471"/>
      <c r="CP75" s="471"/>
      <c r="CQ75" s="471"/>
      <c r="CR75" s="471"/>
      <c r="CS75" s="471"/>
      <c r="CT75" s="471"/>
      <c r="CU75" s="471"/>
      <c r="CV75" s="471"/>
      <c r="CW75" s="471"/>
      <c r="CX75" s="471"/>
      <c r="CY75" s="471"/>
      <c r="CZ75" s="471"/>
      <c r="DA75" s="471"/>
      <c r="DB75" s="471"/>
      <c r="DC75" s="471"/>
      <c r="DD75" s="471"/>
      <c r="DE75" s="471"/>
      <c r="DF75" s="471"/>
      <c r="DG75" s="471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471"/>
      <c r="DW75" s="471"/>
      <c r="DX75" s="471"/>
      <c r="DY75" s="471"/>
      <c r="DZ75" s="471"/>
      <c r="EA75" s="471"/>
      <c r="EB75" s="471"/>
      <c r="EC75" s="471"/>
      <c r="ED75" s="471"/>
      <c r="EE75" s="471"/>
      <c r="EF75" s="471"/>
      <c r="EG75" s="471"/>
      <c r="EH75" s="471"/>
      <c r="EI75" s="471"/>
      <c r="EJ75" s="471"/>
      <c r="EK75" s="471"/>
      <c r="EL75" s="471"/>
      <c r="EM75" s="471"/>
      <c r="EN75" s="471"/>
      <c r="EO75" s="471"/>
      <c r="EP75" s="471"/>
      <c r="EQ75" s="471"/>
      <c r="ER75" s="471"/>
      <c r="ES75" s="471"/>
      <c r="ET75" s="471"/>
      <c r="EU75" s="471"/>
      <c r="EV75" s="471"/>
      <c r="EW75" s="471"/>
      <c r="EX75" s="471"/>
      <c r="EY75" s="471"/>
      <c r="EZ75" s="471"/>
      <c r="FA75" s="471"/>
      <c r="FB75" s="471"/>
      <c r="FC75" s="471"/>
      <c r="FD75" s="471"/>
      <c r="FE75" s="471"/>
      <c r="FF75" s="471"/>
      <c r="FG75" s="471"/>
      <c r="FH75" s="471"/>
      <c r="FI75" s="471"/>
      <c r="FJ75" s="471"/>
      <c r="FK75" s="471"/>
      <c r="FL75" s="471"/>
      <c r="FM75" s="471"/>
      <c r="FN75" s="471"/>
      <c r="FO75" s="471"/>
      <c r="FP75" s="471"/>
      <c r="FQ75" s="471"/>
      <c r="FR75" s="471"/>
      <c r="FS75" s="471"/>
      <c r="FT75" s="471"/>
      <c r="FU75" s="471"/>
      <c r="FV75" s="471"/>
      <c r="FW75" s="471"/>
      <c r="FX75" s="471"/>
      <c r="FY75" s="471"/>
      <c r="FZ75" s="471"/>
      <c r="GA75" s="471"/>
      <c r="GB75" s="471"/>
      <c r="GC75" s="471"/>
      <c r="GD75" s="471"/>
      <c r="GE75" s="471"/>
      <c r="GF75" s="471"/>
      <c r="GG75" s="471"/>
      <c r="GH75" s="471"/>
      <c r="GI75" s="471"/>
      <c r="GJ75" s="471"/>
      <c r="GK75" s="471"/>
      <c r="GL75" s="471"/>
      <c r="GM75" s="471"/>
      <c r="GN75" s="471"/>
      <c r="GO75" s="471"/>
      <c r="GP75" s="471"/>
      <c r="GQ75" s="471"/>
      <c r="GR75" s="471"/>
      <c r="GS75" s="471"/>
      <c r="GT75" s="471"/>
      <c r="GU75" s="471"/>
      <c r="GV75" s="471"/>
      <c r="GW75" s="471"/>
      <c r="GX75" s="471"/>
      <c r="GY75" s="471"/>
      <c r="GZ75" s="471"/>
      <c r="HA75" s="471"/>
      <c r="HB75" s="471"/>
      <c r="HC75" s="471"/>
      <c r="HD75" s="471"/>
      <c r="HE75" s="471"/>
      <c r="HF75" s="471"/>
      <c r="HG75" s="471"/>
      <c r="HH75" s="471"/>
      <c r="HI75" s="471"/>
      <c r="HJ75" s="471"/>
      <c r="HK75" s="471"/>
      <c r="HL75" s="471"/>
      <c r="HM75" s="471"/>
      <c r="HN75" s="471"/>
      <c r="HO75" s="471"/>
      <c r="HP75" s="471"/>
      <c r="HQ75" s="471"/>
      <c r="HR75" s="471"/>
      <c r="HS75" s="471"/>
      <c r="HT75" s="471"/>
      <c r="HU75" s="471"/>
      <c r="HV75" s="471"/>
      <c r="HW75" s="471"/>
      <c r="HX75" s="471"/>
      <c r="HY75" s="471"/>
      <c r="HZ75" s="471"/>
      <c r="IA75" s="471"/>
      <c r="IB75" s="471"/>
      <c r="IC75" s="471"/>
      <c r="ID75" s="471"/>
      <c r="IE75" s="471"/>
      <c r="IF75" s="471"/>
      <c r="IG75" s="471"/>
      <c r="IH75" s="471"/>
      <c r="II75" s="471"/>
      <c r="IJ75" s="471"/>
      <c r="IK75" s="471"/>
      <c r="IL75" s="471"/>
      <c r="IM75" s="471"/>
    </row>
    <row r="76" s="400" customFormat="true" ht="65.4" hidden="false" customHeight="true" outlineLevel="0" collapsed="false">
      <c r="A76" s="481" t="s">
        <v>398</v>
      </c>
      <c r="B76" s="402" t="s">
        <v>83</v>
      </c>
      <c r="C76" s="402" t="s">
        <v>390</v>
      </c>
      <c r="D76" s="402" t="s">
        <v>472</v>
      </c>
      <c r="E76" s="434" t="s">
        <v>460</v>
      </c>
      <c r="F76" s="458" t="s">
        <v>474</v>
      </c>
      <c r="G76" s="402" t="s">
        <v>399</v>
      </c>
      <c r="H76" s="405" t="n">
        <v>77818</v>
      </c>
      <c r="I76" s="500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471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  <c r="IM76" s="512"/>
    </row>
    <row r="77" s="400" customFormat="true" ht="31.2" hidden="false" customHeight="false" outlineLevel="0" collapsed="false">
      <c r="A77" s="513" t="s">
        <v>475</v>
      </c>
      <c r="B77" s="412" t="s">
        <v>83</v>
      </c>
      <c r="C77" s="412" t="s">
        <v>472</v>
      </c>
      <c r="D77" s="412"/>
      <c r="E77" s="514"/>
      <c r="F77" s="515"/>
      <c r="G77" s="412"/>
      <c r="H77" s="516" t="n">
        <f aca="false">H83</f>
        <v>50000</v>
      </c>
      <c r="I77" s="500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471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  <c r="IM77" s="512"/>
    </row>
    <row r="78" s="400" customFormat="true" ht="31.2" hidden="false" customHeight="false" outlineLevel="0" collapsed="false">
      <c r="A78" s="517" t="s">
        <v>476</v>
      </c>
      <c r="B78" s="518" t="s">
        <v>83</v>
      </c>
      <c r="C78" s="518" t="s">
        <v>472</v>
      </c>
      <c r="D78" s="518" t="s">
        <v>477</v>
      </c>
      <c r="E78" s="519"/>
      <c r="F78" s="520"/>
      <c r="G78" s="518"/>
      <c r="H78" s="521" t="n">
        <f aca="false">H83</f>
        <v>50000</v>
      </c>
      <c r="I78" s="500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471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  <c r="IM78" s="512"/>
    </row>
    <row r="79" s="400" customFormat="true" ht="78" hidden="false" customHeight="false" outlineLevel="0" collapsed="false">
      <c r="A79" s="913" t="s">
        <v>696</v>
      </c>
      <c r="B79" s="893" t="s">
        <v>83</v>
      </c>
      <c r="C79" s="893" t="s">
        <v>472</v>
      </c>
      <c r="D79" s="893" t="s">
        <v>477</v>
      </c>
      <c r="E79" s="921" t="s">
        <v>479</v>
      </c>
      <c r="F79" s="922" t="s">
        <v>393</v>
      </c>
      <c r="G79" s="893"/>
      <c r="H79" s="923" t="n">
        <f aca="false">H83</f>
        <v>50000</v>
      </c>
      <c r="I79" s="500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471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  <c r="IM79" s="512"/>
    </row>
    <row r="80" s="400" customFormat="true" ht="140.4" hidden="false" customHeight="false" outlineLevel="0" collapsed="false">
      <c r="A80" s="472" t="s">
        <v>697</v>
      </c>
      <c r="B80" s="402" t="s">
        <v>83</v>
      </c>
      <c r="C80" s="402" t="s">
        <v>472</v>
      </c>
      <c r="D80" s="402" t="s">
        <v>477</v>
      </c>
      <c r="E80" s="434" t="s">
        <v>481</v>
      </c>
      <c r="F80" s="458" t="s">
        <v>393</v>
      </c>
      <c r="G80" s="402"/>
      <c r="H80" s="924" t="n">
        <f aca="false">H83</f>
        <v>50000</v>
      </c>
      <c r="I80" s="500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471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  <c r="IM80" s="512"/>
    </row>
    <row r="81" s="400" customFormat="true" ht="46.8" hidden="false" customHeight="false" outlineLevel="0" collapsed="false">
      <c r="A81" s="472" t="s">
        <v>482</v>
      </c>
      <c r="B81" s="402" t="s">
        <v>83</v>
      </c>
      <c r="C81" s="402" t="s">
        <v>472</v>
      </c>
      <c r="D81" s="402" t="s">
        <v>477</v>
      </c>
      <c r="E81" s="434" t="s">
        <v>481</v>
      </c>
      <c r="F81" s="458" t="s">
        <v>407</v>
      </c>
      <c r="G81" s="402"/>
      <c r="H81" s="924" t="n">
        <f aca="false">H83</f>
        <v>50000</v>
      </c>
      <c r="I81" s="500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471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  <c r="IM81" s="512"/>
    </row>
    <row r="82" s="400" customFormat="true" ht="31.2" hidden="false" customHeight="false" outlineLevel="0" collapsed="false">
      <c r="A82" s="141" t="s">
        <v>468</v>
      </c>
      <c r="B82" s="402" t="s">
        <v>83</v>
      </c>
      <c r="C82" s="402" t="s">
        <v>472</v>
      </c>
      <c r="D82" s="402" t="s">
        <v>477</v>
      </c>
      <c r="E82" s="434" t="s">
        <v>481</v>
      </c>
      <c r="F82" s="458" t="s">
        <v>698</v>
      </c>
      <c r="G82" s="402"/>
      <c r="H82" s="924" t="n">
        <f aca="false">H83</f>
        <v>50000</v>
      </c>
      <c r="I82" s="500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471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  <c r="IM82" s="512"/>
    </row>
    <row r="83" s="400" customFormat="true" ht="31.2" hidden="false" customHeight="false" outlineLevel="0" collapsed="false">
      <c r="A83" s="465" t="s">
        <v>410</v>
      </c>
      <c r="B83" s="402" t="s">
        <v>83</v>
      </c>
      <c r="C83" s="387" t="s">
        <v>472</v>
      </c>
      <c r="D83" s="387" t="s">
        <v>477</v>
      </c>
      <c r="E83" s="434" t="s">
        <v>481</v>
      </c>
      <c r="F83" s="458" t="s">
        <v>699</v>
      </c>
      <c r="G83" s="387" t="s">
        <v>411</v>
      </c>
      <c r="H83" s="436" t="n">
        <v>50000</v>
      </c>
      <c r="I83" s="500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512"/>
      <c r="AM83" s="512"/>
      <c r="AN83" s="512"/>
      <c r="AO83" s="512"/>
      <c r="AP83" s="512"/>
      <c r="AQ83" s="512"/>
      <c r="AR83" s="512"/>
      <c r="AS83" s="512"/>
      <c r="AT83" s="512"/>
      <c r="AU83" s="512"/>
      <c r="AV83" s="512"/>
      <c r="AW83" s="512"/>
      <c r="AX83" s="512"/>
      <c r="AY83" s="512"/>
      <c r="AZ83" s="512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  <c r="CH83" s="512"/>
      <c r="CI83" s="512"/>
      <c r="CJ83" s="512"/>
      <c r="CK83" s="512"/>
      <c r="CL83" s="512"/>
      <c r="CM83" s="512"/>
      <c r="CN83" s="512"/>
      <c r="CO83" s="512"/>
      <c r="CP83" s="512"/>
      <c r="CQ83" s="512"/>
      <c r="CR83" s="512"/>
      <c r="CS83" s="512"/>
      <c r="CT83" s="512"/>
      <c r="CU83" s="512"/>
      <c r="CV83" s="512"/>
      <c r="CW83" s="512"/>
      <c r="CX83" s="512"/>
      <c r="CY83" s="512"/>
      <c r="CZ83" s="512"/>
      <c r="DA83" s="512"/>
      <c r="DB83" s="512"/>
      <c r="DC83" s="512"/>
      <c r="DD83" s="512"/>
      <c r="DE83" s="512"/>
      <c r="DF83" s="512"/>
      <c r="DG83" s="512"/>
      <c r="DH83" s="512"/>
      <c r="DI83" s="512"/>
      <c r="DJ83" s="512"/>
      <c r="DK83" s="512"/>
      <c r="DL83" s="512"/>
      <c r="DM83" s="512"/>
      <c r="DN83" s="512"/>
      <c r="DO83" s="512"/>
      <c r="DP83" s="512"/>
      <c r="DQ83" s="512"/>
      <c r="DR83" s="512"/>
      <c r="DS83" s="512"/>
      <c r="DT83" s="512"/>
      <c r="DU83" s="512"/>
      <c r="DV83" s="512"/>
      <c r="DW83" s="512"/>
      <c r="DX83" s="512"/>
      <c r="DY83" s="512"/>
      <c r="DZ83" s="512"/>
      <c r="EA83" s="512"/>
      <c r="EB83" s="512"/>
      <c r="EC83" s="512"/>
      <c r="ED83" s="512"/>
      <c r="EE83" s="512"/>
      <c r="EF83" s="512"/>
      <c r="EG83" s="512"/>
      <c r="EH83" s="512"/>
      <c r="EI83" s="512"/>
      <c r="EJ83" s="512"/>
      <c r="EK83" s="512"/>
      <c r="EL83" s="512"/>
      <c r="EM83" s="512"/>
      <c r="EN83" s="512"/>
      <c r="EO83" s="512"/>
      <c r="EP83" s="512"/>
      <c r="EQ83" s="512"/>
      <c r="ER83" s="512"/>
      <c r="ES83" s="512"/>
      <c r="ET83" s="512"/>
      <c r="EU83" s="512"/>
      <c r="EV83" s="512"/>
      <c r="EW83" s="512"/>
      <c r="EX83" s="512"/>
      <c r="EY83" s="512"/>
      <c r="EZ83" s="512"/>
      <c r="FA83" s="512"/>
      <c r="FB83" s="512"/>
      <c r="FC83" s="512"/>
      <c r="FD83" s="512"/>
      <c r="FE83" s="512"/>
      <c r="FF83" s="512"/>
      <c r="FG83" s="512"/>
      <c r="FH83" s="512"/>
      <c r="FI83" s="512"/>
      <c r="FJ83" s="512"/>
      <c r="FK83" s="512"/>
      <c r="FL83" s="512"/>
      <c r="FM83" s="512"/>
      <c r="FN83" s="512"/>
      <c r="FO83" s="512"/>
      <c r="FP83" s="512"/>
      <c r="FQ83" s="512"/>
      <c r="FR83" s="512"/>
      <c r="FS83" s="512"/>
      <c r="FT83" s="512"/>
      <c r="FU83" s="512"/>
      <c r="FV83" s="512"/>
      <c r="FW83" s="512"/>
      <c r="FX83" s="512"/>
      <c r="FY83" s="512"/>
      <c r="FZ83" s="512"/>
      <c r="GA83" s="512"/>
      <c r="GB83" s="512"/>
      <c r="GC83" s="512"/>
      <c r="GD83" s="512"/>
      <c r="GE83" s="512"/>
      <c r="GF83" s="512"/>
      <c r="GG83" s="512"/>
      <c r="GH83" s="512"/>
      <c r="GI83" s="512"/>
      <c r="GJ83" s="512"/>
      <c r="GK83" s="512"/>
      <c r="GL83" s="512"/>
      <c r="GM83" s="512"/>
      <c r="GN83" s="512"/>
      <c r="GO83" s="512"/>
      <c r="GP83" s="512"/>
      <c r="GQ83" s="512"/>
      <c r="GR83" s="512"/>
      <c r="GS83" s="512"/>
      <c r="GT83" s="512"/>
      <c r="GU83" s="512"/>
      <c r="GV83" s="512"/>
      <c r="GW83" s="512"/>
      <c r="GX83" s="512"/>
      <c r="GY83" s="512"/>
      <c r="GZ83" s="512"/>
      <c r="HA83" s="512"/>
      <c r="HB83" s="512"/>
      <c r="HC83" s="512"/>
      <c r="HD83" s="512"/>
      <c r="HE83" s="512"/>
      <c r="HF83" s="512"/>
      <c r="HG83" s="512"/>
      <c r="HH83" s="512"/>
      <c r="HI83" s="512"/>
      <c r="HJ83" s="512"/>
      <c r="HK83" s="512"/>
      <c r="HL83" s="512"/>
      <c r="HM83" s="512"/>
      <c r="HN83" s="512"/>
      <c r="HO83" s="512"/>
      <c r="HP83" s="512"/>
      <c r="HQ83" s="512"/>
      <c r="HR83" s="512"/>
      <c r="HS83" s="512"/>
      <c r="HT83" s="512"/>
      <c r="HU83" s="512"/>
      <c r="HV83" s="512"/>
      <c r="HW83" s="512"/>
      <c r="HX83" s="512"/>
      <c r="HY83" s="512"/>
      <c r="HZ83" s="512"/>
      <c r="IA83" s="512"/>
      <c r="IB83" s="512"/>
      <c r="IC83" s="512"/>
      <c r="ID83" s="512"/>
      <c r="IE83" s="512"/>
      <c r="IF83" s="512"/>
      <c r="IG83" s="512"/>
      <c r="IH83" s="512"/>
      <c r="II83" s="512"/>
      <c r="IJ83" s="512"/>
      <c r="IK83" s="512"/>
      <c r="IL83" s="512"/>
      <c r="IM83" s="512"/>
    </row>
    <row r="84" s="368" customFormat="true" ht="18" hidden="false" customHeight="false" outlineLevel="0" collapsed="false">
      <c r="A84" s="925" t="s">
        <v>484</v>
      </c>
      <c r="B84" s="518" t="s">
        <v>83</v>
      </c>
      <c r="C84" s="885" t="s">
        <v>401</v>
      </c>
      <c r="D84" s="926"/>
      <c r="E84" s="926"/>
      <c r="F84" s="927"/>
      <c r="G84" s="889"/>
      <c r="H84" s="890" t="n">
        <f aca="false">+H85+H93</f>
        <v>387389</v>
      </c>
      <c r="I84" s="500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  <c r="IN84" s="471"/>
    </row>
    <row r="85" s="368" customFormat="true" ht="18" hidden="false" customHeight="false" outlineLevel="0" collapsed="false">
      <c r="A85" s="360" t="s">
        <v>485</v>
      </c>
      <c r="B85" s="412" t="s">
        <v>83</v>
      </c>
      <c r="C85" s="361" t="s">
        <v>401</v>
      </c>
      <c r="D85" s="362" t="s">
        <v>477</v>
      </c>
      <c r="E85" s="530"/>
      <c r="F85" s="531"/>
      <c r="G85" s="365"/>
      <c r="H85" s="532" t="n">
        <f aca="false">SUM(H86)</f>
        <v>199992</v>
      </c>
      <c r="I85" s="500"/>
      <c r="J85" s="471"/>
      <c r="K85" s="471"/>
      <c r="L85" s="471"/>
      <c r="M85" s="471"/>
      <c r="N85" s="471"/>
      <c r="O85" s="471"/>
      <c r="P85" s="471"/>
      <c r="Q85" s="471"/>
      <c r="R85" s="471"/>
      <c r="S85" s="471"/>
      <c r="T85" s="471"/>
      <c r="U85" s="471"/>
      <c r="V85" s="471"/>
      <c r="W85" s="471"/>
      <c r="X85" s="471"/>
      <c r="Y85" s="471"/>
      <c r="Z85" s="471"/>
      <c r="AA85" s="471"/>
      <c r="AB85" s="471"/>
      <c r="AC85" s="471"/>
      <c r="AD85" s="471"/>
      <c r="AE85" s="471"/>
      <c r="AF85" s="471"/>
      <c r="AG85" s="471"/>
      <c r="AH85" s="471"/>
      <c r="AI85" s="471"/>
      <c r="AJ85" s="471"/>
      <c r="AK85" s="471"/>
      <c r="AL85" s="471"/>
      <c r="AM85" s="471"/>
      <c r="AN85" s="471"/>
      <c r="AO85" s="471"/>
      <c r="AP85" s="471"/>
      <c r="AQ85" s="471"/>
      <c r="AR85" s="471"/>
      <c r="AS85" s="471"/>
      <c r="AT85" s="471"/>
      <c r="AU85" s="471"/>
      <c r="AV85" s="471"/>
      <c r="AW85" s="471"/>
      <c r="AX85" s="471"/>
      <c r="AY85" s="471"/>
      <c r="AZ85" s="471"/>
      <c r="BA85" s="471"/>
      <c r="BB85" s="471"/>
      <c r="BC85" s="471"/>
      <c r="BD85" s="471"/>
      <c r="BE85" s="471"/>
      <c r="BF85" s="471"/>
      <c r="BG85" s="471"/>
      <c r="BH85" s="471"/>
      <c r="BI85" s="471"/>
      <c r="BJ85" s="471"/>
      <c r="BK85" s="471"/>
      <c r="BL85" s="471"/>
      <c r="BM85" s="471"/>
      <c r="BN85" s="471"/>
      <c r="BO85" s="471"/>
      <c r="BP85" s="471"/>
      <c r="BQ85" s="471"/>
      <c r="BR85" s="471"/>
      <c r="BS85" s="471"/>
      <c r="BT85" s="471"/>
      <c r="BU85" s="471"/>
      <c r="BV85" s="471"/>
      <c r="BW85" s="471"/>
      <c r="BX85" s="471"/>
      <c r="BY85" s="471"/>
      <c r="BZ85" s="471"/>
      <c r="CA85" s="471"/>
      <c r="CB85" s="471"/>
      <c r="CC85" s="471"/>
      <c r="CD85" s="471"/>
      <c r="CE85" s="471"/>
      <c r="CF85" s="471"/>
      <c r="CG85" s="471"/>
      <c r="CH85" s="471"/>
      <c r="CI85" s="471"/>
      <c r="CJ85" s="471"/>
      <c r="CK85" s="471"/>
      <c r="CL85" s="471"/>
      <c r="CM85" s="471"/>
      <c r="CN85" s="471"/>
      <c r="CO85" s="471"/>
      <c r="CP85" s="471"/>
      <c r="CQ85" s="471"/>
      <c r="CR85" s="471"/>
      <c r="CS85" s="471"/>
      <c r="CT85" s="471"/>
      <c r="CU85" s="471"/>
      <c r="CV85" s="471"/>
      <c r="CW85" s="471"/>
      <c r="CX85" s="471"/>
      <c r="CY85" s="471"/>
      <c r="CZ85" s="471"/>
      <c r="DA85" s="471"/>
      <c r="DB85" s="471"/>
      <c r="DC85" s="471"/>
      <c r="DD85" s="471"/>
      <c r="DE85" s="471"/>
      <c r="DF85" s="471"/>
      <c r="DG85" s="471"/>
      <c r="DH85" s="471"/>
      <c r="DI85" s="471"/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471"/>
      <c r="DW85" s="471"/>
      <c r="DX85" s="471"/>
      <c r="DY85" s="471"/>
      <c r="DZ85" s="471"/>
      <c r="EA85" s="471"/>
      <c r="EB85" s="471"/>
      <c r="EC85" s="471"/>
      <c r="ED85" s="471"/>
      <c r="EE85" s="471"/>
      <c r="EF85" s="471"/>
      <c r="EG85" s="471"/>
      <c r="EH85" s="471"/>
      <c r="EI85" s="471"/>
      <c r="EJ85" s="471"/>
      <c r="EK85" s="471"/>
      <c r="EL85" s="471"/>
      <c r="EM85" s="471"/>
      <c r="EN85" s="471"/>
      <c r="EO85" s="471"/>
      <c r="EP85" s="471"/>
      <c r="EQ85" s="471"/>
      <c r="ER85" s="471"/>
      <c r="ES85" s="471"/>
      <c r="ET85" s="471"/>
      <c r="EU85" s="471"/>
      <c r="EV85" s="471"/>
      <c r="EW85" s="471"/>
      <c r="EX85" s="471"/>
      <c r="EY85" s="471"/>
      <c r="EZ85" s="471"/>
      <c r="FA85" s="471"/>
      <c r="FB85" s="471"/>
      <c r="FC85" s="471"/>
      <c r="FD85" s="471"/>
      <c r="FE85" s="471"/>
      <c r="FF85" s="471"/>
      <c r="FG85" s="471"/>
      <c r="FH85" s="471"/>
      <c r="FI85" s="471"/>
      <c r="FJ85" s="471"/>
      <c r="FK85" s="471"/>
      <c r="FL85" s="471"/>
      <c r="FM85" s="471"/>
      <c r="FN85" s="471"/>
      <c r="FO85" s="471"/>
      <c r="FP85" s="471"/>
      <c r="FQ85" s="471"/>
      <c r="FR85" s="471"/>
      <c r="FS85" s="471"/>
      <c r="FT85" s="471"/>
      <c r="FU85" s="471"/>
      <c r="FV85" s="471"/>
      <c r="FW85" s="471"/>
      <c r="FX85" s="471"/>
      <c r="FY85" s="471"/>
      <c r="FZ85" s="471"/>
      <c r="GA85" s="471"/>
      <c r="GB85" s="471"/>
      <c r="GC85" s="471"/>
      <c r="GD85" s="471"/>
      <c r="GE85" s="471"/>
      <c r="GF85" s="471"/>
      <c r="GG85" s="471"/>
      <c r="GH85" s="471"/>
      <c r="GI85" s="471"/>
      <c r="GJ85" s="471"/>
      <c r="GK85" s="471"/>
      <c r="GL85" s="471"/>
      <c r="GM85" s="471"/>
      <c r="GN85" s="471"/>
      <c r="GO85" s="471"/>
      <c r="GP85" s="471"/>
      <c r="GQ85" s="471"/>
      <c r="GR85" s="471"/>
      <c r="GS85" s="471"/>
      <c r="GT85" s="471"/>
      <c r="GU85" s="471"/>
      <c r="GV85" s="471"/>
      <c r="GW85" s="471"/>
      <c r="GX85" s="471"/>
      <c r="GY85" s="471"/>
      <c r="GZ85" s="471"/>
      <c r="HA85" s="471"/>
      <c r="HB85" s="471"/>
      <c r="HC85" s="471"/>
      <c r="HD85" s="471"/>
      <c r="HE85" s="471"/>
      <c r="HF85" s="471"/>
      <c r="HG85" s="471"/>
      <c r="HH85" s="471"/>
      <c r="HI85" s="471"/>
      <c r="HJ85" s="471"/>
      <c r="HK85" s="471"/>
      <c r="HL85" s="471"/>
      <c r="HM85" s="471"/>
      <c r="HN85" s="471"/>
      <c r="HO85" s="471"/>
      <c r="HP85" s="471"/>
      <c r="HQ85" s="471"/>
      <c r="HR85" s="471"/>
      <c r="HS85" s="471"/>
      <c r="HT85" s="471"/>
      <c r="HU85" s="471"/>
      <c r="HV85" s="471"/>
      <c r="HW85" s="471"/>
      <c r="HX85" s="471"/>
      <c r="HY85" s="471"/>
      <c r="HZ85" s="471"/>
      <c r="IA85" s="471"/>
      <c r="IB85" s="471"/>
      <c r="IC85" s="471"/>
      <c r="ID85" s="471"/>
      <c r="IE85" s="471"/>
      <c r="IF85" s="471"/>
      <c r="IG85" s="471"/>
      <c r="IH85" s="471"/>
      <c r="II85" s="471"/>
      <c r="IJ85" s="471"/>
      <c r="IK85" s="471"/>
      <c r="IL85" s="471"/>
      <c r="IM85" s="471"/>
      <c r="IN85" s="471"/>
    </row>
    <row r="86" s="379" customFormat="true" ht="78.75" hidden="false" customHeight="true" outlineLevel="0" collapsed="false">
      <c r="A86" s="892" t="s">
        <v>486</v>
      </c>
      <c r="B86" s="893" t="s">
        <v>83</v>
      </c>
      <c r="C86" s="894" t="s">
        <v>401</v>
      </c>
      <c r="D86" s="895" t="s">
        <v>477</v>
      </c>
      <c r="E86" s="928" t="s">
        <v>448</v>
      </c>
      <c r="F86" s="929" t="s">
        <v>393</v>
      </c>
      <c r="G86" s="898"/>
      <c r="H86" s="899" t="n">
        <f aca="false">SUM(H87)</f>
        <v>199992</v>
      </c>
      <c r="I86" s="377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  <c r="U86" s="378"/>
      <c r="V86" s="378"/>
      <c r="W86" s="378"/>
      <c r="X86" s="378"/>
      <c r="Y86" s="378"/>
      <c r="Z86" s="378"/>
      <c r="AA86" s="378"/>
      <c r="AB86" s="378"/>
      <c r="AC86" s="378"/>
      <c r="AD86" s="378"/>
      <c r="AE86" s="378"/>
      <c r="AF86" s="378"/>
      <c r="AG86" s="378"/>
      <c r="AH86" s="378"/>
      <c r="AI86" s="378"/>
      <c r="AJ86" s="378"/>
      <c r="AK86" s="378"/>
    </row>
    <row r="87" s="378" customFormat="true" ht="109.2" hidden="false" customHeight="false" outlineLevel="0" collapsed="false">
      <c r="A87" s="538" t="s">
        <v>487</v>
      </c>
      <c r="B87" s="402" t="s">
        <v>83</v>
      </c>
      <c r="C87" s="381" t="s">
        <v>401</v>
      </c>
      <c r="D87" s="382" t="s">
        <v>477</v>
      </c>
      <c r="E87" s="803" t="s">
        <v>450</v>
      </c>
      <c r="F87" s="804" t="s">
        <v>393</v>
      </c>
      <c r="G87" s="539"/>
      <c r="H87" s="930" t="n">
        <f aca="false">SUM(H88)</f>
        <v>199992</v>
      </c>
      <c r="I87" s="500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  <c r="IM87" s="471"/>
    </row>
    <row r="88" s="378" customFormat="true" ht="62.4" hidden="false" customHeight="false" outlineLevel="0" collapsed="false">
      <c r="A88" s="538" t="s">
        <v>488</v>
      </c>
      <c r="B88" s="402" t="s">
        <v>83</v>
      </c>
      <c r="C88" s="381" t="s">
        <v>401</v>
      </c>
      <c r="D88" s="382" t="s">
        <v>477</v>
      </c>
      <c r="E88" s="434" t="s">
        <v>450</v>
      </c>
      <c r="F88" s="435" t="s">
        <v>407</v>
      </c>
      <c r="G88" s="539"/>
      <c r="H88" s="386" t="n">
        <f aca="false">+H91+H89</f>
        <v>199992</v>
      </c>
      <c r="I88" s="500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  <c r="IM88" s="471"/>
    </row>
    <row r="89" s="378" customFormat="true" ht="46.8" hidden="true" customHeight="false" outlineLevel="0" collapsed="false">
      <c r="A89" s="541" t="s">
        <v>489</v>
      </c>
      <c r="B89" s="402" t="s">
        <v>83</v>
      </c>
      <c r="C89" s="381" t="s">
        <v>401</v>
      </c>
      <c r="D89" s="382" t="s">
        <v>477</v>
      </c>
      <c r="E89" s="434" t="s">
        <v>450</v>
      </c>
      <c r="F89" s="435" t="s">
        <v>490</v>
      </c>
      <c r="G89" s="539"/>
      <c r="H89" s="386" t="n">
        <f aca="false">+H90</f>
        <v>0</v>
      </c>
      <c r="I89" s="500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  <c r="IM89" s="471"/>
    </row>
    <row r="90" s="378" customFormat="true" ht="31.2" hidden="true" customHeight="false" outlineLevel="0" collapsed="false">
      <c r="A90" s="541" t="s">
        <v>491</v>
      </c>
      <c r="B90" s="402" t="s">
        <v>83</v>
      </c>
      <c r="C90" s="381" t="s">
        <v>401</v>
      </c>
      <c r="D90" s="382" t="s">
        <v>477</v>
      </c>
      <c r="E90" s="434" t="s">
        <v>450</v>
      </c>
      <c r="F90" s="435" t="s">
        <v>490</v>
      </c>
      <c r="G90" s="542" t="s">
        <v>492</v>
      </c>
      <c r="H90" s="386"/>
      <c r="I90" s="500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  <c r="IM90" s="471"/>
    </row>
    <row r="91" s="378" customFormat="true" ht="46.8" hidden="false" customHeight="false" outlineLevel="0" collapsed="false">
      <c r="A91" s="538" t="s">
        <v>493</v>
      </c>
      <c r="B91" s="402" t="s">
        <v>83</v>
      </c>
      <c r="C91" s="381" t="s">
        <v>401</v>
      </c>
      <c r="D91" s="382" t="s">
        <v>477</v>
      </c>
      <c r="E91" s="434" t="s">
        <v>450</v>
      </c>
      <c r="F91" s="435" t="s">
        <v>494</v>
      </c>
      <c r="G91" s="539"/>
      <c r="H91" s="386" t="n">
        <f aca="false">+H92</f>
        <v>199992</v>
      </c>
      <c r="I91" s="500"/>
      <c r="J91" s="471"/>
      <c r="K91" s="471"/>
      <c r="L91" s="471"/>
      <c r="M91" s="471"/>
      <c r="N91" s="471"/>
      <c r="O91" s="471"/>
      <c r="P91" s="471"/>
      <c r="Q91" s="471"/>
      <c r="R91" s="471"/>
      <c r="S91" s="471"/>
      <c r="T91" s="471"/>
      <c r="U91" s="471"/>
      <c r="V91" s="471"/>
      <c r="W91" s="471"/>
      <c r="X91" s="471"/>
      <c r="Y91" s="471"/>
      <c r="Z91" s="471"/>
      <c r="AA91" s="471"/>
      <c r="AB91" s="471"/>
      <c r="AC91" s="471"/>
      <c r="AD91" s="471"/>
      <c r="AE91" s="471"/>
      <c r="AF91" s="471"/>
      <c r="AG91" s="471"/>
      <c r="AH91" s="471"/>
      <c r="AI91" s="471"/>
      <c r="AJ91" s="471"/>
      <c r="AK91" s="471"/>
      <c r="AL91" s="471"/>
      <c r="AM91" s="471"/>
      <c r="AN91" s="471"/>
      <c r="AO91" s="471"/>
      <c r="AP91" s="471"/>
      <c r="AQ91" s="471"/>
      <c r="AR91" s="471"/>
      <c r="AS91" s="471"/>
      <c r="AT91" s="471"/>
      <c r="AU91" s="471"/>
      <c r="AV91" s="471"/>
      <c r="AW91" s="471"/>
      <c r="AX91" s="471"/>
      <c r="AY91" s="471"/>
      <c r="AZ91" s="471"/>
      <c r="BA91" s="471"/>
      <c r="BB91" s="471"/>
      <c r="BC91" s="471"/>
      <c r="BD91" s="471"/>
      <c r="BE91" s="471"/>
      <c r="BF91" s="471"/>
      <c r="BG91" s="471"/>
      <c r="BH91" s="471"/>
      <c r="BI91" s="471"/>
      <c r="BJ91" s="471"/>
      <c r="BK91" s="471"/>
      <c r="BL91" s="471"/>
      <c r="BM91" s="471"/>
      <c r="BN91" s="471"/>
      <c r="BO91" s="471"/>
      <c r="BP91" s="471"/>
      <c r="BQ91" s="471"/>
      <c r="BR91" s="471"/>
      <c r="BS91" s="471"/>
      <c r="BT91" s="471"/>
      <c r="BU91" s="471"/>
      <c r="BV91" s="471"/>
      <c r="BW91" s="471"/>
      <c r="BX91" s="471"/>
      <c r="BY91" s="471"/>
      <c r="BZ91" s="471"/>
      <c r="CA91" s="471"/>
      <c r="CB91" s="471"/>
      <c r="CC91" s="471"/>
      <c r="CD91" s="471"/>
      <c r="CE91" s="471"/>
      <c r="CF91" s="471"/>
      <c r="CG91" s="471"/>
      <c r="CH91" s="471"/>
      <c r="CI91" s="471"/>
      <c r="CJ91" s="471"/>
      <c r="CK91" s="471"/>
      <c r="CL91" s="471"/>
      <c r="CM91" s="471"/>
      <c r="CN91" s="471"/>
      <c r="CO91" s="471"/>
      <c r="CP91" s="471"/>
      <c r="CQ91" s="471"/>
      <c r="CR91" s="471"/>
      <c r="CS91" s="471"/>
      <c r="CT91" s="471"/>
      <c r="CU91" s="471"/>
      <c r="CV91" s="471"/>
      <c r="CW91" s="471"/>
      <c r="CX91" s="471"/>
      <c r="CY91" s="471"/>
      <c r="CZ91" s="471"/>
      <c r="DA91" s="471"/>
      <c r="DB91" s="471"/>
      <c r="DC91" s="471"/>
      <c r="DD91" s="471"/>
      <c r="DE91" s="471"/>
      <c r="DF91" s="471"/>
      <c r="DG91" s="471"/>
      <c r="DH91" s="471"/>
      <c r="DI91" s="471"/>
      <c r="DJ91" s="471"/>
      <c r="DK91" s="471"/>
      <c r="DL91" s="471"/>
      <c r="DM91" s="471"/>
      <c r="DN91" s="471"/>
      <c r="DO91" s="471"/>
      <c r="DP91" s="471"/>
      <c r="DQ91" s="471"/>
      <c r="DR91" s="471"/>
      <c r="DS91" s="471"/>
      <c r="DT91" s="471"/>
      <c r="DU91" s="471"/>
      <c r="DV91" s="471"/>
      <c r="DW91" s="471"/>
      <c r="DX91" s="471"/>
      <c r="DY91" s="471"/>
      <c r="DZ91" s="471"/>
      <c r="EA91" s="471"/>
      <c r="EB91" s="471"/>
      <c r="EC91" s="471"/>
      <c r="ED91" s="471"/>
      <c r="EE91" s="471"/>
      <c r="EF91" s="471"/>
      <c r="EG91" s="471"/>
      <c r="EH91" s="471"/>
      <c r="EI91" s="471"/>
      <c r="EJ91" s="471"/>
      <c r="EK91" s="471"/>
      <c r="EL91" s="471"/>
      <c r="EM91" s="471"/>
      <c r="EN91" s="471"/>
      <c r="EO91" s="471"/>
      <c r="EP91" s="471"/>
      <c r="EQ91" s="471"/>
      <c r="ER91" s="471"/>
      <c r="ES91" s="471"/>
      <c r="ET91" s="471"/>
      <c r="EU91" s="471"/>
      <c r="EV91" s="471"/>
      <c r="EW91" s="471"/>
      <c r="EX91" s="471"/>
      <c r="EY91" s="471"/>
      <c r="EZ91" s="471"/>
      <c r="FA91" s="471"/>
      <c r="FB91" s="471"/>
      <c r="FC91" s="471"/>
      <c r="FD91" s="471"/>
      <c r="FE91" s="471"/>
      <c r="FF91" s="471"/>
      <c r="FG91" s="471"/>
      <c r="FH91" s="471"/>
      <c r="FI91" s="471"/>
      <c r="FJ91" s="471"/>
      <c r="FK91" s="471"/>
      <c r="FL91" s="471"/>
      <c r="FM91" s="471"/>
      <c r="FN91" s="471"/>
      <c r="FO91" s="471"/>
      <c r="FP91" s="471"/>
      <c r="FQ91" s="471"/>
      <c r="FR91" s="471"/>
      <c r="FS91" s="471"/>
      <c r="FT91" s="471"/>
      <c r="FU91" s="471"/>
      <c r="FV91" s="471"/>
      <c r="FW91" s="471"/>
      <c r="FX91" s="471"/>
      <c r="FY91" s="471"/>
      <c r="FZ91" s="471"/>
      <c r="GA91" s="471"/>
      <c r="GB91" s="471"/>
      <c r="GC91" s="471"/>
      <c r="GD91" s="471"/>
      <c r="GE91" s="471"/>
      <c r="GF91" s="471"/>
      <c r="GG91" s="471"/>
      <c r="GH91" s="471"/>
      <c r="GI91" s="471"/>
      <c r="GJ91" s="471"/>
      <c r="GK91" s="471"/>
      <c r="GL91" s="471"/>
      <c r="GM91" s="471"/>
      <c r="GN91" s="471"/>
      <c r="GO91" s="471"/>
      <c r="GP91" s="471"/>
      <c r="GQ91" s="471"/>
      <c r="GR91" s="471"/>
      <c r="GS91" s="471"/>
      <c r="GT91" s="471"/>
      <c r="GU91" s="471"/>
      <c r="GV91" s="471"/>
      <c r="GW91" s="471"/>
      <c r="GX91" s="471"/>
      <c r="GY91" s="471"/>
      <c r="GZ91" s="471"/>
      <c r="HA91" s="471"/>
      <c r="HB91" s="471"/>
      <c r="HC91" s="471"/>
      <c r="HD91" s="471"/>
      <c r="HE91" s="471"/>
      <c r="HF91" s="471"/>
      <c r="HG91" s="471"/>
      <c r="HH91" s="471"/>
      <c r="HI91" s="471"/>
      <c r="HJ91" s="471"/>
      <c r="HK91" s="471"/>
      <c r="HL91" s="471"/>
      <c r="HM91" s="471"/>
      <c r="HN91" s="471"/>
      <c r="HO91" s="471"/>
      <c r="HP91" s="471"/>
      <c r="HQ91" s="471"/>
      <c r="HR91" s="471"/>
      <c r="HS91" s="471"/>
      <c r="HT91" s="471"/>
      <c r="HU91" s="471"/>
      <c r="HV91" s="471"/>
      <c r="HW91" s="471"/>
      <c r="HX91" s="471"/>
      <c r="HY91" s="471"/>
      <c r="HZ91" s="471"/>
      <c r="IA91" s="471"/>
      <c r="IB91" s="471"/>
      <c r="IC91" s="471"/>
      <c r="ID91" s="471"/>
      <c r="IE91" s="471"/>
      <c r="IF91" s="471"/>
      <c r="IG91" s="471"/>
      <c r="IH91" s="471"/>
      <c r="II91" s="471"/>
      <c r="IJ91" s="471"/>
      <c r="IK91" s="471"/>
      <c r="IL91" s="471"/>
      <c r="IM91" s="471"/>
    </row>
    <row r="92" s="471" customFormat="true" ht="31.2" hidden="false" customHeight="false" outlineLevel="0" collapsed="false">
      <c r="A92" s="481" t="s">
        <v>410</v>
      </c>
      <c r="B92" s="402" t="s">
        <v>83</v>
      </c>
      <c r="C92" s="381" t="s">
        <v>401</v>
      </c>
      <c r="D92" s="382" t="s">
        <v>477</v>
      </c>
      <c r="E92" s="434" t="s">
        <v>450</v>
      </c>
      <c r="F92" s="435" t="s">
        <v>494</v>
      </c>
      <c r="G92" s="542" t="s">
        <v>411</v>
      </c>
      <c r="H92" s="931" t="n">
        <v>199992</v>
      </c>
      <c r="I92" s="500"/>
    </row>
    <row r="93" s="471" customFormat="true" ht="17.4" hidden="false" customHeight="false" outlineLevel="0" collapsed="false">
      <c r="A93" s="411" t="s">
        <v>495</v>
      </c>
      <c r="B93" s="412" t="s">
        <v>83</v>
      </c>
      <c r="C93" s="545" t="s">
        <v>401</v>
      </c>
      <c r="D93" s="546" t="s">
        <v>496</v>
      </c>
      <c r="E93" s="514"/>
      <c r="F93" s="547"/>
      <c r="G93" s="548"/>
      <c r="H93" s="549" t="n">
        <f aca="false">+H95+H99</f>
        <v>187397</v>
      </c>
      <c r="I93" s="500"/>
    </row>
    <row r="94" s="471" customFormat="true" ht="78" hidden="false" customHeight="false" outlineLevel="0" collapsed="false">
      <c r="A94" s="550" t="s">
        <v>497</v>
      </c>
      <c r="B94" s="932" t="s">
        <v>83</v>
      </c>
      <c r="C94" s="551" t="s">
        <v>401</v>
      </c>
      <c r="D94" s="552" t="s">
        <v>496</v>
      </c>
      <c r="E94" s="553" t="s">
        <v>700</v>
      </c>
      <c r="F94" s="554" t="s">
        <v>499</v>
      </c>
      <c r="G94" s="555"/>
      <c r="H94" s="556" t="n">
        <f aca="false">H95</f>
        <v>100000</v>
      </c>
      <c r="I94" s="500"/>
    </row>
    <row r="95" s="471" customFormat="true" ht="124.8" hidden="false" customHeight="false" outlineLevel="0" collapsed="false">
      <c r="A95" s="557" t="s">
        <v>500</v>
      </c>
      <c r="B95" s="617" t="s">
        <v>83</v>
      </c>
      <c r="C95" s="420" t="s">
        <v>401</v>
      </c>
      <c r="D95" s="421" t="s">
        <v>496</v>
      </c>
      <c r="E95" s="558" t="s">
        <v>501</v>
      </c>
      <c r="F95" s="559" t="s">
        <v>499</v>
      </c>
      <c r="G95" s="536"/>
      <c r="H95" s="432" t="n">
        <f aca="false">+H96</f>
        <v>100000</v>
      </c>
      <c r="I95" s="500"/>
    </row>
    <row r="96" s="471" customFormat="true" ht="62.4" hidden="false" customHeight="false" outlineLevel="0" collapsed="false">
      <c r="A96" s="560" t="s">
        <v>502</v>
      </c>
      <c r="B96" s="402" t="s">
        <v>83</v>
      </c>
      <c r="C96" s="381" t="s">
        <v>401</v>
      </c>
      <c r="D96" s="382" t="s">
        <v>496</v>
      </c>
      <c r="E96" s="561" t="s">
        <v>501</v>
      </c>
      <c r="F96" s="562" t="s">
        <v>407</v>
      </c>
      <c r="G96" s="539"/>
      <c r="H96" s="540" t="n">
        <f aca="false">+H97</f>
        <v>100000</v>
      </c>
      <c r="I96" s="500"/>
    </row>
    <row r="97" s="471" customFormat="true" ht="21.75" hidden="false" customHeight="true" outlineLevel="0" collapsed="false">
      <c r="A97" s="560" t="s">
        <v>503</v>
      </c>
      <c r="B97" s="402" t="s">
        <v>83</v>
      </c>
      <c r="C97" s="381" t="s">
        <v>401</v>
      </c>
      <c r="D97" s="382" t="s">
        <v>496</v>
      </c>
      <c r="E97" s="561" t="s">
        <v>501</v>
      </c>
      <c r="F97" s="562" t="s">
        <v>504</v>
      </c>
      <c r="G97" s="539"/>
      <c r="H97" s="540" t="n">
        <f aca="false">+H98</f>
        <v>100000</v>
      </c>
      <c r="I97" s="500"/>
    </row>
    <row r="98" s="471" customFormat="true" ht="31.2" hidden="false" customHeight="false" outlineLevel="0" collapsed="false">
      <c r="A98" s="130" t="s">
        <v>410</v>
      </c>
      <c r="B98" s="402" t="s">
        <v>83</v>
      </c>
      <c r="C98" s="381" t="s">
        <v>401</v>
      </c>
      <c r="D98" s="382" t="s">
        <v>496</v>
      </c>
      <c r="E98" s="563" t="s">
        <v>501</v>
      </c>
      <c r="F98" s="564" t="s">
        <v>504</v>
      </c>
      <c r="G98" s="543" t="s">
        <v>411</v>
      </c>
      <c r="H98" s="544" t="n">
        <v>100000</v>
      </c>
      <c r="I98" s="500"/>
    </row>
    <row r="99" s="471" customFormat="true" ht="93.6" hidden="false" customHeight="false" outlineLevel="0" collapsed="false">
      <c r="A99" s="908" t="s">
        <v>440</v>
      </c>
      <c r="B99" s="893" t="s">
        <v>83</v>
      </c>
      <c r="C99" s="894" t="s">
        <v>401</v>
      </c>
      <c r="D99" s="895" t="s">
        <v>496</v>
      </c>
      <c r="E99" s="928" t="s">
        <v>441</v>
      </c>
      <c r="F99" s="911" t="s">
        <v>393</v>
      </c>
      <c r="G99" s="898"/>
      <c r="H99" s="899" t="n">
        <f aca="false">SUM(H100)</f>
        <v>87397</v>
      </c>
      <c r="I99" s="500"/>
    </row>
    <row r="100" s="471" customFormat="true" ht="124.8" hidden="false" customHeight="false" outlineLevel="0" collapsed="false">
      <c r="A100" s="472" t="s">
        <v>444</v>
      </c>
      <c r="B100" s="402" t="s">
        <v>83</v>
      </c>
      <c r="C100" s="381" t="s">
        <v>401</v>
      </c>
      <c r="D100" s="382" t="s">
        <v>496</v>
      </c>
      <c r="E100" s="434" t="s">
        <v>445</v>
      </c>
      <c r="F100" s="458" t="s">
        <v>393</v>
      </c>
      <c r="G100" s="539"/>
      <c r="H100" s="386" t="n">
        <f aca="false">+H101</f>
        <v>87397</v>
      </c>
      <c r="I100" s="500"/>
    </row>
    <row r="101" s="471" customFormat="true" ht="46.8" hidden="false" customHeight="false" outlineLevel="0" collapsed="false">
      <c r="A101" s="538" t="s">
        <v>446</v>
      </c>
      <c r="B101" s="402" t="s">
        <v>83</v>
      </c>
      <c r="C101" s="381" t="s">
        <v>401</v>
      </c>
      <c r="D101" s="382" t="s">
        <v>496</v>
      </c>
      <c r="E101" s="434" t="s">
        <v>445</v>
      </c>
      <c r="F101" s="458" t="s">
        <v>407</v>
      </c>
      <c r="G101" s="539"/>
      <c r="H101" s="386" t="n">
        <f aca="false">+H106+H102+H104</f>
        <v>87397</v>
      </c>
      <c r="I101" s="500"/>
    </row>
    <row r="102" s="471" customFormat="true" ht="46.8" hidden="true" customHeight="false" outlineLevel="0" collapsed="false">
      <c r="A102" s="452" t="s">
        <v>505</v>
      </c>
      <c r="B102" s="402" t="s">
        <v>83</v>
      </c>
      <c r="C102" s="381" t="s">
        <v>401</v>
      </c>
      <c r="D102" s="382" t="s">
        <v>496</v>
      </c>
      <c r="E102" s="434" t="s">
        <v>506</v>
      </c>
      <c r="F102" s="458" t="s">
        <v>507</v>
      </c>
      <c r="G102" s="539"/>
      <c r="H102" s="386" t="n">
        <f aca="false">+H103</f>
        <v>0</v>
      </c>
      <c r="I102" s="500"/>
    </row>
    <row r="103" s="471" customFormat="true" ht="36.75" hidden="true" customHeight="true" outlineLevel="0" collapsed="false">
      <c r="A103" s="481" t="s">
        <v>410</v>
      </c>
      <c r="B103" s="402" t="s">
        <v>83</v>
      </c>
      <c r="C103" s="381" t="s">
        <v>401</v>
      </c>
      <c r="D103" s="382" t="s">
        <v>496</v>
      </c>
      <c r="E103" s="434" t="s">
        <v>506</v>
      </c>
      <c r="F103" s="458" t="s">
        <v>507</v>
      </c>
      <c r="G103" s="542" t="s">
        <v>411</v>
      </c>
      <c r="H103" s="386"/>
      <c r="I103" s="500"/>
    </row>
    <row r="104" s="471" customFormat="true" ht="46.8" hidden="false" customHeight="false" outlineLevel="0" collapsed="false">
      <c r="A104" s="541" t="s">
        <v>508</v>
      </c>
      <c r="B104" s="402" t="s">
        <v>83</v>
      </c>
      <c r="C104" s="381" t="s">
        <v>401</v>
      </c>
      <c r="D104" s="382" t="s">
        <v>496</v>
      </c>
      <c r="E104" s="434" t="s">
        <v>506</v>
      </c>
      <c r="F104" s="458" t="s">
        <v>509</v>
      </c>
      <c r="G104" s="542"/>
      <c r="H104" s="386" t="n">
        <f aca="false">+H105</f>
        <v>87397</v>
      </c>
      <c r="I104" s="500"/>
    </row>
    <row r="105" s="471" customFormat="true" ht="31.2" hidden="false" customHeight="false" outlineLevel="0" collapsed="false">
      <c r="A105" s="481" t="s">
        <v>410</v>
      </c>
      <c r="B105" s="402" t="s">
        <v>83</v>
      </c>
      <c r="C105" s="381" t="s">
        <v>401</v>
      </c>
      <c r="D105" s="382" t="s">
        <v>496</v>
      </c>
      <c r="E105" s="434" t="s">
        <v>506</v>
      </c>
      <c r="F105" s="458" t="s">
        <v>509</v>
      </c>
      <c r="G105" s="542" t="s">
        <v>411</v>
      </c>
      <c r="H105" s="540" t="n">
        <v>87397</v>
      </c>
      <c r="I105" s="500"/>
    </row>
    <row r="106" s="471" customFormat="true" ht="46.8" hidden="true" customHeight="false" outlineLevel="0" collapsed="false">
      <c r="A106" s="569" t="s">
        <v>510</v>
      </c>
      <c r="B106" s="901" t="s">
        <v>83</v>
      </c>
      <c r="C106" s="427" t="s">
        <v>401</v>
      </c>
      <c r="D106" s="428" t="s">
        <v>496</v>
      </c>
      <c r="E106" s="429" t="s">
        <v>445</v>
      </c>
      <c r="F106" s="570" t="s">
        <v>511</v>
      </c>
      <c r="G106" s="571"/>
      <c r="H106" s="432" t="n">
        <f aca="false">+H107</f>
        <v>0</v>
      </c>
      <c r="I106" s="500"/>
    </row>
    <row r="107" s="471" customFormat="true" ht="31.2" hidden="true" customHeight="false" outlineLevel="0" collapsed="false">
      <c r="A107" s="130" t="s">
        <v>410</v>
      </c>
      <c r="B107" s="901" t="s">
        <v>83</v>
      </c>
      <c r="C107" s="381" t="s">
        <v>401</v>
      </c>
      <c r="D107" s="382" t="s">
        <v>496</v>
      </c>
      <c r="E107" s="434" t="s">
        <v>445</v>
      </c>
      <c r="F107" s="458" t="s">
        <v>511</v>
      </c>
      <c r="G107" s="543" t="s">
        <v>411</v>
      </c>
      <c r="H107" s="544"/>
      <c r="I107" s="500"/>
    </row>
    <row r="108" s="471" customFormat="true" ht="17.4" hidden="false" customHeight="false" outlineLevel="0" collapsed="false">
      <c r="A108" s="915" t="s">
        <v>512</v>
      </c>
      <c r="B108" s="518" t="s">
        <v>83</v>
      </c>
      <c r="C108" s="916" t="s">
        <v>513</v>
      </c>
      <c r="D108" s="916"/>
      <c r="E108" s="933"/>
      <c r="F108" s="934"/>
      <c r="G108" s="916"/>
      <c r="H108" s="935" t="n">
        <f aca="false">SUM(H109+H115+H139)</f>
        <v>208320</v>
      </c>
      <c r="I108" s="500"/>
    </row>
    <row r="109" s="471" customFormat="true" ht="17.4" hidden="true" customHeight="false" outlineLevel="0" collapsed="false">
      <c r="A109" s="575" t="s">
        <v>514</v>
      </c>
      <c r="B109" s="901" t="s">
        <v>83</v>
      </c>
      <c r="C109" s="508" t="s">
        <v>513</v>
      </c>
      <c r="D109" s="508" t="s">
        <v>388</v>
      </c>
      <c r="E109" s="576"/>
      <c r="F109" s="577"/>
      <c r="G109" s="508"/>
      <c r="H109" s="578" t="n">
        <f aca="false">SUM(H110)</f>
        <v>0</v>
      </c>
      <c r="I109" s="500"/>
    </row>
    <row r="110" s="471" customFormat="true" ht="52.2" hidden="true" customHeight="true" outlineLevel="0" collapsed="false">
      <c r="A110" s="565" t="s">
        <v>440</v>
      </c>
      <c r="B110" s="901" t="s">
        <v>83</v>
      </c>
      <c r="C110" s="579" t="s">
        <v>513</v>
      </c>
      <c r="D110" s="579" t="s">
        <v>388</v>
      </c>
      <c r="E110" s="533" t="s">
        <v>441</v>
      </c>
      <c r="F110" s="566" t="s">
        <v>393</v>
      </c>
      <c r="G110" s="579"/>
      <c r="H110" s="397" t="n">
        <f aca="false">SUM(H111)</f>
        <v>0</v>
      </c>
      <c r="I110" s="500"/>
    </row>
    <row r="111" s="471" customFormat="true" ht="62.25" hidden="true" customHeight="true" outlineLevel="0" collapsed="false">
      <c r="A111" s="141" t="s">
        <v>442</v>
      </c>
      <c r="B111" s="901" t="s">
        <v>83</v>
      </c>
      <c r="C111" s="511" t="s">
        <v>513</v>
      </c>
      <c r="D111" s="511" t="s">
        <v>388</v>
      </c>
      <c r="E111" s="434" t="s">
        <v>515</v>
      </c>
      <c r="F111" s="458" t="s">
        <v>393</v>
      </c>
      <c r="G111" s="580"/>
      <c r="H111" s="581" t="n">
        <f aca="false">SUM(H112)</f>
        <v>0</v>
      </c>
      <c r="I111" s="500"/>
    </row>
    <row r="112" s="471" customFormat="true" ht="68.25" hidden="true" customHeight="true" outlineLevel="0" collapsed="false">
      <c r="A112" s="582" t="s">
        <v>443</v>
      </c>
      <c r="B112" s="901" t="s">
        <v>83</v>
      </c>
      <c r="C112" s="511" t="s">
        <v>513</v>
      </c>
      <c r="D112" s="511" t="s">
        <v>388</v>
      </c>
      <c r="E112" s="434" t="s">
        <v>515</v>
      </c>
      <c r="F112" s="458" t="s">
        <v>407</v>
      </c>
      <c r="G112" s="580"/>
      <c r="H112" s="581" t="n">
        <f aca="false">SUM(H113)</f>
        <v>0</v>
      </c>
      <c r="I112" s="500"/>
    </row>
    <row r="113" s="471" customFormat="true" ht="48.75" hidden="true" customHeight="true" outlineLevel="0" collapsed="false">
      <c r="A113" s="452" t="s">
        <v>516</v>
      </c>
      <c r="B113" s="901" t="s">
        <v>83</v>
      </c>
      <c r="C113" s="511" t="s">
        <v>513</v>
      </c>
      <c r="D113" s="511" t="s">
        <v>388</v>
      </c>
      <c r="E113" s="434" t="s">
        <v>515</v>
      </c>
      <c r="F113" s="458" t="s">
        <v>517</v>
      </c>
      <c r="G113" s="580"/>
      <c r="H113" s="581" t="n">
        <f aca="false">SUM(H114)</f>
        <v>0</v>
      </c>
      <c r="I113" s="500"/>
    </row>
    <row r="114" s="471" customFormat="true" ht="47.25" hidden="true" customHeight="true" outlineLevel="0" collapsed="false">
      <c r="A114" s="541" t="s">
        <v>410</v>
      </c>
      <c r="B114" s="901" t="s">
        <v>83</v>
      </c>
      <c r="C114" s="511" t="s">
        <v>513</v>
      </c>
      <c r="D114" s="511" t="s">
        <v>388</v>
      </c>
      <c r="E114" s="434" t="s">
        <v>515</v>
      </c>
      <c r="F114" s="458" t="s">
        <v>517</v>
      </c>
      <c r="G114" s="511" t="s">
        <v>411</v>
      </c>
      <c r="H114" s="583"/>
      <c r="I114" s="500"/>
    </row>
    <row r="115" s="471" customFormat="true" ht="17.4" hidden="false" customHeight="false" outlineLevel="0" collapsed="false">
      <c r="A115" s="584" t="s">
        <v>518</v>
      </c>
      <c r="B115" s="412" t="s">
        <v>83</v>
      </c>
      <c r="C115" s="508" t="s">
        <v>513</v>
      </c>
      <c r="D115" s="508" t="s">
        <v>390</v>
      </c>
      <c r="E115" s="585"/>
      <c r="F115" s="586"/>
      <c r="G115" s="508"/>
      <c r="H115" s="578" t="n">
        <f aca="false">SUM(H134+H129)</f>
        <v>130000</v>
      </c>
      <c r="I115" s="500"/>
    </row>
    <row r="116" s="471" customFormat="true" ht="62.4" hidden="true" customHeight="false" outlineLevel="0" collapsed="false">
      <c r="A116" s="459" t="s">
        <v>519</v>
      </c>
      <c r="B116" s="901" t="s">
        <v>83</v>
      </c>
      <c r="C116" s="587" t="s">
        <v>513</v>
      </c>
      <c r="D116" s="587" t="s">
        <v>390</v>
      </c>
      <c r="E116" s="588" t="n">
        <v>161</v>
      </c>
      <c r="F116" s="589" t="s">
        <v>393</v>
      </c>
      <c r="G116" s="587"/>
      <c r="H116" s="590" t="n">
        <f aca="false">SUM(H117)</f>
        <v>0</v>
      </c>
      <c r="I116" s="500"/>
    </row>
    <row r="117" s="471" customFormat="true" ht="93.6" hidden="true" customHeight="false" outlineLevel="0" collapsed="false">
      <c r="A117" s="538" t="s">
        <v>701</v>
      </c>
      <c r="B117" s="901" t="s">
        <v>83</v>
      </c>
      <c r="C117" s="511" t="s">
        <v>513</v>
      </c>
      <c r="D117" s="511" t="s">
        <v>390</v>
      </c>
      <c r="E117" s="597" t="n">
        <v>161</v>
      </c>
      <c r="F117" s="602" t="s">
        <v>393</v>
      </c>
      <c r="G117" s="580"/>
      <c r="H117" s="581" t="n">
        <f aca="false">SUM(H118)</f>
        <v>0</v>
      </c>
      <c r="I117" s="500"/>
    </row>
    <row r="118" s="471" customFormat="true" ht="46.8" hidden="true" customHeight="false" outlineLevel="0" collapsed="false">
      <c r="A118" s="452" t="s">
        <v>521</v>
      </c>
      <c r="B118" s="901" t="s">
        <v>83</v>
      </c>
      <c r="C118" s="511" t="s">
        <v>513</v>
      </c>
      <c r="D118" s="511" t="s">
        <v>390</v>
      </c>
      <c r="E118" s="597" t="n">
        <v>161</v>
      </c>
      <c r="F118" s="598" t="s">
        <v>435</v>
      </c>
      <c r="G118" s="580"/>
      <c r="H118" s="599" t="n">
        <f aca="false">H128</f>
        <v>0</v>
      </c>
      <c r="I118" s="500"/>
    </row>
    <row r="119" s="471" customFormat="true" ht="31.2" hidden="true" customHeight="false" outlineLevel="0" collapsed="false">
      <c r="A119" s="600" t="s">
        <v>522</v>
      </c>
      <c r="B119" s="901" t="s">
        <v>83</v>
      </c>
      <c r="C119" s="511" t="s">
        <v>513</v>
      </c>
      <c r="D119" s="511" t="s">
        <v>390</v>
      </c>
      <c r="E119" s="434" t="n">
        <v>161</v>
      </c>
      <c r="F119" s="458" t="s">
        <v>523</v>
      </c>
      <c r="G119" s="580"/>
      <c r="H119" s="599"/>
      <c r="I119" s="500"/>
    </row>
    <row r="120" s="471" customFormat="true" ht="31.2" hidden="true" customHeight="false" outlineLevel="0" collapsed="false">
      <c r="A120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901" t="s">
        <v>83</v>
      </c>
      <c r="C120" s="511" t="s">
        <v>513</v>
      </c>
      <c r="D120" s="511" t="s">
        <v>390</v>
      </c>
      <c r="E120" s="434" t="n">
        <v>161</v>
      </c>
      <c r="F120" s="458" t="s">
        <v>523</v>
      </c>
      <c r="G120" s="511" t="s">
        <v>492</v>
      </c>
      <c r="H120" s="601" t="n">
        <v>6363436</v>
      </c>
      <c r="I120" s="500"/>
    </row>
    <row r="121" s="438" customFormat="true" ht="18" hidden="true" customHeight="false" outlineLevel="0" collapsed="false">
      <c r="A121" s="472" t="s">
        <v>524</v>
      </c>
      <c r="B121" s="901" t="s">
        <v>83</v>
      </c>
      <c r="C121" s="511" t="s">
        <v>513</v>
      </c>
      <c r="D121" s="511" t="s">
        <v>390</v>
      </c>
      <c r="E121" s="597" t="n">
        <v>161</v>
      </c>
      <c r="F121" s="602" t="s">
        <v>525</v>
      </c>
      <c r="G121" s="580"/>
      <c r="H121" s="581" t="n">
        <f aca="false">SUM(H122)</f>
        <v>5096606</v>
      </c>
      <c r="I121" s="437"/>
    </row>
    <row r="122" s="605" customFormat="true" ht="31.2" hidden="true" customHeight="false" outlineLevel="0" collapsed="false">
      <c r="A122" s="541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901" t="s">
        <v>83</v>
      </c>
      <c r="C122" s="511" t="s">
        <v>513</v>
      </c>
      <c r="D122" s="511" t="s">
        <v>390</v>
      </c>
      <c r="E122" s="597" t="n">
        <v>161</v>
      </c>
      <c r="F122" s="602" t="s">
        <v>525</v>
      </c>
      <c r="G122" s="511" t="s">
        <v>492</v>
      </c>
      <c r="H122" s="601" t="n">
        <v>5096606</v>
      </c>
      <c r="I122" s="603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  <c r="AH122" s="604"/>
      <c r="AI122" s="604"/>
      <c r="AJ122" s="604"/>
      <c r="AK122" s="604"/>
    </row>
    <row r="123" s="379" customFormat="true" ht="31.2" hidden="true" customHeight="false" outlineLevel="0" collapsed="false">
      <c r="A123" s="472" t="s">
        <v>526</v>
      </c>
      <c r="B123" s="901" t="s">
        <v>83</v>
      </c>
      <c r="C123" s="511" t="s">
        <v>513</v>
      </c>
      <c r="D123" s="511" t="s">
        <v>390</v>
      </c>
      <c r="E123" s="453" t="s">
        <v>527</v>
      </c>
      <c r="F123" s="454" t="s">
        <v>528</v>
      </c>
      <c r="G123" s="511"/>
      <c r="H123" s="581" t="n">
        <f aca="false">SUM(H124)</f>
        <v>0</v>
      </c>
      <c r="I123" s="377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  <c r="AK123" s="378"/>
    </row>
    <row r="124" s="379" customFormat="true" ht="31.2" hidden="true" customHeight="false" outlineLevel="0" collapsed="false">
      <c r="A124" s="541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901" t="s">
        <v>83</v>
      </c>
      <c r="C124" s="511" t="s">
        <v>513</v>
      </c>
      <c r="D124" s="511" t="s">
        <v>390</v>
      </c>
      <c r="E124" s="453" t="s">
        <v>527</v>
      </c>
      <c r="F124" s="454" t="s">
        <v>528</v>
      </c>
      <c r="G124" s="511" t="s">
        <v>492</v>
      </c>
      <c r="H124" s="601"/>
      <c r="I124" s="377"/>
      <c r="J124" s="378"/>
      <c r="K124" s="378"/>
      <c r="L124" s="378"/>
      <c r="M124" s="378"/>
      <c r="N124" s="378"/>
      <c r="O124" s="378"/>
      <c r="P124" s="378"/>
      <c r="Q124" s="378"/>
      <c r="R124" s="378"/>
      <c r="S124" s="378"/>
      <c r="T124" s="378"/>
      <c r="U124" s="378"/>
      <c r="V124" s="378"/>
      <c r="W124" s="378"/>
      <c r="X124" s="378"/>
      <c r="Y124" s="378"/>
      <c r="Z124" s="378"/>
      <c r="AA124" s="378"/>
      <c r="AB124" s="378"/>
      <c r="AC124" s="378"/>
      <c r="AD124" s="378"/>
      <c r="AE124" s="378"/>
      <c r="AF124" s="378"/>
      <c r="AG124" s="378"/>
      <c r="AH124" s="378"/>
      <c r="AI124" s="378"/>
      <c r="AJ124" s="378"/>
      <c r="AK124" s="378"/>
    </row>
    <row r="125" s="378" customFormat="true" ht="16.2" hidden="true" customHeight="false" outlineLevel="0" collapsed="false">
      <c r="A125" s="538" t="s">
        <v>524</v>
      </c>
      <c r="B125" s="901" t="s">
        <v>83</v>
      </c>
      <c r="C125" s="511" t="s">
        <v>513</v>
      </c>
      <c r="D125" s="511" t="s">
        <v>390</v>
      </c>
      <c r="E125" s="453" t="s">
        <v>529</v>
      </c>
      <c r="F125" s="454" t="s">
        <v>530</v>
      </c>
      <c r="G125" s="511"/>
      <c r="H125" s="581" t="n">
        <f aca="false">SUM(H126)</f>
        <v>0</v>
      </c>
      <c r="I125" s="377"/>
    </row>
    <row r="126" s="378" customFormat="true" ht="31.2" hidden="true" customHeight="false" outlineLevel="0" collapsed="false">
      <c r="A126" s="541" t="s">
        <v>531</v>
      </c>
      <c r="B126" s="901" t="s">
        <v>83</v>
      </c>
      <c r="C126" s="511" t="s">
        <v>513</v>
      </c>
      <c r="D126" s="511" t="s">
        <v>390</v>
      </c>
      <c r="E126" s="453" t="str">
        <f aca="false">E125</f>
        <v>161</v>
      </c>
      <c r="F126" s="454" t="s">
        <v>530</v>
      </c>
      <c r="G126" s="511" t="s">
        <v>492</v>
      </c>
      <c r="H126" s="601"/>
      <c r="I126" s="377"/>
    </row>
    <row r="127" s="379" customFormat="true" ht="31.2" hidden="true" customHeight="false" outlineLevel="0" collapsed="false">
      <c r="A127" s="472" t="s">
        <v>526</v>
      </c>
      <c r="B127" s="901" t="s">
        <v>83</v>
      </c>
      <c r="C127" s="511" t="s">
        <v>513</v>
      </c>
      <c r="D127" s="511" t="s">
        <v>390</v>
      </c>
      <c r="E127" s="453" t="s">
        <v>529</v>
      </c>
      <c r="F127" s="454" t="s">
        <v>702</v>
      </c>
      <c r="G127" s="511"/>
      <c r="H127" s="581" t="n">
        <f aca="false">SUM(H128)</f>
        <v>0</v>
      </c>
      <c r="I127" s="377"/>
      <c r="J127" s="378"/>
      <c r="K127" s="378"/>
      <c r="L127" s="378"/>
      <c r="M127" s="378"/>
      <c r="N127" s="378"/>
      <c r="O127" s="378"/>
      <c r="P127" s="378"/>
      <c r="Q127" s="378"/>
      <c r="R127" s="378"/>
      <c r="S127" s="378"/>
      <c r="T127" s="378"/>
      <c r="U127" s="378"/>
      <c r="V127" s="378"/>
      <c r="W127" s="378"/>
      <c r="X127" s="378"/>
      <c r="Y127" s="378"/>
      <c r="Z127" s="378"/>
      <c r="AA127" s="378"/>
      <c r="AB127" s="378"/>
      <c r="AC127" s="378"/>
      <c r="AD127" s="378"/>
      <c r="AE127" s="378"/>
      <c r="AF127" s="378"/>
      <c r="AG127" s="378"/>
      <c r="AH127" s="378"/>
      <c r="AI127" s="378"/>
      <c r="AJ127" s="378"/>
      <c r="AK127" s="378"/>
    </row>
    <row r="128" s="378" customFormat="true" ht="31.2" hidden="true" customHeight="false" outlineLevel="0" collapsed="false">
      <c r="A128" s="541" t="s">
        <v>531</v>
      </c>
      <c r="B128" s="901" t="s">
        <v>83</v>
      </c>
      <c r="C128" s="511" t="s">
        <v>513</v>
      </c>
      <c r="D128" s="511" t="s">
        <v>390</v>
      </c>
      <c r="E128" s="453" t="s">
        <v>529</v>
      </c>
      <c r="F128" s="454" t="s">
        <v>702</v>
      </c>
      <c r="G128" s="511" t="s">
        <v>492</v>
      </c>
      <c r="H128" s="601"/>
      <c r="I128" s="377"/>
    </row>
    <row r="129" s="378" customFormat="true" ht="93.6" hidden="false" customHeight="false" outlineLevel="0" collapsed="false">
      <c r="A129" s="908" t="s">
        <v>440</v>
      </c>
      <c r="B129" s="893" t="s">
        <v>83</v>
      </c>
      <c r="C129" s="595" t="s">
        <v>513</v>
      </c>
      <c r="D129" s="595" t="s">
        <v>390</v>
      </c>
      <c r="E129" s="928" t="s">
        <v>441</v>
      </c>
      <c r="F129" s="911" t="s">
        <v>393</v>
      </c>
      <c r="G129" s="595"/>
      <c r="H129" s="907" t="n">
        <f aca="false">SUM(H130)</f>
        <v>40000</v>
      </c>
      <c r="I129" s="377"/>
    </row>
    <row r="130" s="378" customFormat="true" ht="109.2" hidden="false" customHeight="false" outlineLevel="0" collapsed="false">
      <c r="A130" s="538" t="s">
        <v>442</v>
      </c>
      <c r="B130" s="402" t="s">
        <v>83</v>
      </c>
      <c r="C130" s="511" t="s">
        <v>513</v>
      </c>
      <c r="D130" s="511" t="s">
        <v>390</v>
      </c>
      <c r="E130" s="434" t="s">
        <v>515</v>
      </c>
      <c r="F130" s="458" t="s">
        <v>393</v>
      </c>
      <c r="G130" s="580"/>
      <c r="H130" s="581" t="n">
        <f aca="false">SUM(H131)</f>
        <v>40000</v>
      </c>
      <c r="I130" s="377"/>
    </row>
    <row r="131" s="378" customFormat="true" ht="62.4" hidden="false" customHeight="false" outlineLevel="0" collapsed="false">
      <c r="A131" s="452" t="s">
        <v>443</v>
      </c>
      <c r="B131" s="402" t="s">
        <v>83</v>
      </c>
      <c r="C131" s="511" t="s">
        <v>513</v>
      </c>
      <c r="D131" s="511" t="s">
        <v>390</v>
      </c>
      <c r="E131" s="434" t="s">
        <v>515</v>
      </c>
      <c r="F131" s="458" t="s">
        <v>407</v>
      </c>
      <c r="G131" s="580"/>
      <c r="H131" s="581" t="n">
        <f aca="false">SUM(H132)</f>
        <v>40000</v>
      </c>
      <c r="I131" s="377"/>
    </row>
    <row r="132" s="378" customFormat="true" ht="21" hidden="false" customHeight="true" outlineLevel="0" collapsed="false">
      <c r="A132" s="452" t="s">
        <v>533</v>
      </c>
      <c r="B132" s="402" t="s">
        <v>83</v>
      </c>
      <c r="C132" s="511" t="s">
        <v>513</v>
      </c>
      <c r="D132" s="511" t="s">
        <v>390</v>
      </c>
      <c r="E132" s="434" t="s">
        <v>515</v>
      </c>
      <c r="F132" s="458" t="s">
        <v>534</v>
      </c>
      <c r="G132" s="580"/>
      <c r="H132" s="581" t="n">
        <f aca="false">SUM(H133)</f>
        <v>40000</v>
      </c>
      <c r="I132" s="377"/>
    </row>
    <row r="133" s="378" customFormat="true" ht="31.2" hidden="false" customHeight="false" outlineLevel="0" collapsed="false">
      <c r="A133" s="541" t="s">
        <v>410</v>
      </c>
      <c r="B133" s="402" t="s">
        <v>83</v>
      </c>
      <c r="C133" s="511" t="s">
        <v>513</v>
      </c>
      <c r="D133" s="511" t="s">
        <v>390</v>
      </c>
      <c r="E133" s="434" t="s">
        <v>515</v>
      </c>
      <c r="F133" s="458" t="s">
        <v>534</v>
      </c>
      <c r="G133" s="511" t="s">
        <v>411</v>
      </c>
      <c r="H133" s="583" t="n">
        <v>40000</v>
      </c>
      <c r="I133" s="377"/>
    </row>
    <row r="134" s="378" customFormat="true" ht="62.4" hidden="false" customHeight="false" outlineLevel="0" collapsed="false">
      <c r="A134" s="908" t="s">
        <v>535</v>
      </c>
      <c r="B134" s="893" t="s">
        <v>83</v>
      </c>
      <c r="C134" s="595" t="s">
        <v>513</v>
      </c>
      <c r="D134" s="595" t="s">
        <v>390</v>
      </c>
      <c r="E134" s="928" t="s">
        <v>536</v>
      </c>
      <c r="F134" s="911" t="s">
        <v>393</v>
      </c>
      <c r="G134" s="595"/>
      <c r="H134" s="907" t="n">
        <f aca="false">SUM(H135)</f>
        <v>90000</v>
      </c>
      <c r="I134" s="377"/>
    </row>
    <row r="135" s="438" customFormat="true" ht="93.6" hidden="false" customHeight="false" outlineLevel="0" collapsed="false">
      <c r="A135" s="538" t="s">
        <v>537</v>
      </c>
      <c r="B135" s="402" t="s">
        <v>83</v>
      </c>
      <c r="C135" s="511" t="s">
        <v>513</v>
      </c>
      <c r="D135" s="511" t="s">
        <v>390</v>
      </c>
      <c r="E135" s="434" t="s">
        <v>538</v>
      </c>
      <c r="F135" s="458" t="s">
        <v>393</v>
      </c>
      <c r="G135" s="511"/>
      <c r="H135" s="601" t="n">
        <f aca="false">SUM(H136)</f>
        <v>90000</v>
      </c>
      <c r="I135" s="437"/>
    </row>
    <row r="136" s="438" customFormat="true" ht="46.8" hidden="false" customHeight="false" outlineLevel="0" collapsed="false">
      <c r="A136" s="538" t="s">
        <v>521</v>
      </c>
      <c r="B136" s="402" t="s">
        <v>83</v>
      </c>
      <c r="C136" s="511" t="s">
        <v>513</v>
      </c>
      <c r="D136" s="511" t="s">
        <v>390</v>
      </c>
      <c r="E136" s="434" t="s">
        <v>538</v>
      </c>
      <c r="F136" s="458" t="s">
        <v>435</v>
      </c>
      <c r="G136" s="511"/>
      <c r="H136" s="601" t="n">
        <f aca="false">SUM(H137)</f>
        <v>90000</v>
      </c>
      <c r="I136" s="437"/>
    </row>
    <row r="137" s="438" customFormat="true" ht="31.2" hidden="false" customHeight="false" outlineLevel="0" collapsed="false">
      <c r="A137" s="141" t="s">
        <v>539</v>
      </c>
      <c r="B137" s="402" t="s">
        <v>83</v>
      </c>
      <c r="C137" s="511" t="s">
        <v>513</v>
      </c>
      <c r="D137" s="511" t="s">
        <v>390</v>
      </c>
      <c r="E137" s="434" t="s">
        <v>538</v>
      </c>
      <c r="F137" s="458" t="s">
        <v>540</v>
      </c>
      <c r="G137" s="511"/>
      <c r="H137" s="601" t="n">
        <f aca="false">SUM(H138)</f>
        <v>90000</v>
      </c>
      <c r="I137" s="437"/>
    </row>
    <row r="138" s="438" customFormat="true" ht="31.2" hidden="false" customHeight="false" outlineLevel="0" collapsed="false">
      <c r="A138" s="141" t="s">
        <v>531</v>
      </c>
      <c r="B138" s="402" t="s">
        <v>83</v>
      </c>
      <c r="C138" s="511" t="s">
        <v>513</v>
      </c>
      <c r="D138" s="511" t="s">
        <v>390</v>
      </c>
      <c r="E138" s="434" t="s">
        <v>538</v>
      </c>
      <c r="F138" s="458" t="s">
        <v>540</v>
      </c>
      <c r="G138" s="511" t="s">
        <v>492</v>
      </c>
      <c r="H138" s="583" t="n">
        <v>90000</v>
      </c>
      <c r="I138" s="437"/>
    </row>
    <row r="139" s="438" customFormat="true" ht="18" hidden="false" customHeight="false" outlineLevel="0" collapsed="false">
      <c r="A139" s="507" t="s">
        <v>541</v>
      </c>
      <c r="B139" s="412" t="s">
        <v>83</v>
      </c>
      <c r="C139" s="508" t="s">
        <v>513</v>
      </c>
      <c r="D139" s="508" t="s">
        <v>472</v>
      </c>
      <c r="E139" s="576"/>
      <c r="F139" s="577"/>
      <c r="G139" s="508"/>
      <c r="H139" s="606" t="n">
        <f aca="false">+H140+H150</f>
        <v>78320</v>
      </c>
      <c r="I139" s="437"/>
    </row>
    <row r="140" s="438" customFormat="true" ht="78" hidden="false" customHeight="false" outlineLevel="0" collapsed="false">
      <c r="A140" s="591" t="s">
        <v>440</v>
      </c>
      <c r="B140" s="893" t="s">
        <v>83</v>
      </c>
      <c r="C140" s="595" t="s">
        <v>513</v>
      </c>
      <c r="D140" s="936" t="s">
        <v>472</v>
      </c>
      <c r="E140" s="937" t="s">
        <v>441</v>
      </c>
      <c r="F140" s="938" t="s">
        <v>393</v>
      </c>
      <c r="G140" s="939"/>
      <c r="H140" s="940" t="n">
        <f aca="false">+H141</f>
        <v>78320</v>
      </c>
      <c r="I140" s="437"/>
    </row>
    <row r="141" s="438" customFormat="true" ht="109.2" hidden="false" customHeight="false" outlineLevel="0" collapsed="false">
      <c r="A141" s="538" t="s">
        <v>442</v>
      </c>
      <c r="B141" s="402" t="s">
        <v>83</v>
      </c>
      <c r="C141" s="381" t="s">
        <v>513</v>
      </c>
      <c r="D141" s="382" t="s">
        <v>472</v>
      </c>
      <c r="E141" s="453" t="s">
        <v>515</v>
      </c>
      <c r="F141" s="612" t="s">
        <v>393</v>
      </c>
      <c r="G141" s="385"/>
      <c r="H141" s="386" t="n">
        <f aca="false">+H143+H145</f>
        <v>78320</v>
      </c>
      <c r="I141" s="437"/>
    </row>
    <row r="142" s="438" customFormat="true" ht="62.4" hidden="false" customHeight="false" outlineLevel="0" collapsed="false">
      <c r="A142" s="582" t="s">
        <v>542</v>
      </c>
      <c r="B142" s="402" t="s">
        <v>83</v>
      </c>
      <c r="C142" s="381" t="s">
        <v>513</v>
      </c>
      <c r="D142" s="382" t="s">
        <v>472</v>
      </c>
      <c r="E142" s="453" t="s">
        <v>515</v>
      </c>
      <c r="F142" s="612" t="s">
        <v>407</v>
      </c>
      <c r="G142" s="385"/>
      <c r="H142" s="581" t="n">
        <f aca="false">SUM(H143)</f>
        <v>78320</v>
      </c>
      <c r="I142" s="437"/>
    </row>
    <row r="143" s="438" customFormat="true" ht="20.25" hidden="false" customHeight="true" outlineLevel="0" collapsed="false">
      <c r="A143" s="380" t="s">
        <v>543</v>
      </c>
      <c r="B143" s="402" t="s">
        <v>83</v>
      </c>
      <c r="C143" s="381" t="s">
        <v>513</v>
      </c>
      <c r="D143" s="382" t="s">
        <v>472</v>
      </c>
      <c r="E143" s="453" t="s">
        <v>515</v>
      </c>
      <c r="F143" s="612" t="s">
        <v>544</v>
      </c>
      <c r="G143" s="385"/>
      <c r="H143" s="386" t="n">
        <f aca="false">SUM(H144)</f>
        <v>78320</v>
      </c>
      <c r="I143" s="437"/>
    </row>
    <row r="144" s="438" customFormat="true" ht="31.2" hidden="false" customHeight="false" outlineLevel="0" collapsed="false">
      <c r="A144" s="541" t="s">
        <v>410</v>
      </c>
      <c r="B144" s="402" t="s">
        <v>83</v>
      </c>
      <c r="C144" s="381" t="s">
        <v>513</v>
      </c>
      <c r="D144" s="382" t="s">
        <v>472</v>
      </c>
      <c r="E144" s="453" t="s">
        <v>515</v>
      </c>
      <c r="F144" s="612" t="s">
        <v>544</v>
      </c>
      <c r="G144" s="389" t="s">
        <v>411</v>
      </c>
      <c r="H144" s="390" t="n">
        <v>78320</v>
      </c>
      <c r="I144" s="437"/>
    </row>
    <row r="145" s="438" customFormat="true" ht="46.8" hidden="true" customHeight="false" outlineLevel="0" collapsed="false">
      <c r="A145" s="613" t="s">
        <v>545</v>
      </c>
      <c r="B145" s="901" t="s">
        <v>83</v>
      </c>
      <c r="C145" s="614" t="s">
        <v>513</v>
      </c>
      <c r="D145" s="615" t="s">
        <v>472</v>
      </c>
      <c r="E145" s="453" t="s">
        <v>515</v>
      </c>
      <c r="F145" s="612" t="s">
        <v>435</v>
      </c>
      <c r="G145" s="389"/>
      <c r="H145" s="581" t="n">
        <f aca="false">SUM(H148+H146)</f>
        <v>0</v>
      </c>
      <c r="I145" s="437"/>
    </row>
    <row r="146" s="438" customFormat="true" ht="18" hidden="true" customHeight="false" outlineLevel="0" collapsed="false">
      <c r="A146" s="616" t="s">
        <v>546</v>
      </c>
      <c r="B146" s="901" t="s">
        <v>83</v>
      </c>
      <c r="C146" s="387" t="s">
        <v>513</v>
      </c>
      <c r="D146" s="388" t="s">
        <v>472</v>
      </c>
      <c r="E146" s="453" t="s">
        <v>515</v>
      </c>
      <c r="F146" s="612" t="s">
        <v>547</v>
      </c>
      <c r="G146" s="389"/>
      <c r="H146" s="386" t="n">
        <f aca="false">SUM(H147)</f>
        <v>0</v>
      </c>
      <c r="I146" s="437"/>
    </row>
    <row r="147" s="438" customFormat="true" ht="31.2" hidden="true" customHeight="false" outlineLevel="0" collapsed="false">
      <c r="A147" s="541" t="s">
        <v>410</v>
      </c>
      <c r="B147" s="901" t="s">
        <v>83</v>
      </c>
      <c r="C147" s="387" t="s">
        <v>513</v>
      </c>
      <c r="D147" s="388" t="s">
        <v>472</v>
      </c>
      <c r="E147" s="453" t="s">
        <v>515</v>
      </c>
      <c r="F147" s="612" t="s">
        <v>547</v>
      </c>
      <c r="G147" s="389" t="s">
        <v>411</v>
      </c>
      <c r="H147" s="601"/>
      <c r="I147" s="437"/>
    </row>
    <row r="148" s="438" customFormat="true" ht="18" hidden="true" customHeight="false" outlineLevel="0" collapsed="false">
      <c r="A148" s="616" t="s">
        <v>548</v>
      </c>
      <c r="B148" s="901" t="s">
        <v>83</v>
      </c>
      <c r="C148" s="381" t="s">
        <v>513</v>
      </c>
      <c r="D148" s="382" t="s">
        <v>472</v>
      </c>
      <c r="E148" s="453" t="s">
        <v>515</v>
      </c>
      <c r="F148" s="612" t="s">
        <v>549</v>
      </c>
      <c r="G148" s="389"/>
      <c r="H148" s="386" t="n">
        <f aca="false">SUM(H149)</f>
        <v>0</v>
      </c>
      <c r="I148" s="437"/>
    </row>
    <row r="149" s="438" customFormat="true" ht="31.2" hidden="true" customHeight="false" outlineLevel="0" collapsed="false">
      <c r="A149" s="541" t="s">
        <v>410</v>
      </c>
      <c r="B149" s="901" t="s">
        <v>83</v>
      </c>
      <c r="C149" s="387" t="s">
        <v>513</v>
      </c>
      <c r="D149" s="388" t="s">
        <v>472</v>
      </c>
      <c r="E149" s="453" t="s">
        <v>515</v>
      </c>
      <c r="F149" s="612" t="s">
        <v>549</v>
      </c>
      <c r="G149" s="447" t="s">
        <v>411</v>
      </c>
      <c r="H149" s="436"/>
      <c r="I149" s="437"/>
    </row>
    <row r="150" s="438" customFormat="true" ht="62.4" hidden="true" customHeight="false" outlineLevel="0" collapsed="false">
      <c r="A150" s="607" t="s">
        <v>550</v>
      </c>
      <c r="B150" s="901" t="s">
        <v>83</v>
      </c>
      <c r="C150" s="617" t="s">
        <v>513</v>
      </c>
      <c r="D150" s="618" t="s">
        <v>472</v>
      </c>
      <c r="E150" s="619" t="s">
        <v>551</v>
      </c>
      <c r="F150" s="620" t="s">
        <v>393</v>
      </c>
      <c r="G150" s="621"/>
      <c r="H150" s="611" t="n">
        <f aca="false">+H151</f>
        <v>0</v>
      </c>
      <c r="I150" s="437"/>
    </row>
    <row r="151" s="438" customFormat="true" ht="78" hidden="true" customHeight="false" outlineLevel="0" collapsed="false">
      <c r="A151" s="481" t="s">
        <v>552</v>
      </c>
      <c r="B151" s="901" t="s">
        <v>83</v>
      </c>
      <c r="C151" s="402" t="s">
        <v>513</v>
      </c>
      <c r="D151" s="403" t="s">
        <v>472</v>
      </c>
      <c r="E151" s="453" t="s">
        <v>553</v>
      </c>
      <c r="F151" s="612" t="s">
        <v>393</v>
      </c>
      <c r="G151" s="404"/>
      <c r="H151" s="386" t="n">
        <f aca="false">SUM(H152)</f>
        <v>0</v>
      </c>
      <c r="I151" s="437"/>
    </row>
    <row r="152" s="624" customFormat="true" ht="31.2" hidden="true" customHeight="false" outlineLevel="0" collapsed="false">
      <c r="A152" s="481" t="s">
        <v>554</v>
      </c>
      <c r="B152" s="901" t="s">
        <v>83</v>
      </c>
      <c r="C152" s="402" t="s">
        <v>513</v>
      </c>
      <c r="D152" s="403" t="s">
        <v>472</v>
      </c>
      <c r="E152" s="453" t="s">
        <v>553</v>
      </c>
      <c r="F152" s="612" t="s">
        <v>407</v>
      </c>
      <c r="G152" s="404"/>
      <c r="H152" s="599" t="n">
        <f aca="false">SUM(H153+H155)</f>
        <v>0</v>
      </c>
      <c r="I152" s="622"/>
      <c r="J152" s="623"/>
      <c r="K152" s="623"/>
      <c r="L152" s="623"/>
      <c r="M152" s="623"/>
      <c r="N152" s="623"/>
      <c r="O152" s="623"/>
      <c r="P152" s="623"/>
      <c r="Q152" s="623"/>
      <c r="R152" s="623"/>
      <c r="S152" s="623"/>
      <c r="T152" s="623"/>
      <c r="U152" s="623"/>
      <c r="V152" s="623"/>
      <c r="W152" s="623"/>
      <c r="X152" s="623"/>
      <c r="Y152" s="623"/>
      <c r="Z152" s="623"/>
      <c r="AA152" s="623"/>
      <c r="AB152" s="623"/>
      <c r="AC152" s="623"/>
      <c r="AD152" s="623"/>
      <c r="AE152" s="623"/>
      <c r="AF152" s="623"/>
      <c r="AG152" s="623"/>
      <c r="AH152" s="623"/>
      <c r="AI152" s="623"/>
      <c r="AJ152" s="623"/>
      <c r="AK152" s="623"/>
    </row>
    <row r="153" s="624" customFormat="true" ht="16.2" hidden="true" customHeight="false" outlineLevel="0" collapsed="false">
      <c r="A153" s="481" t="s">
        <v>555</v>
      </c>
      <c r="B153" s="901" t="s">
        <v>83</v>
      </c>
      <c r="C153" s="402" t="s">
        <v>513</v>
      </c>
      <c r="D153" s="403" t="s">
        <v>472</v>
      </c>
      <c r="E153" s="453" t="s">
        <v>553</v>
      </c>
      <c r="F153" s="612" t="s">
        <v>556</v>
      </c>
      <c r="G153" s="404"/>
      <c r="H153" s="386" t="n">
        <f aca="false">SUM(H154)</f>
        <v>0</v>
      </c>
      <c r="I153" s="622"/>
      <c r="J153" s="623"/>
      <c r="K153" s="623"/>
      <c r="L153" s="623"/>
      <c r="M153" s="623"/>
      <c r="N153" s="623"/>
      <c r="O153" s="623"/>
      <c r="P153" s="623"/>
      <c r="Q153" s="623"/>
      <c r="R153" s="623"/>
      <c r="S153" s="623"/>
      <c r="T153" s="623"/>
      <c r="U153" s="623"/>
      <c r="V153" s="623"/>
      <c r="W153" s="623"/>
      <c r="X153" s="623"/>
      <c r="Y153" s="623"/>
      <c r="Z153" s="623"/>
      <c r="AA153" s="623"/>
      <c r="AB153" s="623"/>
      <c r="AC153" s="623"/>
      <c r="AD153" s="623"/>
      <c r="AE153" s="623"/>
      <c r="AF153" s="623"/>
      <c r="AG153" s="623"/>
      <c r="AH153" s="623"/>
      <c r="AI153" s="623"/>
      <c r="AJ153" s="623"/>
      <c r="AK153" s="623"/>
    </row>
    <row r="154" s="438" customFormat="true" ht="31.2" hidden="true" customHeight="false" outlineLevel="0" collapsed="false">
      <c r="A154" s="541" t="s">
        <v>410</v>
      </c>
      <c r="B154" s="901" t="s">
        <v>83</v>
      </c>
      <c r="C154" s="402" t="s">
        <v>513</v>
      </c>
      <c r="D154" s="403" t="s">
        <v>472</v>
      </c>
      <c r="E154" s="453" t="s">
        <v>553</v>
      </c>
      <c r="F154" s="612" t="s">
        <v>556</v>
      </c>
      <c r="G154" s="404" t="s">
        <v>411</v>
      </c>
      <c r="H154" s="405" t="n">
        <v>0</v>
      </c>
      <c r="I154" s="437"/>
    </row>
    <row r="155" s="438" customFormat="true" ht="31.2" hidden="true" customHeight="false" outlineLevel="0" collapsed="false">
      <c r="A155" s="616" t="s">
        <v>557</v>
      </c>
      <c r="B155" s="901" t="s">
        <v>83</v>
      </c>
      <c r="C155" s="402" t="s">
        <v>513</v>
      </c>
      <c r="D155" s="403" t="s">
        <v>472</v>
      </c>
      <c r="E155" s="453" t="s">
        <v>553</v>
      </c>
      <c r="F155" s="612" t="s">
        <v>558</v>
      </c>
      <c r="G155" s="404"/>
      <c r="H155" s="386" t="n">
        <f aca="false">SUM(H156)</f>
        <v>0</v>
      </c>
      <c r="I155" s="437"/>
    </row>
    <row r="156" s="438" customFormat="true" ht="31.2" hidden="true" customHeight="false" outlineLevel="0" collapsed="false">
      <c r="A156" s="541" t="s">
        <v>410</v>
      </c>
      <c r="B156" s="901" t="s">
        <v>83</v>
      </c>
      <c r="C156" s="402" t="s">
        <v>513</v>
      </c>
      <c r="D156" s="403" t="s">
        <v>472</v>
      </c>
      <c r="E156" s="453" t="s">
        <v>553</v>
      </c>
      <c r="F156" s="612" t="s">
        <v>558</v>
      </c>
      <c r="G156" s="404" t="s">
        <v>411</v>
      </c>
      <c r="H156" s="405"/>
      <c r="I156" s="437"/>
    </row>
    <row r="157" s="438" customFormat="true" ht="18" hidden="true" customHeight="false" outlineLevel="0" collapsed="false">
      <c r="A157" s="527" t="s">
        <v>559</v>
      </c>
      <c r="B157" s="901" t="s">
        <v>83</v>
      </c>
      <c r="C157" s="354" t="s">
        <v>560</v>
      </c>
      <c r="D157" s="354"/>
      <c r="E157" s="572"/>
      <c r="F157" s="573"/>
      <c r="G157" s="354"/>
      <c r="H157" s="359" t="n">
        <f aca="false">+H158+H169</f>
        <v>0</v>
      </c>
      <c r="I157" s="437"/>
    </row>
    <row r="158" s="438" customFormat="true" ht="18" hidden="true" customHeight="false" outlineLevel="0" collapsed="false">
      <c r="A158" s="360" t="s">
        <v>561</v>
      </c>
      <c r="B158" s="901" t="s">
        <v>83</v>
      </c>
      <c r="C158" s="361" t="s">
        <v>560</v>
      </c>
      <c r="D158" s="361" t="s">
        <v>388</v>
      </c>
      <c r="E158" s="439"/>
      <c r="F158" s="440"/>
      <c r="G158" s="361"/>
      <c r="H158" s="366" t="n">
        <f aca="false">+H159</f>
        <v>0</v>
      </c>
      <c r="I158" s="437"/>
    </row>
    <row r="159" s="438" customFormat="true" ht="62.4" hidden="true" customHeight="false" outlineLevel="0" collapsed="false">
      <c r="A159" s="441" t="s">
        <v>430</v>
      </c>
      <c r="B159" s="901" t="s">
        <v>83</v>
      </c>
      <c r="C159" s="414" t="s">
        <v>560</v>
      </c>
      <c r="D159" s="414" t="s">
        <v>388</v>
      </c>
      <c r="E159" s="533" t="s">
        <v>431</v>
      </c>
      <c r="F159" s="566" t="s">
        <v>393</v>
      </c>
      <c r="G159" s="414"/>
      <c r="H159" s="418" t="n">
        <f aca="false">+H160</f>
        <v>0</v>
      </c>
      <c r="I159" s="437"/>
    </row>
    <row r="160" s="344" customFormat="true" ht="62.4" hidden="true" customHeight="false" outlineLevel="0" collapsed="false">
      <c r="A160" s="481" t="s">
        <v>562</v>
      </c>
      <c r="B160" s="901" t="s">
        <v>83</v>
      </c>
      <c r="C160" s="402" t="s">
        <v>560</v>
      </c>
      <c r="D160" s="402" t="s">
        <v>388</v>
      </c>
      <c r="E160" s="453" t="s">
        <v>563</v>
      </c>
      <c r="F160" s="454" t="s">
        <v>393</v>
      </c>
      <c r="G160" s="402"/>
      <c r="H160" s="599" t="n">
        <f aca="false">SUM(H161)</f>
        <v>0</v>
      </c>
      <c r="I160" s="352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</row>
    <row r="161" s="344" customFormat="true" ht="31.2" hidden="true" customHeight="false" outlineLevel="0" collapsed="false">
      <c r="A161" s="472" t="s">
        <v>564</v>
      </c>
      <c r="B161" s="901" t="s">
        <v>83</v>
      </c>
      <c r="C161" s="402" t="s">
        <v>560</v>
      </c>
      <c r="D161" s="403" t="s">
        <v>388</v>
      </c>
      <c r="E161" s="453" t="s">
        <v>563</v>
      </c>
      <c r="F161" s="454" t="s">
        <v>407</v>
      </c>
      <c r="G161" s="404"/>
      <c r="H161" s="599" t="n">
        <f aca="false">SUM(H166+H164+H162)</f>
        <v>0</v>
      </c>
      <c r="I161" s="352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</row>
    <row r="162" s="627" customFormat="true" ht="31.2" hidden="true" customHeight="false" outlineLevel="0" collapsed="false">
      <c r="A162" s="481" t="s">
        <v>565</v>
      </c>
      <c r="B162" s="901" t="s">
        <v>83</v>
      </c>
      <c r="C162" s="402" t="s">
        <v>560</v>
      </c>
      <c r="D162" s="403" t="s">
        <v>388</v>
      </c>
      <c r="E162" s="434" t="s">
        <v>563</v>
      </c>
      <c r="F162" s="458" t="s">
        <v>566</v>
      </c>
      <c r="G162" s="404"/>
      <c r="H162" s="386" t="n">
        <f aca="false">SUM(H163)</f>
        <v>0</v>
      </c>
      <c r="I162" s="625"/>
      <c r="J162" s="626"/>
      <c r="K162" s="626"/>
      <c r="L162" s="626"/>
      <c r="M162" s="626"/>
      <c r="N162" s="626"/>
      <c r="O162" s="626"/>
      <c r="P162" s="626"/>
      <c r="Q162" s="626"/>
      <c r="R162" s="626"/>
      <c r="S162" s="626"/>
      <c r="T162" s="626"/>
      <c r="U162" s="626"/>
      <c r="V162" s="626"/>
      <c r="W162" s="626"/>
      <c r="X162" s="626"/>
      <c r="Y162" s="626"/>
      <c r="Z162" s="626"/>
      <c r="AA162" s="626"/>
      <c r="AB162" s="626"/>
      <c r="AC162" s="626"/>
      <c r="AD162" s="626"/>
      <c r="AE162" s="626"/>
      <c r="AF162" s="626"/>
      <c r="AG162" s="626"/>
      <c r="AH162" s="626"/>
      <c r="AI162" s="626"/>
      <c r="AJ162" s="626"/>
      <c r="AK162" s="626"/>
    </row>
    <row r="163" s="344" customFormat="true" ht="62.4" hidden="true" customHeight="false" outlineLevel="0" collapsed="false">
      <c r="A163" s="138" t="s">
        <v>398</v>
      </c>
      <c r="B163" s="901" t="s">
        <v>83</v>
      </c>
      <c r="C163" s="402" t="s">
        <v>560</v>
      </c>
      <c r="D163" s="403" t="s">
        <v>388</v>
      </c>
      <c r="E163" s="434" t="s">
        <v>563</v>
      </c>
      <c r="F163" s="458" t="s">
        <v>566</v>
      </c>
      <c r="G163" s="404" t="s">
        <v>399</v>
      </c>
      <c r="H163" s="405"/>
      <c r="I163" s="352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</row>
    <row r="164" s="344" customFormat="true" ht="18" hidden="true" customHeight="false" outlineLevel="0" collapsed="false">
      <c r="A164" s="481" t="s">
        <v>567</v>
      </c>
      <c r="B164" s="901" t="s">
        <v>83</v>
      </c>
      <c r="C164" s="402" t="s">
        <v>560</v>
      </c>
      <c r="D164" s="403" t="s">
        <v>388</v>
      </c>
      <c r="E164" s="434" t="s">
        <v>563</v>
      </c>
      <c r="F164" s="458" t="s">
        <v>568</v>
      </c>
      <c r="G164" s="404"/>
      <c r="H164" s="386" t="n">
        <f aca="false">SUM(H165)</f>
        <v>0</v>
      </c>
      <c r="I164" s="352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</row>
    <row r="165" s="344" customFormat="true" ht="62.4" hidden="true" customHeight="false" outlineLevel="0" collapsed="false">
      <c r="A165" s="138" t="s">
        <v>398</v>
      </c>
      <c r="B165" s="901" t="s">
        <v>83</v>
      </c>
      <c r="C165" s="387" t="s">
        <v>560</v>
      </c>
      <c r="D165" s="387" t="s">
        <v>388</v>
      </c>
      <c r="E165" s="434" t="s">
        <v>563</v>
      </c>
      <c r="F165" s="458" t="s">
        <v>568</v>
      </c>
      <c r="G165" s="387" t="s">
        <v>399</v>
      </c>
      <c r="H165" s="436"/>
      <c r="I165" s="352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</row>
    <row r="166" s="344" customFormat="true" ht="31.2" hidden="true" customHeight="false" outlineLevel="0" collapsed="false">
      <c r="A166" s="481" t="s">
        <v>468</v>
      </c>
      <c r="B166" s="901" t="s">
        <v>83</v>
      </c>
      <c r="C166" s="387" t="s">
        <v>560</v>
      </c>
      <c r="D166" s="387" t="s">
        <v>388</v>
      </c>
      <c r="E166" s="434" t="s">
        <v>563</v>
      </c>
      <c r="F166" s="458" t="s">
        <v>569</v>
      </c>
      <c r="G166" s="387"/>
      <c r="H166" s="581" t="n">
        <f aca="false">SUM(H167+H168)</f>
        <v>0</v>
      </c>
      <c r="I166" s="352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</row>
    <row r="167" s="344" customFormat="true" ht="31.2" hidden="true" customHeight="false" outlineLevel="0" collapsed="false">
      <c r="A167" s="541" t="s">
        <v>410</v>
      </c>
      <c r="B167" s="901" t="s">
        <v>83</v>
      </c>
      <c r="C167" s="387" t="s">
        <v>560</v>
      </c>
      <c r="D167" s="387" t="s">
        <v>388</v>
      </c>
      <c r="E167" s="434" t="s">
        <v>563</v>
      </c>
      <c r="F167" s="458" t="s">
        <v>569</v>
      </c>
      <c r="G167" s="387" t="s">
        <v>411</v>
      </c>
      <c r="H167" s="436"/>
      <c r="I167" s="352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</row>
    <row r="168" s="344" customFormat="true" ht="18" hidden="true" customHeight="false" outlineLevel="0" collapsed="false">
      <c r="A168" s="130" t="s">
        <v>416</v>
      </c>
      <c r="B168" s="901" t="s">
        <v>83</v>
      </c>
      <c r="C168" s="387" t="s">
        <v>560</v>
      </c>
      <c r="D168" s="387" t="s">
        <v>388</v>
      </c>
      <c r="E168" s="434" t="s">
        <v>563</v>
      </c>
      <c r="F168" s="458" t="s">
        <v>569</v>
      </c>
      <c r="G168" s="387" t="s">
        <v>417</v>
      </c>
      <c r="H168" s="436"/>
      <c r="I168" s="352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</row>
    <row r="169" customFormat="false" ht="15.6" hidden="true" customHeight="false" outlineLevel="0" collapsed="false">
      <c r="A169" s="628" t="s">
        <v>570</v>
      </c>
      <c r="B169" s="901" t="s">
        <v>83</v>
      </c>
      <c r="C169" s="361" t="s">
        <v>560</v>
      </c>
      <c r="D169" s="361" t="s">
        <v>401</v>
      </c>
      <c r="E169" s="585"/>
      <c r="F169" s="586"/>
      <c r="G169" s="412"/>
      <c r="H169" s="366" t="n">
        <f aca="false">+H170</f>
        <v>0</v>
      </c>
    </row>
    <row r="170" customFormat="false" ht="62.4" hidden="true" customHeight="false" outlineLevel="0" collapsed="false">
      <c r="A170" s="481" t="s">
        <v>432</v>
      </c>
      <c r="B170" s="901" t="s">
        <v>83</v>
      </c>
      <c r="C170" s="387" t="s">
        <v>560</v>
      </c>
      <c r="D170" s="387" t="s">
        <v>401</v>
      </c>
      <c r="E170" s="453" t="s">
        <v>433</v>
      </c>
      <c r="F170" s="454" t="s">
        <v>393</v>
      </c>
      <c r="G170" s="387"/>
      <c r="H170" s="410" t="n">
        <f aca="false">H171</f>
        <v>0</v>
      </c>
    </row>
    <row r="171" customFormat="false" ht="15.6" hidden="true" customHeight="true" outlineLevel="0" collapsed="false">
      <c r="A171" s="452" t="s">
        <v>434</v>
      </c>
      <c r="B171" s="901" t="s">
        <v>83</v>
      </c>
      <c r="C171" s="387" t="s">
        <v>560</v>
      </c>
      <c r="D171" s="387" t="s">
        <v>401</v>
      </c>
      <c r="E171" s="453" t="s">
        <v>433</v>
      </c>
      <c r="F171" s="454" t="s">
        <v>435</v>
      </c>
      <c r="G171" s="387"/>
      <c r="H171" s="581" t="n">
        <f aca="false">SUM(H172)</f>
        <v>0</v>
      </c>
    </row>
    <row r="172" customFormat="false" ht="31.2" hidden="true" customHeight="false" outlineLevel="0" collapsed="false">
      <c r="A172" s="452" t="s">
        <v>436</v>
      </c>
      <c r="B172" s="901" t="s">
        <v>83</v>
      </c>
      <c r="C172" s="387" t="s">
        <v>560</v>
      </c>
      <c r="D172" s="387" t="s">
        <v>401</v>
      </c>
      <c r="E172" s="453" t="s">
        <v>433</v>
      </c>
      <c r="F172" s="454" t="s">
        <v>437</v>
      </c>
      <c r="G172" s="387"/>
      <c r="H172" s="410" t="n">
        <f aca="false">H173</f>
        <v>0</v>
      </c>
    </row>
    <row r="173" customFormat="false" ht="62.4" hidden="true" customHeight="false" outlineLevel="0" collapsed="false">
      <c r="A173" s="138" t="s">
        <v>398</v>
      </c>
      <c r="B173" s="901" t="s">
        <v>83</v>
      </c>
      <c r="C173" s="387" t="s">
        <v>560</v>
      </c>
      <c r="D173" s="387" t="s">
        <v>401</v>
      </c>
      <c r="E173" s="453" t="s">
        <v>433</v>
      </c>
      <c r="F173" s="454" t="s">
        <v>437</v>
      </c>
      <c r="G173" s="387" t="s">
        <v>399</v>
      </c>
      <c r="H173" s="436"/>
    </row>
    <row r="174" customFormat="false" ht="15.6" hidden="false" customHeight="false" outlineLevel="0" collapsed="false">
      <c r="A174" s="925" t="s">
        <v>559</v>
      </c>
      <c r="B174" s="518" t="s">
        <v>83</v>
      </c>
      <c r="C174" s="885" t="s">
        <v>560</v>
      </c>
      <c r="D174" s="885"/>
      <c r="E174" s="933"/>
      <c r="F174" s="934"/>
      <c r="G174" s="885"/>
      <c r="H174" s="890" t="n">
        <f aca="false">+H175+H188</f>
        <v>1847759</v>
      </c>
    </row>
    <row r="175" customFormat="false" ht="15.6" hidden="false" customHeight="false" outlineLevel="0" collapsed="false">
      <c r="A175" s="360" t="s">
        <v>561</v>
      </c>
      <c r="B175" s="412" t="s">
        <v>83</v>
      </c>
      <c r="C175" s="361" t="s">
        <v>560</v>
      </c>
      <c r="D175" s="361" t="s">
        <v>388</v>
      </c>
      <c r="E175" s="439"/>
      <c r="F175" s="440"/>
      <c r="G175" s="361"/>
      <c r="H175" s="366" t="n">
        <f aca="false">+H176</f>
        <v>1672759</v>
      </c>
    </row>
    <row r="176" customFormat="false" ht="64.5" hidden="false" customHeight="true" outlineLevel="0" collapsed="false">
      <c r="A176" s="902" t="s">
        <v>430</v>
      </c>
      <c r="B176" s="893" t="s">
        <v>83</v>
      </c>
      <c r="C176" s="903" t="s">
        <v>560</v>
      </c>
      <c r="D176" s="903" t="s">
        <v>388</v>
      </c>
      <c r="E176" s="928" t="s">
        <v>431</v>
      </c>
      <c r="F176" s="911" t="s">
        <v>393</v>
      </c>
      <c r="G176" s="903"/>
      <c r="H176" s="941" t="n">
        <f aca="false">+H177</f>
        <v>1672759</v>
      </c>
    </row>
    <row r="177" customFormat="false" ht="62.4" hidden="false" customHeight="false" outlineLevel="0" collapsed="false">
      <c r="A177" s="481" t="s">
        <v>562</v>
      </c>
      <c r="B177" s="402" t="s">
        <v>83</v>
      </c>
      <c r="C177" s="402" t="s">
        <v>560</v>
      </c>
      <c r="D177" s="402" t="s">
        <v>388</v>
      </c>
      <c r="E177" s="453" t="s">
        <v>563</v>
      </c>
      <c r="F177" s="454" t="s">
        <v>393</v>
      </c>
      <c r="G177" s="402"/>
      <c r="H177" s="599" t="n">
        <f aca="false">SUM(H178)</f>
        <v>1672759</v>
      </c>
    </row>
    <row r="178" customFormat="false" ht="31.2" hidden="false" customHeight="false" outlineLevel="0" collapsed="false">
      <c r="A178" s="472" t="s">
        <v>564</v>
      </c>
      <c r="B178" s="402" t="s">
        <v>83</v>
      </c>
      <c r="C178" s="402" t="s">
        <v>560</v>
      </c>
      <c r="D178" s="403" t="s">
        <v>388</v>
      </c>
      <c r="E178" s="453" t="s">
        <v>563</v>
      </c>
      <c r="F178" s="454" t="s">
        <v>407</v>
      </c>
      <c r="G178" s="404"/>
      <c r="H178" s="599" t="n">
        <f aca="false">SUM(H187+H186+H181+H179+H183)</f>
        <v>1672759</v>
      </c>
    </row>
    <row r="179" customFormat="false" ht="31.2" hidden="false" customHeight="false" outlineLevel="0" collapsed="false">
      <c r="A179" s="62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402" t="s">
        <v>83</v>
      </c>
      <c r="C179" s="402" t="s">
        <v>560</v>
      </c>
      <c r="D179" s="403" t="s">
        <v>388</v>
      </c>
      <c r="E179" s="453" t="s">
        <v>574</v>
      </c>
      <c r="F179" s="454" t="s">
        <v>566</v>
      </c>
      <c r="G179" s="404"/>
      <c r="H179" s="599" t="n">
        <f aca="false">H180</f>
        <v>248236</v>
      </c>
    </row>
    <row r="180" customFormat="false" ht="62.4" hidden="false" customHeight="false" outlineLevel="0" collapsed="false">
      <c r="A180" s="62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402" t="s">
        <v>83</v>
      </c>
      <c r="C180" s="402" t="s">
        <v>560</v>
      </c>
      <c r="D180" s="403" t="s">
        <v>388</v>
      </c>
      <c r="E180" s="453" t="s">
        <v>574</v>
      </c>
      <c r="F180" s="454" t="s">
        <v>566</v>
      </c>
      <c r="G180" s="404" t="s">
        <v>399</v>
      </c>
      <c r="H180" s="630" t="n">
        <v>248236</v>
      </c>
    </row>
    <row r="181" customFormat="false" ht="48" hidden="false" customHeight="true" outlineLevel="0" collapsed="false">
      <c r="A181" s="481" t="s">
        <v>571</v>
      </c>
      <c r="B181" s="402" t="s">
        <v>83</v>
      </c>
      <c r="C181" s="402" t="s">
        <v>560</v>
      </c>
      <c r="D181" s="403" t="s">
        <v>388</v>
      </c>
      <c r="E181" s="434" t="s">
        <v>563</v>
      </c>
      <c r="F181" s="458" t="s">
        <v>572</v>
      </c>
      <c r="G181" s="404"/>
      <c r="H181" s="410" t="n">
        <v>393724</v>
      </c>
    </row>
    <row r="182" customFormat="false" ht="32.25" hidden="false" customHeight="true" outlineLevel="0" collapsed="false">
      <c r="A182" s="138" t="s">
        <v>398</v>
      </c>
      <c r="B182" s="402" t="s">
        <v>83</v>
      </c>
      <c r="C182" s="387" t="s">
        <v>560</v>
      </c>
      <c r="D182" s="387" t="s">
        <v>388</v>
      </c>
      <c r="E182" s="434" t="s">
        <v>563</v>
      </c>
      <c r="F182" s="458" t="s">
        <v>572</v>
      </c>
      <c r="G182" s="387" t="s">
        <v>399</v>
      </c>
      <c r="H182" s="405" t="n">
        <v>393724</v>
      </c>
    </row>
    <row r="183" customFormat="false" ht="48.6" hidden="false" customHeight="true" outlineLevel="0" collapsed="false">
      <c r="A183" s="138" t="s">
        <v>573</v>
      </c>
      <c r="B183" s="402" t="s">
        <v>83</v>
      </c>
      <c r="C183" s="387" t="s">
        <v>560</v>
      </c>
      <c r="D183" s="387" t="s">
        <v>388</v>
      </c>
      <c r="E183" s="434" t="s">
        <v>574</v>
      </c>
      <c r="F183" s="458" t="s">
        <v>576</v>
      </c>
      <c r="G183" s="387"/>
      <c r="H183" s="631" t="n">
        <f aca="false">H184</f>
        <v>249202</v>
      </c>
    </row>
    <row r="184" customFormat="false" ht="32.25" hidden="false" customHeight="true" outlineLevel="0" collapsed="false">
      <c r="A184" s="541" t="s">
        <v>410</v>
      </c>
      <c r="B184" s="402" t="s">
        <v>83</v>
      </c>
      <c r="C184" s="387" t="s">
        <v>560</v>
      </c>
      <c r="D184" s="387" t="s">
        <v>388</v>
      </c>
      <c r="E184" s="434" t="s">
        <v>574</v>
      </c>
      <c r="F184" s="458" t="s">
        <v>703</v>
      </c>
      <c r="G184" s="387" t="s">
        <v>411</v>
      </c>
      <c r="H184" s="405" t="n">
        <v>249202</v>
      </c>
    </row>
    <row r="185" customFormat="false" ht="32.25" hidden="false" customHeight="true" outlineLevel="0" collapsed="false">
      <c r="A185" s="465" t="s">
        <v>468</v>
      </c>
      <c r="B185" s="402" t="s">
        <v>83</v>
      </c>
      <c r="C185" s="387" t="s">
        <v>560</v>
      </c>
      <c r="D185" s="387" t="s">
        <v>388</v>
      </c>
      <c r="E185" s="434" t="s">
        <v>563</v>
      </c>
      <c r="F185" s="458" t="s">
        <v>569</v>
      </c>
      <c r="G185" s="387"/>
      <c r="H185" s="410" t="n">
        <f aca="false">SUM(H186:H187)</f>
        <v>781597</v>
      </c>
    </row>
    <row r="186" customFormat="false" ht="31.2" hidden="false" customHeight="false" outlineLevel="0" collapsed="false">
      <c r="A186" s="541" t="s">
        <v>410</v>
      </c>
      <c r="B186" s="402" t="s">
        <v>83</v>
      </c>
      <c r="C186" s="387" t="s">
        <v>560</v>
      </c>
      <c r="D186" s="387" t="s">
        <v>388</v>
      </c>
      <c r="E186" s="434" t="s">
        <v>563</v>
      </c>
      <c r="F186" s="458" t="s">
        <v>569</v>
      </c>
      <c r="G186" s="387" t="s">
        <v>411</v>
      </c>
      <c r="H186" s="405" t="n">
        <v>776597</v>
      </c>
    </row>
    <row r="187" customFormat="false" ht="15.6" hidden="false" customHeight="false" outlineLevel="0" collapsed="false">
      <c r="A187" s="130" t="s">
        <v>416</v>
      </c>
      <c r="B187" s="402" t="s">
        <v>83</v>
      </c>
      <c r="C187" s="387" t="s">
        <v>560</v>
      </c>
      <c r="D187" s="387" t="s">
        <v>388</v>
      </c>
      <c r="E187" s="434" t="s">
        <v>563</v>
      </c>
      <c r="F187" s="458" t="s">
        <v>569</v>
      </c>
      <c r="G187" s="387" t="s">
        <v>417</v>
      </c>
      <c r="H187" s="405" t="n">
        <v>5000</v>
      </c>
    </row>
    <row r="188" customFormat="false" ht="15.6" hidden="false" customHeight="false" outlineLevel="0" collapsed="false">
      <c r="A188" s="628" t="s">
        <v>570</v>
      </c>
      <c r="B188" s="412" t="s">
        <v>83</v>
      </c>
      <c r="C188" s="361" t="s">
        <v>560</v>
      </c>
      <c r="D188" s="361" t="s">
        <v>401</v>
      </c>
      <c r="E188" s="585"/>
      <c r="F188" s="586"/>
      <c r="G188" s="412"/>
      <c r="H188" s="366" t="n">
        <f aca="false">+H193+H195</f>
        <v>175000</v>
      </c>
    </row>
    <row r="189" customFormat="false" ht="62.4" hidden="false" customHeight="false" outlineLevel="0" collapsed="false">
      <c r="A189" s="902" t="s">
        <v>430</v>
      </c>
      <c r="B189" s="893" t="s">
        <v>83</v>
      </c>
      <c r="C189" s="903" t="s">
        <v>560</v>
      </c>
      <c r="D189" s="903" t="s">
        <v>401</v>
      </c>
      <c r="E189" s="928" t="s">
        <v>431</v>
      </c>
      <c r="F189" s="911" t="s">
        <v>393</v>
      </c>
      <c r="G189" s="903"/>
      <c r="H189" s="941" t="n">
        <f aca="false">+H190</f>
        <v>175000</v>
      </c>
    </row>
    <row r="190" customFormat="false" ht="62.4" hidden="false" customHeight="false" outlineLevel="0" collapsed="false">
      <c r="A190" s="481" t="s">
        <v>432</v>
      </c>
      <c r="B190" s="402" t="s">
        <v>83</v>
      </c>
      <c r="C190" s="387" t="s">
        <v>560</v>
      </c>
      <c r="D190" s="387" t="s">
        <v>401</v>
      </c>
      <c r="E190" s="453" t="s">
        <v>433</v>
      </c>
      <c r="F190" s="454" t="s">
        <v>393</v>
      </c>
      <c r="G190" s="387"/>
      <c r="H190" s="410" t="n">
        <f aca="false">H191</f>
        <v>175000</v>
      </c>
    </row>
    <row r="191" customFormat="false" ht="19.5" hidden="false" customHeight="true" outlineLevel="0" collapsed="false">
      <c r="A191" s="452" t="s">
        <v>434</v>
      </c>
      <c r="B191" s="402" t="s">
        <v>83</v>
      </c>
      <c r="C191" s="387" t="s">
        <v>560</v>
      </c>
      <c r="D191" s="387" t="s">
        <v>401</v>
      </c>
      <c r="E191" s="453" t="s">
        <v>433</v>
      </c>
      <c r="F191" s="454" t="s">
        <v>435</v>
      </c>
      <c r="G191" s="387"/>
      <c r="H191" s="581" t="n">
        <f aca="false">SUM(H192+H194)</f>
        <v>175000</v>
      </c>
    </row>
    <row r="192" customFormat="false" ht="31.2" hidden="false" customHeight="false" outlineLevel="0" collapsed="false">
      <c r="A192" s="495" t="s">
        <v>577</v>
      </c>
      <c r="B192" s="402" t="s">
        <v>83</v>
      </c>
      <c r="C192" s="387" t="s">
        <v>560</v>
      </c>
      <c r="D192" s="387" t="s">
        <v>401</v>
      </c>
      <c r="E192" s="453" t="s">
        <v>433</v>
      </c>
      <c r="F192" s="454" t="s">
        <v>578</v>
      </c>
      <c r="G192" s="387"/>
      <c r="H192" s="410" t="n">
        <f aca="false">H193</f>
        <v>15000</v>
      </c>
    </row>
    <row r="193" customFormat="false" ht="31.2" hidden="false" customHeight="false" outlineLevel="0" collapsed="false">
      <c r="A193" s="138" t="s">
        <v>410</v>
      </c>
      <c r="B193" s="402" t="s">
        <v>83</v>
      </c>
      <c r="C193" s="387" t="s">
        <v>560</v>
      </c>
      <c r="D193" s="387" t="s">
        <v>401</v>
      </c>
      <c r="E193" s="453" t="s">
        <v>433</v>
      </c>
      <c r="F193" s="454" t="s">
        <v>578</v>
      </c>
      <c r="G193" s="387" t="s">
        <v>411</v>
      </c>
      <c r="H193" s="436" t="n">
        <v>15000</v>
      </c>
    </row>
    <row r="194" customFormat="false" ht="18.75" hidden="false" customHeight="true" outlineLevel="0" collapsed="false">
      <c r="A194" s="138" t="s">
        <v>579</v>
      </c>
      <c r="B194" s="402" t="s">
        <v>83</v>
      </c>
      <c r="C194" s="387" t="s">
        <v>560</v>
      </c>
      <c r="D194" s="387" t="s">
        <v>401</v>
      </c>
      <c r="E194" s="453" t="s">
        <v>704</v>
      </c>
      <c r="F194" s="454" t="s">
        <v>580</v>
      </c>
      <c r="G194" s="387"/>
      <c r="H194" s="436" t="n">
        <v>160000</v>
      </c>
    </row>
    <row r="195" customFormat="false" ht="31.2" hidden="false" customHeight="false" outlineLevel="0" collapsed="false">
      <c r="A195" s="138" t="s">
        <v>410</v>
      </c>
      <c r="B195" s="402" t="s">
        <v>83</v>
      </c>
      <c r="C195" s="387" t="s">
        <v>560</v>
      </c>
      <c r="D195" s="387" t="s">
        <v>401</v>
      </c>
      <c r="E195" s="453" t="s">
        <v>704</v>
      </c>
      <c r="F195" s="454" t="s">
        <v>580</v>
      </c>
      <c r="G195" s="387" t="s">
        <v>411</v>
      </c>
      <c r="H195" s="436" t="n">
        <v>160000</v>
      </c>
    </row>
    <row r="196" customFormat="false" ht="15.6" hidden="false" customHeight="false" outlineLevel="0" collapsed="false">
      <c r="A196" s="925" t="s">
        <v>581</v>
      </c>
      <c r="B196" s="518" t="s">
        <v>83</v>
      </c>
      <c r="C196" s="518" t="s">
        <v>582</v>
      </c>
      <c r="D196" s="518"/>
      <c r="E196" s="519"/>
      <c r="F196" s="520"/>
      <c r="G196" s="518"/>
      <c r="H196" s="890" t="n">
        <f aca="false">+H197+H203</f>
        <v>897662</v>
      </c>
    </row>
    <row r="197" customFormat="false" ht="15.6" hidden="false" customHeight="false" outlineLevel="0" collapsed="false">
      <c r="A197" s="360" t="s">
        <v>583</v>
      </c>
      <c r="B197" s="412" t="s">
        <v>83</v>
      </c>
      <c r="C197" s="412" t="s">
        <v>582</v>
      </c>
      <c r="D197" s="412" t="s">
        <v>388</v>
      </c>
      <c r="E197" s="635"/>
      <c r="F197" s="636"/>
      <c r="G197" s="412"/>
      <c r="H197" s="366" t="n">
        <f aca="false">H198</f>
        <v>257000</v>
      </c>
    </row>
    <row r="198" customFormat="false" ht="19.5" hidden="false" customHeight="true" outlineLevel="0" collapsed="false">
      <c r="A198" s="637" t="s">
        <v>420</v>
      </c>
      <c r="B198" s="460" t="s">
        <v>83</v>
      </c>
      <c r="C198" s="460" t="s">
        <v>582</v>
      </c>
      <c r="D198" s="460" t="s">
        <v>388</v>
      </c>
      <c r="E198" s="638" t="s">
        <v>421</v>
      </c>
      <c r="F198" s="463" t="s">
        <v>393</v>
      </c>
      <c r="G198" s="460"/>
      <c r="H198" s="639" t="n">
        <f aca="false">H199</f>
        <v>257000</v>
      </c>
    </row>
    <row r="199" customFormat="false" ht="15.6" hidden="false" customHeight="false" outlineLevel="0" collapsed="false">
      <c r="A199" s="495" t="s">
        <v>459</v>
      </c>
      <c r="B199" s="402" t="s">
        <v>83</v>
      </c>
      <c r="C199" s="402" t="s">
        <v>582</v>
      </c>
      <c r="D199" s="402" t="s">
        <v>388</v>
      </c>
      <c r="E199" s="434" t="s">
        <v>460</v>
      </c>
      <c r="F199" s="458" t="s">
        <v>393</v>
      </c>
      <c r="G199" s="402"/>
      <c r="H199" s="581" t="n">
        <f aca="false">SUM(H201)</f>
        <v>257000</v>
      </c>
    </row>
    <row r="200" customFormat="false" ht="46.8" hidden="true" customHeight="false" outlineLevel="0" collapsed="false">
      <c r="A200" s="141" t="s">
        <v>687</v>
      </c>
      <c r="B200" s="402" t="s">
        <v>83</v>
      </c>
      <c r="C200" s="402" t="s">
        <v>582</v>
      </c>
      <c r="D200" s="402" t="s">
        <v>388</v>
      </c>
      <c r="E200" s="453" t="s">
        <v>584</v>
      </c>
      <c r="F200" s="454" t="s">
        <v>407</v>
      </c>
      <c r="G200" s="402"/>
      <c r="H200" s="631"/>
    </row>
    <row r="201" customFormat="false" ht="31.2" hidden="false" customHeight="false" outlineLevel="0" collapsed="false">
      <c r="A201" s="495" t="s">
        <v>585</v>
      </c>
      <c r="B201" s="402" t="s">
        <v>83</v>
      </c>
      <c r="C201" s="402" t="s">
        <v>582</v>
      </c>
      <c r="D201" s="402" t="s">
        <v>388</v>
      </c>
      <c r="E201" s="434" t="s">
        <v>460</v>
      </c>
      <c r="F201" s="458" t="s">
        <v>586</v>
      </c>
      <c r="G201" s="402"/>
      <c r="H201" s="631" t="n">
        <f aca="false">H202</f>
        <v>257000</v>
      </c>
    </row>
    <row r="202" customFormat="false" ht="19.5" hidden="false" customHeight="true" outlineLevel="0" collapsed="false">
      <c r="A202" s="138" t="s">
        <v>587</v>
      </c>
      <c r="B202" s="402" t="s">
        <v>83</v>
      </c>
      <c r="C202" s="387" t="s">
        <v>582</v>
      </c>
      <c r="D202" s="387" t="s">
        <v>388</v>
      </c>
      <c r="E202" s="434" t="s">
        <v>460</v>
      </c>
      <c r="F202" s="458" t="s">
        <v>586</v>
      </c>
      <c r="G202" s="387" t="s">
        <v>588</v>
      </c>
      <c r="H202" s="436" t="n">
        <v>257000</v>
      </c>
    </row>
    <row r="203" customFormat="false" ht="15.6" hidden="false" customHeight="false" outlineLevel="0" collapsed="false">
      <c r="A203" s="640" t="s">
        <v>589</v>
      </c>
      <c r="B203" s="412" t="s">
        <v>83</v>
      </c>
      <c r="C203" s="412" t="s">
        <v>582</v>
      </c>
      <c r="D203" s="641" t="s">
        <v>472</v>
      </c>
      <c r="E203" s="642"/>
      <c r="F203" s="643"/>
      <c r="G203" s="412"/>
      <c r="H203" s="516" t="n">
        <f aca="false">H204</f>
        <v>640662</v>
      </c>
    </row>
    <row r="204" customFormat="false" ht="81.75" hidden="false" customHeight="true" outlineLevel="0" collapsed="false">
      <c r="A204" s="591" t="s">
        <v>440</v>
      </c>
      <c r="B204" s="893" t="s">
        <v>83</v>
      </c>
      <c r="C204" s="942" t="s">
        <v>582</v>
      </c>
      <c r="D204" s="943" t="s">
        <v>472</v>
      </c>
      <c r="E204" s="944" t="s">
        <v>705</v>
      </c>
      <c r="F204" s="945" t="s">
        <v>393</v>
      </c>
      <c r="G204" s="946"/>
      <c r="H204" s="947" t="n">
        <f aca="false">+H205</f>
        <v>640662</v>
      </c>
    </row>
    <row r="205" customFormat="false" ht="124.8" hidden="false" customHeight="false" outlineLevel="0" collapsed="false">
      <c r="A205" s="472" t="s">
        <v>444</v>
      </c>
      <c r="B205" s="511" t="s">
        <v>83</v>
      </c>
      <c r="C205" s="402" t="s">
        <v>582</v>
      </c>
      <c r="D205" s="402" t="s">
        <v>472</v>
      </c>
      <c r="E205" s="434" t="s">
        <v>593</v>
      </c>
      <c r="F205" s="384" t="s">
        <v>393</v>
      </c>
      <c r="G205" s="948"/>
      <c r="H205" s="949" t="n">
        <f aca="false">H206</f>
        <v>640662</v>
      </c>
    </row>
    <row r="206" customFormat="false" ht="46.8" hidden="false" customHeight="false" outlineLevel="0" collapsed="false">
      <c r="A206" s="582" t="s">
        <v>592</v>
      </c>
      <c r="B206" s="511" t="s">
        <v>83</v>
      </c>
      <c r="C206" s="665" t="n">
        <v>10</v>
      </c>
      <c r="D206" s="666" t="s">
        <v>472</v>
      </c>
      <c r="E206" s="667" t="s">
        <v>593</v>
      </c>
      <c r="F206" s="668" t="s">
        <v>407</v>
      </c>
      <c r="G206" s="669"/>
      <c r="H206" s="950" t="n">
        <f aca="false">H208</f>
        <v>640662</v>
      </c>
      <c r="I206" s="662"/>
    </row>
    <row r="207" customFormat="false" ht="15.6" hidden="false" customHeight="false" outlineLevel="0" collapsed="false">
      <c r="A207" s="582" t="s">
        <v>594</v>
      </c>
      <c r="B207" s="511" t="s">
        <v>83</v>
      </c>
      <c r="C207" s="665" t="n">
        <v>10</v>
      </c>
      <c r="D207" s="666" t="s">
        <v>472</v>
      </c>
      <c r="E207" s="667" t="s">
        <v>593</v>
      </c>
      <c r="F207" s="668" t="s">
        <v>595</v>
      </c>
      <c r="G207" s="669"/>
      <c r="H207" s="950" t="n">
        <f aca="false">H208</f>
        <v>640662</v>
      </c>
      <c r="I207" s="662"/>
    </row>
    <row r="208" customFormat="false" ht="15.6" hidden="false" customHeight="false" outlineLevel="0" collapsed="false">
      <c r="A208" s="664" t="s">
        <v>587</v>
      </c>
      <c r="B208" s="511" t="s">
        <v>83</v>
      </c>
      <c r="C208" s="665" t="n">
        <v>10</v>
      </c>
      <c r="D208" s="666" t="s">
        <v>472</v>
      </c>
      <c r="E208" s="667" t="s">
        <v>593</v>
      </c>
      <c r="F208" s="668" t="s">
        <v>595</v>
      </c>
      <c r="G208" s="669" t="s">
        <v>588</v>
      </c>
      <c r="H208" s="670" t="n">
        <v>640662</v>
      </c>
      <c r="I208" s="662"/>
    </row>
    <row r="209" customFormat="false" ht="18" hidden="false" customHeight="false" outlineLevel="0" collapsed="false">
      <c r="C209" s="671"/>
      <c r="D209" s="672"/>
      <c r="E209" s="673"/>
      <c r="F209" s="674"/>
      <c r="G209" s="671"/>
      <c r="H209" s="675"/>
    </row>
    <row r="210" customFormat="false" ht="18" hidden="false" customHeight="false" outlineLevel="0" collapsed="false">
      <c r="C210" s="671"/>
      <c r="D210" s="672"/>
      <c r="E210" s="673"/>
      <c r="F210" s="674"/>
      <c r="G210" s="671"/>
      <c r="H210" s="675"/>
    </row>
    <row r="211" customFormat="false" ht="18" hidden="false" customHeight="false" outlineLevel="0" collapsed="false">
      <c r="C211" s="671"/>
      <c r="D211" s="672"/>
      <c r="E211" s="673"/>
      <c r="F211" s="674"/>
      <c r="G211" s="671"/>
      <c r="H211" s="675"/>
    </row>
    <row r="212" customFormat="false" ht="18" hidden="false" customHeight="false" outlineLevel="0" collapsed="false">
      <c r="C212" s="671"/>
      <c r="D212" s="672"/>
      <c r="E212" s="673"/>
      <c r="F212" s="674"/>
      <c r="G212" s="671"/>
      <c r="H212" s="675"/>
    </row>
    <row r="213" customFormat="false" ht="18" hidden="false" customHeight="false" outlineLevel="0" collapsed="false">
      <c r="C213" s="671"/>
      <c r="D213" s="672"/>
      <c r="E213" s="673"/>
      <c r="F213" s="674"/>
      <c r="G213" s="671"/>
      <c r="H213" s="675"/>
    </row>
    <row r="214" customFormat="false" ht="18" hidden="false" customHeight="false" outlineLevel="0" collapsed="false">
      <c r="C214" s="671"/>
      <c r="D214" s="672"/>
      <c r="E214" s="673"/>
      <c r="F214" s="674"/>
      <c r="G214" s="671"/>
      <c r="H214" s="675"/>
    </row>
    <row r="215" customFormat="false" ht="18" hidden="false" customHeight="false" outlineLevel="0" collapsed="false">
      <c r="C215" s="671"/>
      <c r="D215" s="672"/>
      <c r="E215" s="673"/>
      <c r="F215" s="674"/>
      <c r="G215" s="671"/>
      <c r="H215" s="675"/>
    </row>
    <row r="216" customFormat="false" ht="18" hidden="false" customHeight="false" outlineLevel="0" collapsed="false">
      <c r="C216" s="671"/>
      <c r="D216" s="672"/>
      <c r="E216" s="673"/>
      <c r="F216" s="674"/>
      <c r="G216" s="671"/>
      <c r="H216" s="675"/>
    </row>
    <row r="217" customFormat="false" ht="18" hidden="false" customHeight="false" outlineLevel="0" collapsed="false">
      <c r="C217" s="671"/>
      <c r="D217" s="672"/>
      <c r="E217" s="673"/>
      <c r="F217" s="674"/>
      <c r="G217" s="671"/>
      <c r="H217" s="675"/>
    </row>
    <row r="218" customFormat="false" ht="18" hidden="false" customHeight="false" outlineLevel="0" collapsed="false">
      <c r="C218" s="671"/>
      <c r="D218" s="672"/>
      <c r="E218" s="673"/>
      <c r="F218" s="674"/>
      <c r="G218" s="671"/>
      <c r="H218" s="675"/>
    </row>
    <row r="219" customFormat="false" ht="18" hidden="false" customHeight="false" outlineLevel="0" collapsed="false">
      <c r="C219" s="671"/>
      <c r="D219" s="672"/>
      <c r="E219" s="673"/>
      <c r="F219" s="674"/>
      <c r="G219" s="671"/>
      <c r="H219" s="675"/>
    </row>
    <row r="220" customFormat="false" ht="18" hidden="false" customHeight="false" outlineLevel="0" collapsed="false">
      <c r="C220" s="671"/>
      <c r="D220" s="672"/>
      <c r="E220" s="673"/>
      <c r="F220" s="674"/>
      <c r="G220" s="671"/>
      <c r="H220" s="675"/>
    </row>
    <row r="221" customFormat="false" ht="18" hidden="false" customHeight="false" outlineLevel="0" collapsed="false">
      <c r="C221" s="671"/>
      <c r="D221" s="672"/>
      <c r="E221" s="673"/>
      <c r="F221" s="674"/>
      <c r="G221" s="671"/>
      <c r="H221" s="675"/>
    </row>
    <row r="222" customFormat="false" ht="18" hidden="false" customHeight="false" outlineLevel="0" collapsed="false">
      <c r="C222" s="671"/>
      <c r="D222" s="672"/>
      <c r="E222" s="673"/>
      <c r="F222" s="674"/>
      <c r="G222" s="671"/>
      <c r="H222" s="675"/>
    </row>
    <row r="223" customFormat="false" ht="18" hidden="false" customHeight="false" outlineLevel="0" collapsed="false">
      <c r="C223" s="671"/>
      <c r="D223" s="672"/>
      <c r="E223" s="673"/>
      <c r="F223" s="674"/>
      <c r="G223" s="671"/>
      <c r="H223" s="675"/>
    </row>
    <row r="224" customFormat="false" ht="18" hidden="false" customHeight="false" outlineLevel="0" collapsed="false">
      <c r="C224" s="671"/>
      <c r="D224" s="672"/>
      <c r="E224" s="673"/>
      <c r="F224" s="674"/>
      <c r="G224" s="671"/>
      <c r="H224" s="675"/>
    </row>
    <row r="225" customFormat="false" ht="18" hidden="false" customHeight="false" outlineLevel="0" collapsed="false">
      <c r="C225" s="671"/>
      <c r="D225" s="672"/>
      <c r="E225" s="673"/>
      <c r="F225" s="674"/>
      <c r="G225" s="671"/>
      <c r="H225" s="675"/>
    </row>
    <row r="226" customFormat="false" ht="18" hidden="false" customHeight="false" outlineLevel="0" collapsed="false">
      <c r="C226" s="671"/>
      <c r="D226" s="672"/>
      <c r="E226" s="673"/>
      <c r="F226" s="674"/>
      <c r="G226" s="671"/>
      <c r="H226" s="675"/>
    </row>
    <row r="227" customFormat="false" ht="18" hidden="false" customHeight="false" outlineLevel="0" collapsed="false">
      <c r="C227" s="671"/>
      <c r="D227" s="672"/>
      <c r="E227" s="673"/>
      <c r="F227" s="674"/>
      <c r="G227" s="671"/>
      <c r="H227" s="675"/>
    </row>
    <row r="228" customFormat="false" ht="18" hidden="false" customHeight="false" outlineLevel="0" collapsed="false">
      <c r="C228" s="671"/>
      <c r="D228" s="672"/>
      <c r="E228" s="673"/>
      <c r="F228" s="674"/>
      <c r="G228" s="671"/>
      <c r="H228" s="675"/>
    </row>
    <row r="229" customFormat="false" ht="18" hidden="false" customHeight="false" outlineLevel="0" collapsed="false">
      <c r="C229" s="671"/>
      <c r="D229" s="672"/>
      <c r="E229" s="673"/>
      <c r="F229" s="674"/>
      <c r="G229" s="671"/>
      <c r="H229" s="675"/>
    </row>
    <row r="230" customFormat="false" ht="18" hidden="false" customHeight="false" outlineLevel="0" collapsed="false">
      <c r="C230" s="671"/>
      <c r="D230" s="672"/>
      <c r="E230" s="673"/>
      <c r="F230" s="674"/>
      <c r="G230" s="671"/>
      <c r="H230" s="675"/>
    </row>
    <row r="231" customFormat="false" ht="18" hidden="false" customHeight="false" outlineLevel="0" collapsed="false">
      <c r="C231" s="671"/>
      <c r="D231" s="672"/>
      <c r="E231" s="673"/>
      <c r="F231" s="674"/>
      <c r="G231" s="671"/>
      <c r="H231" s="675"/>
    </row>
    <row r="232" customFormat="false" ht="18" hidden="false" customHeight="false" outlineLevel="0" collapsed="false">
      <c r="C232" s="671"/>
      <c r="D232" s="672"/>
      <c r="E232" s="673"/>
      <c r="F232" s="674"/>
      <c r="G232" s="671"/>
      <c r="H232" s="675"/>
    </row>
    <row r="233" customFormat="false" ht="18" hidden="false" customHeight="false" outlineLevel="0" collapsed="false">
      <c r="C233" s="671"/>
      <c r="D233" s="672"/>
      <c r="E233" s="673"/>
      <c r="F233" s="674"/>
      <c r="G233" s="671"/>
      <c r="H233" s="675"/>
    </row>
    <row r="234" customFormat="false" ht="18" hidden="false" customHeight="false" outlineLevel="0" collapsed="false">
      <c r="C234" s="671"/>
      <c r="D234" s="672"/>
      <c r="E234" s="673"/>
      <c r="F234" s="674"/>
      <c r="G234" s="671"/>
      <c r="H234" s="675"/>
    </row>
    <row r="235" customFormat="false" ht="18" hidden="false" customHeight="false" outlineLevel="0" collapsed="false">
      <c r="C235" s="671"/>
      <c r="D235" s="672"/>
      <c r="E235" s="673"/>
      <c r="F235" s="674"/>
      <c r="G235" s="671"/>
      <c r="H235" s="675"/>
    </row>
    <row r="236" customFormat="false" ht="18" hidden="false" customHeight="false" outlineLevel="0" collapsed="false">
      <c r="C236" s="671"/>
      <c r="D236" s="672"/>
      <c r="E236" s="673"/>
      <c r="F236" s="674"/>
      <c r="G236" s="671"/>
      <c r="H236" s="675"/>
    </row>
    <row r="237" customFormat="false" ht="18" hidden="false" customHeight="false" outlineLevel="0" collapsed="false">
      <c r="C237" s="671"/>
      <c r="D237" s="672"/>
      <c r="E237" s="673"/>
      <c r="F237" s="674"/>
      <c r="G237" s="671"/>
      <c r="H237" s="675"/>
    </row>
    <row r="238" customFormat="false" ht="18" hidden="false" customHeight="false" outlineLevel="0" collapsed="false">
      <c r="C238" s="671"/>
      <c r="D238" s="672"/>
      <c r="E238" s="673"/>
      <c r="F238" s="674"/>
      <c r="G238" s="671"/>
      <c r="H238" s="675"/>
    </row>
    <row r="239" customFormat="false" ht="18" hidden="false" customHeight="false" outlineLevel="0" collapsed="false">
      <c r="C239" s="671"/>
      <c r="D239" s="672"/>
      <c r="E239" s="673"/>
      <c r="F239" s="674"/>
      <c r="G239" s="671"/>
      <c r="H239" s="675"/>
    </row>
    <row r="240" customFormat="false" ht="18" hidden="false" customHeight="false" outlineLevel="0" collapsed="false">
      <c r="C240" s="671"/>
      <c r="D240" s="672"/>
      <c r="E240" s="673"/>
      <c r="F240" s="674"/>
      <c r="G240" s="671"/>
      <c r="H240" s="675"/>
    </row>
    <row r="241" customFormat="false" ht="18" hidden="false" customHeight="false" outlineLevel="0" collapsed="false">
      <c r="C241" s="671"/>
      <c r="D241" s="672"/>
      <c r="E241" s="673"/>
      <c r="F241" s="674"/>
      <c r="G241" s="671"/>
      <c r="H241" s="675"/>
    </row>
    <row r="242" customFormat="false" ht="18" hidden="false" customHeight="false" outlineLevel="0" collapsed="false">
      <c r="C242" s="671"/>
      <c r="D242" s="672"/>
      <c r="E242" s="673"/>
      <c r="F242" s="674"/>
      <c r="G242" s="671"/>
      <c r="H242" s="675"/>
    </row>
    <row r="243" customFormat="false" ht="18" hidden="false" customHeight="false" outlineLevel="0" collapsed="false">
      <c r="C243" s="671"/>
      <c r="D243" s="672"/>
      <c r="E243" s="673"/>
      <c r="F243" s="674"/>
      <c r="G243" s="671"/>
      <c r="H243" s="675"/>
    </row>
    <row r="244" customFormat="false" ht="18" hidden="false" customHeight="false" outlineLevel="0" collapsed="false">
      <c r="C244" s="671"/>
      <c r="D244" s="672"/>
      <c r="E244" s="673"/>
      <c r="F244" s="674"/>
      <c r="G244" s="671"/>
      <c r="H244" s="675"/>
    </row>
    <row r="245" customFormat="false" ht="18" hidden="false" customHeight="false" outlineLevel="0" collapsed="false">
      <c r="C245" s="671"/>
      <c r="D245" s="672"/>
      <c r="E245" s="673"/>
      <c r="F245" s="674"/>
      <c r="G245" s="671"/>
      <c r="H245" s="675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57.43"/>
    <col collapsed="false" customWidth="true" hidden="false" outlineLevel="0" max="2" min="2" style="319" width="5.99"/>
    <col collapsed="false" customWidth="true" hidden="false" outlineLevel="0" max="3" min="3" style="320" width="6.43"/>
    <col collapsed="false" customWidth="true" hidden="false" outlineLevel="0" max="4" min="4" style="321" width="6.55"/>
    <col collapsed="false" customWidth="true" hidden="false" outlineLevel="0" max="5" min="5" style="322" width="5.99"/>
    <col collapsed="false" customWidth="true" hidden="false" outlineLevel="0" max="6" min="6" style="323" width="7.43"/>
    <col collapsed="false" customWidth="true" hidden="false" outlineLevel="0" max="7" min="7" style="320" width="5.66"/>
    <col collapsed="false" customWidth="true" hidden="false" outlineLevel="0" max="8" min="8" style="324" width="10.55"/>
    <col collapsed="false" customWidth="true" hidden="false" outlineLevel="0" max="9" min="9" style="325" width="10.1"/>
    <col collapsed="false" customWidth="true" hidden="false" outlineLevel="0" max="10" min="10" style="326" width="17.43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">
        <v>47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8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6" hidden="false" customHeight="true" outlineLevel="0" collapsed="false">
      <c r="A8" s="329" t="s">
        <v>707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false" outlineLevel="0" collapsed="false">
      <c r="A9" s="330"/>
      <c r="B9" s="330"/>
      <c r="C9" s="331"/>
      <c r="D9" s="331"/>
      <c r="E9" s="331"/>
      <c r="F9" s="331"/>
      <c r="G9" s="332"/>
      <c r="H9" s="332" t="s">
        <v>598</v>
      </c>
    </row>
    <row r="10" s="678" customFormat="true" ht="54" hidden="false" customHeight="true" outlineLevel="0" collapsed="false">
      <c r="A10" s="335" t="s">
        <v>9</v>
      </c>
      <c r="B10" s="951" t="s">
        <v>695</v>
      </c>
      <c r="C10" s="336" t="s">
        <v>381</v>
      </c>
      <c r="D10" s="337" t="s">
        <v>382</v>
      </c>
      <c r="E10" s="338" t="s">
        <v>383</v>
      </c>
      <c r="F10" s="676"/>
      <c r="G10" s="340" t="s">
        <v>384</v>
      </c>
      <c r="H10" s="341" t="s">
        <v>52</v>
      </c>
      <c r="I10" s="341" t="s">
        <v>53</v>
      </c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  <c r="AL10" s="677"/>
    </row>
    <row r="11" s="344" customFormat="true" ht="18" hidden="false" customHeight="false" outlineLevel="0" collapsed="false">
      <c r="A11" s="679" t="s">
        <v>386</v>
      </c>
      <c r="B11" s="345"/>
      <c r="C11" s="346"/>
      <c r="D11" s="347"/>
      <c r="E11" s="348"/>
      <c r="F11" s="349"/>
      <c r="G11" s="350"/>
      <c r="H11" s="680" t="n">
        <f aca="false">SUM(H13,H47,H54,H65,H75,H83,H89,H99,H105,H111)</f>
        <v>824.5</v>
      </c>
      <c r="I11" s="680" t="n">
        <f aca="false">SUM(I13,I47,I54,I65,I75,I83,I89,I99,I105,I111)</f>
        <v>557.5</v>
      </c>
      <c r="J11" s="681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</row>
    <row r="12" s="344" customFormat="true" ht="31.2" hidden="false" customHeight="false" outlineLevel="0" collapsed="false">
      <c r="A12" s="952" t="s">
        <v>708</v>
      </c>
      <c r="B12" s="953" t="s">
        <v>83</v>
      </c>
      <c r="C12" s="953"/>
      <c r="D12" s="954"/>
      <c r="E12" s="955"/>
      <c r="F12" s="956"/>
      <c r="G12" s="957"/>
      <c r="H12" s="958" t="n">
        <f aca="false">SUM(H11)</f>
        <v>824.5</v>
      </c>
      <c r="I12" s="958" t="n">
        <f aca="false">SUM(I11)</f>
        <v>557.5</v>
      </c>
      <c r="J12" s="681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  <c r="AL12" s="343"/>
    </row>
    <row r="13" s="344" customFormat="true" ht="18" hidden="false" customHeight="false" outlineLevel="0" collapsed="false">
      <c r="A13" s="527" t="s">
        <v>387</v>
      </c>
      <c r="B13" s="773" t="s">
        <v>83</v>
      </c>
      <c r="C13" s="354" t="s">
        <v>388</v>
      </c>
      <c r="D13" s="355"/>
      <c r="E13" s="356"/>
      <c r="F13" s="357"/>
      <c r="G13" s="358"/>
      <c r="H13" s="682" t="n">
        <f aca="false">H14+H19+H29+H34</f>
        <v>505.8</v>
      </c>
      <c r="I13" s="682" t="n">
        <f aca="false">I14+I19+I29+I34</f>
        <v>314.7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</row>
    <row r="14" s="344" customFormat="true" ht="46.8" hidden="false" customHeight="false" outlineLevel="0" collapsed="false">
      <c r="A14" s="360" t="s">
        <v>389</v>
      </c>
      <c r="B14" s="782" t="s">
        <v>83</v>
      </c>
      <c r="C14" s="361" t="s">
        <v>388</v>
      </c>
      <c r="D14" s="362" t="s">
        <v>390</v>
      </c>
      <c r="E14" s="363"/>
      <c r="F14" s="364"/>
      <c r="G14" s="365"/>
      <c r="H14" s="683" t="n">
        <f aca="false">+H15</f>
        <v>120</v>
      </c>
      <c r="I14" s="683" t="n">
        <f aca="false">+I15</f>
        <v>90</v>
      </c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</row>
    <row r="15" s="369" customFormat="true" ht="31.2" hidden="false" customHeight="false" outlineLevel="0" collapsed="false">
      <c r="A15" s="391" t="s">
        <v>391</v>
      </c>
      <c r="B15" s="959" t="s">
        <v>83</v>
      </c>
      <c r="C15" s="392" t="s">
        <v>388</v>
      </c>
      <c r="D15" s="393" t="s">
        <v>390</v>
      </c>
      <c r="E15" s="533" t="s">
        <v>392</v>
      </c>
      <c r="F15" s="534" t="s">
        <v>422</v>
      </c>
      <c r="G15" s="396"/>
      <c r="H15" s="684" t="n">
        <f aca="false">+H16</f>
        <v>120</v>
      </c>
      <c r="I15" s="684" t="n">
        <f aca="false">+I16</f>
        <v>90</v>
      </c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</row>
    <row r="16" s="379" customFormat="true" ht="16.2" hidden="false" customHeight="false" outlineLevel="0" collapsed="false">
      <c r="A16" s="419" t="s">
        <v>394</v>
      </c>
      <c r="B16" s="960" t="s">
        <v>83</v>
      </c>
      <c r="C16" s="420" t="s">
        <v>388</v>
      </c>
      <c r="D16" s="421" t="s">
        <v>390</v>
      </c>
      <c r="E16" s="685" t="s">
        <v>395</v>
      </c>
      <c r="F16" s="686" t="s">
        <v>422</v>
      </c>
      <c r="G16" s="424"/>
      <c r="H16" s="687" t="n">
        <f aca="false">+H17</f>
        <v>120</v>
      </c>
      <c r="I16" s="687" t="n">
        <f aca="false">+I17</f>
        <v>9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  <c r="AL16" s="378"/>
    </row>
    <row r="17" s="379" customFormat="true" ht="31.2" hidden="false" customHeight="false" outlineLevel="0" collapsed="false">
      <c r="A17" s="426" t="s">
        <v>396</v>
      </c>
      <c r="B17" s="961" t="s">
        <v>83</v>
      </c>
      <c r="C17" s="427" t="s">
        <v>388</v>
      </c>
      <c r="D17" s="428" t="s">
        <v>390</v>
      </c>
      <c r="E17" s="688" t="s">
        <v>395</v>
      </c>
      <c r="F17" s="689" t="s">
        <v>599</v>
      </c>
      <c r="G17" s="431"/>
      <c r="H17" s="690" t="n">
        <f aca="false">+H18</f>
        <v>120</v>
      </c>
      <c r="I17" s="690" t="n">
        <f aca="false">+I18</f>
        <v>9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378"/>
    </row>
    <row r="18" s="379" customFormat="true" ht="78" hidden="false" customHeight="false" outlineLevel="0" collapsed="false">
      <c r="A18" s="130" t="s">
        <v>398</v>
      </c>
      <c r="B18" s="780" t="s">
        <v>83</v>
      </c>
      <c r="C18" s="387" t="s">
        <v>388</v>
      </c>
      <c r="D18" s="388" t="s">
        <v>390</v>
      </c>
      <c r="E18" s="383" t="s">
        <v>395</v>
      </c>
      <c r="F18" s="384" t="s">
        <v>599</v>
      </c>
      <c r="G18" s="389" t="s">
        <v>399</v>
      </c>
      <c r="H18" s="691" t="n">
        <v>120</v>
      </c>
      <c r="I18" s="691" t="n">
        <v>90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  <c r="AL18" s="378"/>
    </row>
    <row r="19" s="379" customFormat="true" ht="62.4" hidden="false" customHeight="false" outlineLevel="0" collapsed="false">
      <c r="A19" s="360" t="s">
        <v>400</v>
      </c>
      <c r="B19" s="782" t="s">
        <v>83</v>
      </c>
      <c r="C19" s="361" t="s">
        <v>388</v>
      </c>
      <c r="D19" s="361" t="s">
        <v>401</v>
      </c>
      <c r="E19" s="362"/>
      <c r="F19" s="365"/>
      <c r="G19" s="361"/>
      <c r="H19" s="683" t="n">
        <f aca="false">SUM(H20,H24)</f>
        <v>146</v>
      </c>
      <c r="I19" s="683" t="n">
        <f aca="false">SUM(I20,I24)</f>
        <v>82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</row>
    <row r="20" s="379" customFormat="true" ht="78" hidden="true" customHeight="false" outlineLevel="0" collapsed="false">
      <c r="A20" s="391" t="s">
        <v>709</v>
      </c>
      <c r="B20" s="959" t="s">
        <v>83</v>
      </c>
      <c r="C20" s="392" t="s">
        <v>388</v>
      </c>
      <c r="D20" s="393" t="s">
        <v>401</v>
      </c>
      <c r="E20" s="394" t="s">
        <v>403</v>
      </c>
      <c r="F20" s="395" t="s">
        <v>422</v>
      </c>
      <c r="G20" s="396"/>
      <c r="H20" s="684" t="n">
        <f aca="false">+H21</f>
        <v>0</v>
      </c>
      <c r="I20" s="684" t="n">
        <f aca="false">+I21</f>
        <v>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</row>
    <row r="21" s="379" customFormat="true" ht="93.6" hidden="true" customHeight="false" outlineLevel="0" collapsed="false">
      <c r="A21" s="692" t="s">
        <v>710</v>
      </c>
      <c r="B21" s="962" t="s">
        <v>83</v>
      </c>
      <c r="C21" s="420" t="s">
        <v>388</v>
      </c>
      <c r="D21" s="421" t="s">
        <v>401</v>
      </c>
      <c r="E21" s="685" t="s">
        <v>405</v>
      </c>
      <c r="F21" s="686" t="s">
        <v>422</v>
      </c>
      <c r="G21" s="424"/>
      <c r="H21" s="687" t="n">
        <f aca="false">SUM(H22)</f>
        <v>0</v>
      </c>
      <c r="I21" s="687" t="n">
        <f aca="false">SUM(I22)</f>
        <v>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  <c r="AL21" s="378"/>
    </row>
    <row r="22" s="379" customFormat="true" ht="31.2" hidden="true" customHeight="false" outlineLevel="0" collapsed="false">
      <c r="A22" s="426" t="s">
        <v>408</v>
      </c>
      <c r="B22" s="961" t="s">
        <v>83</v>
      </c>
      <c r="C22" s="427" t="s">
        <v>388</v>
      </c>
      <c r="D22" s="428" t="s">
        <v>401</v>
      </c>
      <c r="E22" s="688" t="s">
        <v>405</v>
      </c>
      <c r="F22" s="689" t="s">
        <v>602</v>
      </c>
      <c r="G22" s="431"/>
      <c r="H22" s="690" t="n">
        <f aca="false">SUM(H23)</f>
        <v>0</v>
      </c>
      <c r="I22" s="690" t="n">
        <f aca="false">SUM(I23)</f>
        <v>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</row>
    <row r="23" s="400" customFormat="true" ht="31.2" hidden="true" customHeight="false" outlineLevel="0" collapsed="false">
      <c r="A23" s="541" t="s">
        <v>427</v>
      </c>
      <c r="B23" s="963" t="s">
        <v>83</v>
      </c>
      <c r="C23" s="402" t="s">
        <v>388</v>
      </c>
      <c r="D23" s="403" t="s">
        <v>401</v>
      </c>
      <c r="E23" s="383" t="s">
        <v>405</v>
      </c>
      <c r="F23" s="384" t="s">
        <v>602</v>
      </c>
      <c r="G23" s="404" t="s">
        <v>411</v>
      </c>
      <c r="H23" s="693" t="n">
        <v>0</v>
      </c>
      <c r="I23" s="693" t="n">
        <v>0</v>
      </c>
    </row>
    <row r="24" s="379" customFormat="true" ht="31.2" hidden="false" customHeight="false" outlineLevel="0" collapsed="false">
      <c r="A24" s="391" t="s">
        <v>412</v>
      </c>
      <c r="B24" s="959" t="s">
        <v>83</v>
      </c>
      <c r="C24" s="392" t="s">
        <v>388</v>
      </c>
      <c r="D24" s="393" t="s">
        <v>401</v>
      </c>
      <c r="E24" s="394" t="s">
        <v>413</v>
      </c>
      <c r="F24" s="395" t="s">
        <v>422</v>
      </c>
      <c r="G24" s="396"/>
      <c r="H24" s="684" t="n">
        <f aca="false">+H25</f>
        <v>146</v>
      </c>
      <c r="I24" s="684" t="n">
        <f aca="false">+I25</f>
        <v>82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  <c r="AL24" s="378"/>
    </row>
    <row r="25" s="379" customFormat="true" ht="31.2" hidden="false" customHeight="false" outlineLevel="0" collapsed="false">
      <c r="A25" s="419" t="s">
        <v>414</v>
      </c>
      <c r="B25" s="960" t="s">
        <v>83</v>
      </c>
      <c r="C25" s="420" t="s">
        <v>388</v>
      </c>
      <c r="D25" s="421" t="s">
        <v>401</v>
      </c>
      <c r="E25" s="685" t="s">
        <v>415</v>
      </c>
      <c r="F25" s="686" t="s">
        <v>422</v>
      </c>
      <c r="G25" s="424"/>
      <c r="H25" s="687" t="n">
        <f aca="false">+H26</f>
        <v>146</v>
      </c>
      <c r="I25" s="687" t="n">
        <f aca="false">+I26</f>
        <v>82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  <c r="AL25" s="378"/>
    </row>
    <row r="26" s="378" customFormat="true" ht="31.2" hidden="false" customHeight="false" outlineLevel="0" collapsed="false">
      <c r="A26" s="426" t="s">
        <v>396</v>
      </c>
      <c r="B26" s="961" t="s">
        <v>83</v>
      </c>
      <c r="C26" s="427" t="s">
        <v>388</v>
      </c>
      <c r="D26" s="428" t="s">
        <v>401</v>
      </c>
      <c r="E26" s="688" t="s">
        <v>415</v>
      </c>
      <c r="F26" s="689" t="s">
        <v>599</v>
      </c>
      <c r="G26" s="431"/>
      <c r="H26" s="690" t="n">
        <f aca="false">SUM(H27:H28)</f>
        <v>146</v>
      </c>
      <c r="I26" s="690" t="n">
        <f aca="false">SUM(I27:I28)</f>
        <v>82</v>
      </c>
    </row>
    <row r="27" s="378" customFormat="true" ht="78" hidden="false" customHeight="false" outlineLevel="0" collapsed="false">
      <c r="A27" s="616" t="s">
        <v>398</v>
      </c>
      <c r="B27" s="780" t="s">
        <v>83</v>
      </c>
      <c r="C27" s="447" t="s">
        <v>388</v>
      </c>
      <c r="D27" s="388" t="s">
        <v>401</v>
      </c>
      <c r="E27" s="383" t="s">
        <v>415</v>
      </c>
      <c r="F27" s="384" t="s">
        <v>599</v>
      </c>
      <c r="G27" s="389" t="s">
        <v>399</v>
      </c>
      <c r="H27" s="691" t="n">
        <v>145</v>
      </c>
      <c r="I27" s="691" t="n">
        <v>81</v>
      </c>
    </row>
    <row r="28" s="378" customFormat="true" ht="16.2" hidden="false" customHeight="false" outlineLevel="0" collapsed="false">
      <c r="A28" s="616" t="s">
        <v>416</v>
      </c>
      <c r="B28" s="780" t="s">
        <v>83</v>
      </c>
      <c r="C28" s="447" t="s">
        <v>388</v>
      </c>
      <c r="D28" s="388" t="s">
        <v>401</v>
      </c>
      <c r="E28" s="383" t="s">
        <v>415</v>
      </c>
      <c r="F28" s="384" t="s">
        <v>599</v>
      </c>
      <c r="G28" s="389" t="s">
        <v>417</v>
      </c>
      <c r="H28" s="691" t="n">
        <v>1</v>
      </c>
      <c r="I28" s="691" t="n">
        <v>1</v>
      </c>
    </row>
    <row r="29" s="343" customFormat="true" ht="18" hidden="true" customHeight="false" outlineLevel="0" collapsed="false">
      <c r="A29" s="411" t="s">
        <v>418</v>
      </c>
      <c r="B29" s="782" t="s">
        <v>83</v>
      </c>
      <c r="C29" s="365" t="s">
        <v>388</v>
      </c>
      <c r="D29" s="361" t="s">
        <v>419</v>
      </c>
      <c r="E29" s="363"/>
      <c r="F29" s="364"/>
      <c r="G29" s="412"/>
      <c r="H29" s="683" t="n">
        <f aca="false">H30</f>
        <v>0</v>
      </c>
      <c r="I29" s="683" t="n">
        <f aca="false">I30</f>
        <v>0</v>
      </c>
    </row>
    <row r="30" s="343" customFormat="true" ht="31.2" hidden="true" customHeight="false" outlineLevel="0" collapsed="false">
      <c r="A30" s="413" t="s">
        <v>420</v>
      </c>
      <c r="B30" s="964" t="s">
        <v>83</v>
      </c>
      <c r="C30" s="695" t="s">
        <v>388</v>
      </c>
      <c r="D30" s="414" t="s">
        <v>419</v>
      </c>
      <c r="E30" s="416" t="s">
        <v>421</v>
      </c>
      <c r="F30" s="417" t="s">
        <v>422</v>
      </c>
      <c r="G30" s="415"/>
      <c r="H30" s="696" t="n">
        <f aca="false">H31</f>
        <v>0</v>
      </c>
      <c r="I30" s="696" t="n">
        <f aca="false">I31</f>
        <v>0</v>
      </c>
    </row>
    <row r="31" s="379" customFormat="true" ht="16.2" hidden="true" customHeight="false" outlineLevel="0" collapsed="false">
      <c r="A31" s="419" t="s">
        <v>423</v>
      </c>
      <c r="B31" s="960" t="s">
        <v>83</v>
      </c>
      <c r="C31" s="420" t="s">
        <v>388</v>
      </c>
      <c r="D31" s="421" t="s">
        <v>419</v>
      </c>
      <c r="E31" s="422" t="s">
        <v>424</v>
      </c>
      <c r="F31" s="423" t="s">
        <v>422</v>
      </c>
      <c r="G31" s="424"/>
      <c r="H31" s="687" t="n">
        <f aca="false">+H32</f>
        <v>0</v>
      </c>
      <c r="I31" s="687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</row>
    <row r="32" s="379" customFormat="true" ht="16.2" hidden="true" customHeight="false" outlineLevel="0" collapsed="false">
      <c r="A32" s="426" t="s">
        <v>425</v>
      </c>
      <c r="B32" s="961" t="s">
        <v>83</v>
      </c>
      <c r="C32" s="427" t="s">
        <v>388</v>
      </c>
      <c r="D32" s="428" t="s">
        <v>419</v>
      </c>
      <c r="E32" s="429" t="s">
        <v>424</v>
      </c>
      <c r="F32" s="430" t="s">
        <v>426</v>
      </c>
      <c r="G32" s="431"/>
      <c r="H32" s="690" t="n">
        <f aca="false">+H33</f>
        <v>0</v>
      </c>
      <c r="I32" s="690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</row>
    <row r="33" s="343" customFormat="true" ht="31.2" hidden="true" customHeight="false" outlineLevel="0" collapsed="false">
      <c r="A33" s="433" t="s">
        <v>427</v>
      </c>
      <c r="B33" s="965" t="s">
        <v>83</v>
      </c>
      <c r="C33" s="387" t="s">
        <v>388</v>
      </c>
      <c r="D33" s="387" t="s">
        <v>419</v>
      </c>
      <c r="E33" s="434" t="s">
        <v>424</v>
      </c>
      <c r="F33" s="435" t="s">
        <v>426</v>
      </c>
      <c r="G33" s="387" t="s">
        <v>411</v>
      </c>
      <c r="H33" s="697"/>
      <c r="I33" s="697"/>
    </row>
    <row r="34" s="438" customFormat="true" ht="18" hidden="false" customHeight="false" outlineLevel="0" collapsed="false">
      <c r="A34" s="360" t="s">
        <v>428</v>
      </c>
      <c r="B34" s="782" t="s">
        <v>83</v>
      </c>
      <c r="C34" s="361" t="s">
        <v>388</v>
      </c>
      <c r="D34" s="362" t="s">
        <v>429</v>
      </c>
      <c r="E34" s="439"/>
      <c r="F34" s="440"/>
      <c r="G34" s="365"/>
      <c r="H34" s="683" t="n">
        <f aca="false">SUM(H35,H39)</f>
        <v>239.8</v>
      </c>
      <c r="I34" s="683" t="n">
        <f aca="false">SUM(I35,I39)</f>
        <v>142.7</v>
      </c>
    </row>
    <row r="35" s="471" customFormat="true" ht="31.2" hidden="false" customHeight="false" outlineLevel="0" collapsed="false">
      <c r="A35" s="698" t="s">
        <v>453</v>
      </c>
      <c r="B35" s="966" t="s">
        <v>83</v>
      </c>
      <c r="C35" s="695" t="s">
        <v>388</v>
      </c>
      <c r="D35" s="699" t="n">
        <v>13</v>
      </c>
      <c r="E35" s="700" t="s">
        <v>454</v>
      </c>
      <c r="F35" s="701" t="s">
        <v>422</v>
      </c>
      <c r="G35" s="702"/>
      <c r="H35" s="703" t="n">
        <f aca="false">+H36</f>
        <v>22</v>
      </c>
      <c r="I35" s="703" t="n">
        <f aca="false">+I36</f>
        <v>20.7</v>
      </c>
    </row>
    <row r="36" s="438" customFormat="true" ht="31.2" hidden="false" customHeight="false" outlineLevel="0" collapsed="false">
      <c r="A36" s="704" t="s">
        <v>711</v>
      </c>
      <c r="B36" s="706" t="s">
        <v>83</v>
      </c>
      <c r="C36" s="708" t="s">
        <v>388</v>
      </c>
      <c r="D36" s="706" t="n">
        <v>13</v>
      </c>
      <c r="E36" s="707" t="s">
        <v>456</v>
      </c>
      <c r="F36" s="568" t="s">
        <v>422</v>
      </c>
      <c r="G36" s="708"/>
      <c r="H36" s="709" t="n">
        <f aca="false">H37</f>
        <v>22</v>
      </c>
      <c r="I36" s="709" t="n">
        <f aca="false">I37</f>
        <v>20.7</v>
      </c>
    </row>
    <row r="37" s="438" customFormat="true" ht="31.2" hidden="false" customHeight="false" outlineLevel="0" collapsed="false">
      <c r="A37" s="760" t="s">
        <v>457</v>
      </c>
      <c r="B37" s="712" t="s">
        <v>83</v>
      </c>
      <c r="C37" s="967" t="s">
        <v>388</v>
      </c>
      <c r="D37" s="712" t="n">
        <v>13</v>
      </c>
      <c r="E37" s="713" t="s">
        <v>456</v>
      </c>
      <c r="F37" s="570" t="s">
        <v>604</v>
      </c>
      <c r="G37" s="714"/>
      <c r="H37" s="715" t="n">
        <f aca="false">H38</f>
        <v>22</v>
      </c>
      <c r="I37" s="715" t="n">
        <f aca="false">I38</f>
        <v>20.7</v>
      </c>
    </row>
    <row r="38" s="438" customFormat="true" ht="31.2" hidden="false" customHeight="false" outlineLevel="0" collapsed="false">
      <c r="A38" s="968" t="s">
        <v>427</v>
      </c>
      <c r="B38" s="780" t="s">
        <v>83</v>
      </c>
      <c r="C38" s="969" t="s">
        <v>388</v>
      </c>
      <c r="D38" s="486" t="n">
        <v>13</v>
      </c>
      <c r="E38" s="487" t="s">
        <v>456</v>
      </c>
      <c r="F38" s="454" t="s">
        <v>604</v>
      </c>
      <c r="G38" s="485" t="s">
        <v>411</v>
      </c>
      <c r="H38" s="716" t="n">
        <v>22</v>
      </c>
      <c r="I38" s="716" t="n">
        <v>20.7</v>
      </c>
    </row>
    <row r="39" s="438" customFormat="true" ht="31.2" hidden="false" customHeight="false" outlineLevel="0" collapsed="false">
      <c r="A39" s="717" t="s">
        <v>420</v>
      </c>
      <c r="B39" s="964" t="s">
        <v>83</v>
      </c>
      <c r="C39" s="415" t="s">
        <v>388</v>
      </c>
      <c r="D39" s="414" t="s">
        <v>429</v>
      </c>
      <c r="E39" s="533" t="s">
        <v>421</v>
      </c>
      <c r="F39" s="566" t="s">
        <v>422</v>
      </c>
      <c r="G39" s="415"/>
      <c r="H39" s="696" t="n">
        <f aca="false">+H40</f>
        <v>217.8</v>
      </c>
      <c r="I39" s="696" t="n">
        <f aca="false">+I40</f>
        <v>122</v>
      </c>
    </row>
    <row r="40" s="438" customFormat="true" ht="31.2" hidden="false" customHeight="false" outlineLevel="0" collapsed="false">
      <c r="A40" s="718" t="s">
        <v>459</v>
      </c>
      <c r="B40" s="970" t="s">
        <v>83</v>
      </c>
      <c r="C40" s="705" t="s">
        <v>388</v>
      </c>
      <c r="D40" s="705" t="s">
        <v>429</v>
      </c>
      <c r="E40" s="422" t="s">
        <v>460</v>
      </c>
      <c r="F40" s="568" t="s">
        <v>422</v>
      </c>
      <c r="G40" s="719"/>
      <c r="H40" s="709" t="n">
        <f aca="false">+H41+H45</f>
        <v>217.8</v>
      </c>
      <c r="I40" s="709" t="n">
        <f aca="false">+I41+I45</f>
        <v>122</v>
      </c>
    </row>
    <row r="41" s="493" customFormat="true" ht="31.2" hidden="false" customHeight="false" outlineLevel="0" collapsed="false">
      <c r="A41" s="710" t="s">
        <v>468</v>
      </c>
      <c r="B41" s="712" t="s">
        <v>83</v>
      </c>
      <c r="C41" s="720" t="s">
        <v>388</v>
      </c>
      <c r="D41" s="720" t="n">
        <v>13</v>
      </c>
      <c r="E41" s="721" t="s">
        <v>460</v>
      </c>
      <c r="F41" s="722" t="s">
        <v>605</v>
      </c>
      <c r="G41" s="720"/>
      <c r="H41" s="715" t="n">
        <f aca="false">SUM(H42:H44)</f>
        <v>217.8</v>
      </c>
      <c r="I41" s="715" t="n">
        <f aca="false">SUM(I42:I44)</f>
        <v>122</v>
      </c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  <c r="IU41" s="494"/>
    </row>
    <row r="42" s="493" customFormat="true" ht="78" hidden="false" customHeight="false" outlineLevel="0" collapsed="false">
      <c r="A42" s="138" t="s">
        <v>398</v>
      </c>
      <c r="B42" s="971" t="s">
        <v>83</v>
      </c>
      <c r="C42" s="497" t="s">
        <v>388</v>
      </c>
      <c r="D42" s="497" t="n">
        <v>13</v>
      </c>
      <c r="E42" s="487" t="s">
        <v>460</v>
      </c>
      <c r="F42" s="454" t="s">
        <v>605</v>
      </c>
      <c r="G42" s="497" t="s">
        <v>399</v>
      </c>
      <c r="H42" s="723" t="n">
        <v>217.8</v>
      </c>
      <c r="I42" s="723" t="n">
        <v>122</v>
      </c>
      <c r="J42" s="72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  <c r="IU42" s="494"/>
    </row>
    <row r="43" s="493" customFormat="true" ht="31.2" hidden="true" customHeight="false" outlineLevel="0" collapsed="false">
      <c r="A43" s="130" t="s">
        <v>427</v>
      </c>
      <c r="B43" s="972" t="s">
        <v>83</v>
      </c>
      <c r="C43" s="497" t="s">
        <v>388</v>
      </c>
      <c r="D43" s="497" t="n">
        <v>13</v>
      </c>
      <c r="E43" s="487" t="s">
        <v>460</v>
      </c>
      <c r="F43" s="454" t="s">
        <v>605</v>
      </c>
      <c r="G43" s="497" t="s">
        <v>411</v>
      </c>
      <c r="H43" s="693" t="n">
        <v>0</v>
      </c>
      <c r="I43" s="693" t="n">
        <v>0</v>
      </c>
      <c r="J43" s="72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  <c r="IU43" s="494"/>
    </row>
    <row r="44" s="493" customFormat="true" ht="18" hidden="true" customHeight="false" outlineLevel="0" collapsed="false">
      <c r="A44" s="138" t="s">
        <v>416</v>
      </c>
      <c r="B44" s="665" t="s">
        <v>83</v>
      </c>
      <c r="C44" s="497" t="s">
        <v>388</v>
      </c>
      <c r="D44" s="497" t="n">
        <v>13</v>
      </c>
      <c r="E44" s="487" t="s">
        <v>460</v>
      </c>
      <c r="F44" s="454" t="s">
        <v>605</v>
      </c>
      <c r="G44" s="497" t="s">
        <v>417</v>
      </c>
      <c r="H44" s="723" t="n">
        <v>0</v>
      </c>
      <c r="I44" s="723" t="n">
        <v>0</v>
      </c>
      <c r="J44" s="72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  <c r="IU44" s="494"/>
    </row>
    <row r="45" s="493" customFormat="true" ht="31.2" hidden="true" customHeight="false" outlineLevel="0" collapsed="false">
      <c r="A45" s="710" t="s">
        <v>461</v>
      </c>
      <c r="B45" s="712" t="s">
        <v>83</v>
      </c>
      <c r="C45" s="720" t="s">
        <v>388</v>
      </c>
      <c r="D45" s="720" t="n">
        <v>13</v>
      </c>
      <c r="E45" s="721" t="s">
        <v>460</v>
      </c>
      <c r="F45" s="722" t="s">
        <v>606</v>
      </c>
      <c r="G45" s="714"/>
      <c r="H45" s="715" t="n">
        <f aca="false">SUM(H46)</f>
        <v>0</v>
      </c>
      <c r="I45" s="715" t="n">
        <f aca="false">SUM(I46)</f>
        <v>0</v>
      </c>
      <c r="J45" s="724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  <c r="IU45" s="494"/>
    </row>
    <row r="46" s="493" customFormat="true" ht="31.2" hidden="true" customHeight="false" outlineLevel="0" collapsed="false">
      <c r="A46" s="130" t="s">
        <v>427</v>
      </c>
      <c r="B46" s="972" t="s">
        <v>83</v>
      </c>
      <c r="C46" s="497" t="s">
        <v>388</v>
      </c>
      <c r="D46" s="497" t="n">
        <v>13</v>
      </c>
      <c r="E46" s="487" t="s">
        <v>460</v>
      </c>
      <c r="F46" s="454" t="s">
        <v>606</v>
      </c>
      <c r="G46" s="498" t="s">
        <v>411</v>
      </c>
      <c r="H46" s="723" t="n">
        <v>0</v>
      </c>
      <c r="I46" s="723" t="n">
        <v>0</v>
      </c>
      <c r="J46" s="72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B46" s="494"/>
      <c r="AC46" s="494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494"/>
      <c r="BE46" s="494"/>
      <c r="BF46" s="494"/>
      <c r="BG46" s="494"/>
      <c r="BH46" s="494"/>
      <c r="BI46" s="494"/>
      <c r="BJ46" s="494"/>
      <c r="BK46" s="494"/>
      <c r="BL46" s="494"/>
      <c r="BM46" s="494"/>
      <c r="BN46" s="494"/>
      <c r="BO46" s="494"/>
      <c r="BP46" s="494"/>
      <c r="BQ46" s="494"/>
      <c r="BR46" s="494"/>
      <c r="BS46" s="494"/>
      <c r="BT46" s="494"/>
      <c r="BU46" s="494"/>
      <c r="BV46" s="494"/>
      <c r="BW46" s="494"/>
      <c r="BX46" s="494"/>
      <c r="BY46" s="494"/>
      <c r="BZ46" s="494"/>
      <c r="CA46" s="494"/>
      <c r="CB46" s="494"/>
      <c r="CC46" s="494"/>
      <c r="CD46" s="494"/>
      <c r="CE46" s="494"/>
      <c r="CF46" s="494"/>
      <c r="CG46" s="494"/>
      <c r="CH46" s="494"/>
      <c r="CI46" s="494"/>
      <c r="CJ46" s="494"/>
      <c r="CK46" s="494"/>
      <c r="CL46" s="494"/>
      <c r="CM46" s="494"/>
      <c r="CN46" s="494"/>
      <c r="CO46" s="494"/>
      <c r="CP46" s="494"/>
      <c r="CQ46" s="494"/>
      <c r="CR46" s="494"/>
      <c r="CS46" s="494"/>
      <c r="CT46" s="494"/>
      <c r="CU46" s="494"/>
      <c r="CV46" s="494"/>
      <c r="CW46" s="494"/>
      <c r="CX46" s="494"/>
      <c r="CY46" s="494"/>
      <c r="CZ46" s="494"/>
      <c r="DA46" s="494"/>
      <c r="DB46" s="494"/>
      <c r="DC46" s="494"/>
      <c r="DD46" s="494"/>
      <c r="DE46" s="494"/>
      <c r="DF46" s="494"/>
      <c r="DG46" s="494"/>
      <c r="DH46" s="494"/>
      <c r="DI46" s="494"/>
      <c r="DJ46" s="494"/>
      <c r="DK46" s="494"/>
      <c r="DL46" s="494"/>
      <c r="DM46" s="494"/>
      <c r="DN46" s="494"/>
      <c r="DO46" s="494"/>
      <c r="DP46" s="494"/>
      <c r="DQ46" s="494"/>
      <c r="DR46" s="494"/>
      <c r="DS46" s="494"/>
      <c r="DT46" s="494"/>
      <c r="DU46" s="494"/>
      <c r="DV46" s="494"/>
      <c r="DW46" s="494"/>
      <c r="DX46" s="494"/>
      <c r="DY46" s="494"/>
      <c r="DZ46" s="494"/>
      <c r="EA46" s="494"/>
      <c r="EB46" s="494"/>
      <c r="EC46" s="494"/>
      <c r="ED46" s="494"/>
      <c r="EE46" s="494"/>
      <c r="EF46" s="494"/>
      <c r="EG46" s="494"/>
      <c r="EH46" s="494"/>
      <c r="EI46" s="494"/>
      <c r="EJ46" s="494"/>
      <c r="EK46" s="494"/>
      <c r="EL46" s="494"/>
      <c r="EM46" s="494"/>
      <c r="EN46" s="494"/>
      <c r="EO46" s="494"/>
      <c r="EP46" s="494"/>
      <c r="EQ46" s="494"/>
      <c r="ER46" s="494"/>
      <c r="ES46" s="494"/>
      <c r="ET46" s="494"/>
      <c r="EU46" s="494"/>
      <c r="EV46" s="494"/>
      <c r="EW46" s="494"/>
      <c r="EX46" s="494"/>
      <c r="EY46" s="494"/>
      <c r="EZ46" s="494"/>
      <c r="FA46" s="494"/>
      <c r="FB46" s="494"/>
      <c r="FC46" s="494"/>
      <c r="FD46" s="494"/>
      <c r="FE46" s="494"/>
      <c r="FF46" s="494"/>
      <c r="FG46" s="494"/>
      <c r="FH46" s="494"/>
      <c r="FI46" s="494"/>
      <c r="FJ46" s="494"/>
      <c r="FK46" s="494"/>
      <c r="FL46" s="494"/>
      <c r="FM46" s="494"/>
      <c r="FN46" s="494"/>
      <c r="FO46" s="494"/>
      <c r="FP46" s="494"/>
      <c r="FQ46" s="494"/>
      <c r="FR46" s="494"/>
      <c r="FS46" s="494"/>
      <c r="FT46" s="494"/>
      <c r="FU46" s="494"/>
      <c r="FV46" s="494"/>
      <c r="FW46" s="494"/>
      <c r="FX46" s="494"/>
      <c r="FY46" s="494"/>
      <c r="FZ46" s="494"/>
      <c r="GA46" s="494"/>
      <c r="GB46" s="494"/>
      <c r="GC46" s="494"/>
      <c r="GD46" s="494"/>
      <c r="GE46" s="494"/>
      <c r="GF46" s="494"/>
      <c r="GG46" s="494"/>
      <c r="GH46" s="494"/>
      <c r="GI46" s="494"/>
      <c r="GJ46" s="494"/>
      <c r="GK46" s="494"/>
      <c r="GL46" s="494"/>
      <c r="GM46" s="494"/>
      <c r="GN46" s="494"/>
      <c r="GO46" s="494"/>
      <c r="GP46" s="494"/>
      <c r="GQ46" s="494"/>
      <c r="GR46" s="494"/>
      <c r="GS46" s="494"/>
      <c r="GT46" s="494"/>
      <c r="GU46" s="494"/>
      <c r="GV46" s="494"/>
      <c r="GW46" s="494"/>
      <c r="GX46" s="494"/>
      <c r="GY46" s="494"/>
      <c r="GZ46" s="494"/>
      <c r="HA46" s="494"/>
      <c r="HB46" s="494"/>
      <c r="HC46" s="494"/>
      <c r="HD46" s="494"/>
      <c r="HE46" s="494"/>
      <c r="HF46" s="494"/>
      <c r="HG46" s="494"/>
      <c r="HH46" s="494"/>
      <c r="HI46" s="494"/>
      <c r="HJ46" s="494"/>
      <c r="HK46" s="494"/>
      <c r="HL46" s="494"/>
      <c r="HM46" s="494"/>
      <c r="HN46" s="494"/>
      <c r="HO46" s="494"/>
      <c r="HP46" s="494"/>
      <c r="HQ46" s="494"/>
      <c r="HR46" s="494"/>
      <c r="HS46" s="494"/>
      <c r="HT46" s="494"/>
      <c r="HU46" s="494"/>
      <c r="HV46" s="494"/>
      <c r="HW46" s="494"/>
      <c r="HX46" s="494"/>
      <c r="HY46" s="494"/>
      <c r="HZ46" s="494"/>
      <c r="IA46" s="494"/>
      <c r="IB46" s="494"/>
      <c r="IC46" s="494"/>
      <c r="ID46" s="494"/>
      <c r="IE46" s="494"/>
      <c r="IF46" s="494"/>
      <c r="IG46" s="494"/>
      <c r="IH46" s="494"/>
      <c r="II46" s="494"/>
      <c r="IJ46" s="494"/>
      <c r="IK46" s="494"/>
      <c r="IL46" s="494"/>
      <c r="IM46" s="494"/>
      <c r="IN46" s="494"/>
      <c r="IO46" s="494"/>
      <c r="IP46" s="494"/>
      <c r="IQ46" s="494"/>
      <c r="IR46" s="494"/>
      <c r="IS46" s="494"/>
      <c r="IT46" s="494"/>
      <c r="IU46" s="494"/>
    </row>
    <row r="47" s="438" customFormat="true" ht="18" hidden="false" customHeight="false" outlineLevel="0" collapsed="false">
      <c r="A47" s="501" t="s">
        <v>470</v>
      </c>
      <c r="B47" s="973" t="s">
        <v>83</v>
      </c>
      <c r="C47" s="502" t="s">
        <v>390</v>
      </c>
      <c r="D47" s="503"/>
      <c r="E47" s="504"/>
      <c r="F47" s="505"/>
      <c r="G47" s="506"/>
      <c r="H47" s="682" t="n">
        <f aca="false">+H48</f>
        <v>70.1</v>
      </c>
      <c r="I47" s="682" t="n">
        <f aca="false">+I48</f>
        <v>67</v>
      </c>
    </row>
    <row r="48" s="438" customFormat="true" ht="18" hidden="false" customHeight="false" outlineLevel="0" collapsed="false">
      <c r="A48" s="507" t="s">
        <v>471</v>
      </c>
      <c r="B48" s="774" t="s">
        <v>83</v>
      </c>
      <c r="C48" s="508" t="s">
        <v>390</v>
      </c>
      <c r="D48" s="508" t="s">
        <v>472</v>
      </c>
      <c r="E48" s="509"/>
      <c r="F48" s="510"/>
      <c r="G48" s="508"/>
      <c r="H48" s="683" t="n">
        <f aca="false">H49</f>
        <v>70.1</v>
      </c>
      <c r="I48" s="683" t="n">
        <f aca="false">I49</f>
        <v>67</v>
      </c>
    </row>
    <row r="49" s="471" customFormat="true" ht="31.2" hidden="false" customHeight="false" outlineLevel="0" collapsed="false">
      <c r="A49" s="717" t="s">
        <v>420</v>
      </c>
      <c r="B49" s="964" t="s">
        <v>83</v>
      </c>
      <c r="C49" s="415" t="s">
        <v>390</v>
      </c>
      <c r="D49" s="414" t="s">
        <v>472</v>
      </c>
      <c r="E49" s="533" t="s">
        <v>421</v>
      </c>
      <c r="F49" s="566" t="s">
        <v>422</v>
      </c>
      <c r="G49" s="415"/>
      <c r="H49" s="696" t="n">
        <f aca="false">H50</f>
        <v>70.1</v>
      </c>
      <c r="I49" s="696" t="n">
        <f aca="false">I50</f>
        <v>67</v>
      </c>
    </row>
    <row r="50" s="438" customFormat="true" ht="31.2" hidden="false" customHeight="false" outlineLevel="0" collapsed="false">
      <c r="A50" s="718" t="s">
        <v>459</v>
      </c>
      <c r="B50" s="970" t="s">
        <v>83</v>
      </c>
      <c r="C50" s="705" t="s">
        <v>390</v>
      </c>
      <c r="D50" s="705" t="s">
        <v>472</v>
      </c>
      <c r="E50" s="422" t="s">
        <v>460</v>
      </c>
      <c r="F50" s="568" t="s">
        <v>422</v>
      </c>
      <c r="G50" s="719"/>
      <c r="H50" s="709" t="n">
        <f aca="false">H51</f>
        <v>70.1</v>
      </c>
      <c r="I50" s="709" t="n">
        <f aca="false">I51</f>
        <v>67</v>
      </c>
    </row>
    <row r="51" s="438" customFormat="true" ht="31.2" hidden="false" customHeight="false" outlineLevel="0" collapsed="false">
      <c r="A51" s="725" t="s">
        <v>473</v>
      </c>
      <c r="B51" s="974" t="s">
        <v>83</v>
      </c>
      <c r="C51" s="726" t="s">
        <v>390</v>
      </c>
      <c r="D51" s="726" t="s">
        <v>472</v>
      </c>
      <c r="E51" s="429" t="s">
        <v>460</v>
      </c>
      <c r="F51" s="570" t="s">
        <v>607</v>
      </c>
      <c r="G51" s="726"/>
      <c r="H51" s="715" t="n">
        <f aca="false">SUM(H52:H53)</f>
        <v>70.1</v>
      </c>
      <c r="I51" s="715" t="n">
        <f aca="false">SUM(I52:I53)</f>
        <v>67</v>
      </c>
    </row>
    <row r="52" s="438" customFormat="true" ht="78" hidden="true" customHeight="false" outlineLevel="0" collapsed="false">
      <c r="A52" s="130" t="s">
        <v>398</v>
      </c>
      <c r="B52" s="780" t="s">
        <v>83</v>
      </c>
      <c r="C52" s="387" t="s">
        <v>390</v>
      </c>
      <c r="D52" s="387" t="s">
        <v>472</v>
      </c>
      <c r="E52" s="434" t="s">
        <v>460</v>
      </c>
      <c r="F52" s="458" t="s">
        <v>608</v>
      </c>
      <c r="G52" s="387" t="s">
        <v>399</v>
      </c>
      <c r="H52" s="727" t="n">
        <v>0</v>
      </c>
      <c r="I52" s="727" t="n">
        <v>0</v>
      </c>
    </row>
    <row r="53" s="438" customFormat="true" ht="31.2" hidden="false" customHeight="false" outlineLevel="0" collapsed="false">
      <c r="A53" s="130" t="s">
        <v>427</v>
      </c>
      <c r="B53" s="780" t="s">
        <v>83</v>
      </c>
      <c r="C53" s="387" t="s">
        <v>390</v>
      </c>
      <c r="D53" s="387" t="s">
        <v>472</v>
      </c>
      <c r="E53" s="434" t="s">
        <v>460</v>
      </c>
      <c r="F53" s="458" t="s">
        <v>607</v>
      </c>
      <c r="G53" s="387" t="s">
        <v>411</v>
      </c>
      <c r="H53" s="727" t="n">
        <v>70.1</v>
      </c>
      <c r="I53" s="727" t="n">
        <v>67</v>
      </c>
    </row>
    <row r="54" s="730" customFormat="true" ht="31.2" hidden="true" customHeight="false" outlineLevel="0" collapsed="false">
      <c r="A54" s="527" t="s">
        <v>475</v>
      </c>
      <c r="B54" s="773" t="s">
        <v>83</v>
      </c>
      <c r="C54" s="728" t="s">
        <v>472</v>
      </c>
      <c r="D54" s="728"/>
      <c r="E54" s="504"/>
      <c r="F54" s="505"/>
      <c r="G54" s="728"/>
      <c r="H54" s="729" t="n">
        <f aca="false">+H55+H60</f>
        <v>0</v>
      </c>
      <c r="I54" s="729" t="n">
        <f aca="false">+I55+I60</f>
        <v>0</v>
      </c>
    </row>
    <row r="55" s="730" customFormat="true" ht="46.8" hidden="true" customHeight="false" outlineLevel="0" collapsed="false">
      <c r="A55" s="360" t="s">
        <v>476</v>
      </c>
      <c r="B55" s="782" t="s">
        <v>83</v>
      </c>
      <c r="C55" s="731" t="s">
        <v>472</v>
      </c>
      <c r="D55" s="731" t="s">
        <v>477</v>
      </c>
      <c r="E55" s="509"/>
      <c r="F55" s="510"/>
      <c r="G55" s="361"/>
      <c r="H55" s="683" t="n">
        <f aca="false">H56</f>
        <v>0</v>
      </c>
      <c r="I55" s="683" t="n">
        <f aca="false">I56</f>
        <v>0</v>
      </c>
    </row>
    <row r="56" s="732" customFormat="true" ht="93.6" hidden="true" customHeight="false" outlineLevel="0" collapsed="false">
      <c r="A56" s="441" t="s">
        <v>670</v>
      </c>
      <c r="B56" s="775" t="s">
        <v>83</v>
      </c>
      <c r="C56" s="414" t="s">
        <v>472</v>
      </c>
      <c r="D56" s="414" t="s">
        <v>477</v>
      </c>
      <c r="E56" s="533" t="s">
        <v>610</v>
      </c>
      <c r="F56" s="566" t="s">
        <v>422</v>
      </c>
      <c r="G56" s="414"/>
      <c r="H56" s="696" t="n">
        <f aca="false">+H57</f>
        <v>0</v>
      </c>
      <c r="I56" s="696" t="n">
        <f aca="false">+I57</f>
        <v>0</v>
      </c>
    </row>
    <row r="57" s="730" customFormat="true" ht="144.75" hidden="true" customHeight="true" outlineLevel="0" collapsed="false">
      <c r="A57" s="704" t="s">
        <v>611</v>
      </c>
      <c r="B57" s="706" t="s">
        <v>83</v>
      </c>
      <c r="C57" s="705" t="s">
        <v>472</v>
      </c>
      <c r="D57" s="705" t="s">
        <v>477</v>
      </c>
      <c r="E57" s="422" t="s">
        <v>612</v>
      </c>
      <c r="F57" s="568" t="s">
        <v>422</v>
      </c>
      <c r="G57" s="705"/>
      <c r="H57" s="709" t="n">
        <f aca="false">+H58</f>
        <v>0</v>
      </c>
      <c r="I57" s="709" t="n">
        <f aca="false">+I58</f>
        <v>0</v>
      </c>
    </row>
    <row r="58" s="438" customFormat="true" ht="78" hidden="true" customHeight="false" outlineLevel="0" collapsed="false">
      <c r="A58" s="710" t="s">
        <v>613</v>
      </c>
      <c r="B58" s="712" t="s">
        <v>83</v>
      </c>
      <c r="C58" s="733" t="s">
        <v>472</v>
      </c>
      <c r="D58" s="733" t="s">
        <v>477</v>
      </c>
      <c r="E58" s="429" t="s">
        <v>612</v>
      </c>
      <c r="F58" s="570" t="s">
        <v>614</v>
      </c>
      <c r="G58" s="720"/>
      <c r="H58" s="715" t="n">
        <f aca="false">SUM(H59:H59)</f>
        <v>0</v>
      </c>
      <c r="I58" s="715" t="n">
        <f aca="false">SUM(I59:I59)</f>
        <v>0</v>
      </c>
    </row>
    <row r="59" s="735" customFormat="true" ht="31.2" hidden="true" customHeight="false" outlineLevel="0" collapsed="false">
      <c r="A59" s="130" t="s">
        <v>427</v>
      </c>
      <c r="B59" s="780" t="s">
        <v>83</v>
      </c>
      <c r="C59" s="734" t="s">
        <v>472</v>
      </c>
      <c r="D59" s="734" t="s">
        <v>477</v>
      </c>
      <c r="E59" s="434" t="s">
        <v>612</v>
      </c>
      <c r="F59" s="458" t="s">
        <v>614</v>
      </c>
      <c r="G59" s="402" t="s">
        <v>411</v>
      </c>
      <c r="H59" s="693" t="n">
        <v>0</v>
      </c>
      <c r="I59" s="693" t="n">
        <v>0</v>
      </c>
    </row>
    <row r="60" s="471" customFormat="true" ht="31.2" hidden="true" customHeight="false" outlineLevel="0" collapsed="false">
      <c r="A60" s="507" t="s">
        <v>615</v>
      </c>
      <c r="B60" s="774" t="s">
        <v>83</v>
      </c>
      <c r="C60" s="508" t="s">
        <v>472</v>
      </c>
      <c r="D60" s="508" t="n">
        <v>14</v>
      </c>
      <c r="E60" s="509"/>
      <c r="F60" s="510"/>
      <c r="G60" s="508"/>
      <c r="H60" s="683" t="n">
        <f aca="false">+H61</f>
        <v>0</v>
      </c>
      <c r="I60" s="683" t="n">
        <f aca="false">+I61</f>
        <v>0</v>
      </c>
    </row>
    <row r="61" s="471" customFormat="true" ht="93.6" hidden="true" customHeight="false" outlineLevel="0" collapsed="false">
      <c r="A61" s="441" t="s">
        <v>670</v>
      </c>
      <c r="B61" s="775" t="s">
        <v>83</v>
      </c>
      <c r="C61" s="579" t="s">
        <v>472</v>
      </c>
      <c r="D61" s="579" t="n">
        <v>14</v>
      </c>
      <c r="E61" s="533" t="s">
        <v>610</v>
      </c>
      <c r="F61" s="566" t="s">
        <v>422</v>
      </c>
      <c r="G61" s="579"/>
      <c r="H61" s="696" t="n">
        <f aca="false">+H62</f>
        <v>0</v>
      </c>
      <c r="I61" s="696" t="n">
        <f aca="false">+I62</f>
        <v>0</v>
      </c>
    </row>
    <row r="62" s="438" customFormat="true" ht="147" hidden="true" customHeight="true" outlineLevel="0" collapsed="false">
      <c r="A62" s="704" t="s">
        <v>611</v>
      </c>
      <c r="B62" s="706" t="s">
        <v>83</v>
      </c>
      <c r="C62" s="736" t="s">
        <v>472</v>
      </c>
      <c r="D62" s="736" t="s">
        <v>617</v>
      </c>
      <c r="E62" s="422" t="s">
        <v>612</v>
      </c>
      <c r="F62" s="568" t="s">
        <v>422</v>
      </c>
      <c r="G62" s="736"/>
      <c r="H62" s="709" t="n">
        <f aca="false">+H63</f>
        <v>0</v>
      </c>
      <c r="I62" s="709" t="n">
        <f aca="false">+I63</f>
        <v>0</v>
      </c>
    </row>
    <row r="63" s="438" customFormat="true" ht="78" hidden="true" customHeight="false" outlineLevel="0" collapsed="false">
      <c r="A63" s="710" t="s">
        <v>613</v>
      </c>
      <c r="B63" s="712" t="s">
        <v>83</v>
      </c>
      <c r="C63" s="726" t="s">
        <v>472</v>
      </c>
      <c r="D63" s="726" t="n">
        <v>14</v>
      </c>
      <c r="E63" s="429" t="s">
        <v>612</v>
      </c>
      <c r="F63" s="570" t="s">
        <v>614</v>
      </c>
      <c r="G63" s="720"/>
      <c r="H63" s="715" t="n">
        <f aca="false">H64</f>
        <v>0</v>
      </c>
      <c r="I63" s="715" t="n">
        <f aca="false">I64</f>
        <v>0</v>
      </c>
    </row>
    <row r="64" s="438" customFormat="true" ht="31.2" hidden="true" customHeight="false" outlineLevel="0" collapsed="false">
      <c r="A64" s="130" t="s">
        <v>427</v>
      </c>
      <c r="B64" s="780" t="s">
        <v>83</v>
      </c>
      <c r="C64" s="737" t="s">
        <v>472</v>
      </c>
      <c r="D64" s="737" t="n">
        <v>14</v>
      </c>
      <c r="E64" s="434" t="s">
        <v>612</v>
      </c>
      <c r="F64" s="458" t="s">
        <v>614</v>
      </c>
      <c r="G64" s="387" t="s">
        <v>411</v>
      </c>
      <c r="H64" s="727" t="n">
        <v>0</v>
      </c>
      <c r="I64" s="727" t="n">
        <v>0</v>
      </c>
    </row>
    <row r="65" s="438" customFormat="true" ht="18" hidden="false" customHeight="false" outlineLevel="0" collapsed="false">
      <c r="A65" s="527" t="s">
        <v>484</v>
      </c>
      <c r="B65" s="773" t="s">
        <v>83</v>
      </c>
      <c r="C65" s="354" t="s">
        <v>401</v>
      </c>
      <c r="D65" s="528"/>
      <c r="E65" s="528"/>
      <c r="F65" s="529"/>
      <c r="G65" s="358"/>
      <c r="H65" s="682" t="n">
        <f aca="false">+H66</f>
        <v>18.6</v>
      </c>
      <c r="I65" s="682" t="n">
        <f aca="false">+I66</f>
        <v>15</v>
      </c>
    </row>
    <row r="66" s="438" customFormat="true" ht="18" hidden="false" customHeight="false" outlineLevel="0" collapsed="false">
      <c r="A66" s="360" t="s">
        <v>495</v>
      </c>
      <c r="B66" s="782" t="s">
        <v>83</v>
      </c>
      <c r="C66" s="361" t="s">
        <v>401</v>
      </c>
      <c r="D66" s="362" t="n">
        <v>12</v>
      </c>
      <c r="E66" s="530"/>
      <c r="F66" s="531"/>
      <c r="G66" s="365"/>
      <c r="H66" s="683" t="n">
        <f aca="false">SUM(H71,H67)</f>
        <v>18.6</v>
      </c>
      <c r="I66" s="683" t="n">
        <f aca="false">SUM(I71,I67)</f>
        <v>15</v>
      </c>
    </row>
    <row r="67" s="379" customFormat="true" ht="78" hidden="true" customHeight="false" outlineLevel="0" collapsed="false">
      <c r="A67" s="391" t="s">
        <v>712</v>
      </c>
      <c r="B67" s="959" t="s">
        <v>83</v>
      </c>
      <c r="C67" s="392" t="s">
        <v>401</v>
      </c>
      <c r="D67" s="393" t="s">
        <v>496</v>
      </c>
      <c r="E67" s="533" t="s">
        <v>498</v>
      </c>
      <c r="F67" s="534" t="s">
        <v>422</v>
      </c>
      <c r="G67" s="396"/>
      <c r="H67" s="684" t="n">
        <f aca="false">SUM(H68)</f>
        <v>0</v>
      </c>
      <c r="I67" s="684" t="n">
        <f aca="false">SUM(I68)</f>
        <v>0</v>
      </c>
      <c r="J67" s="378"/>
      <c r="K67" s="378"/>
      <c r="L67" s="378"/>
      <c r="M67" s="378"/>
      <c r="N67" s="378"/>
      <c r="O67" s="378"/>
      <c r="P67" s="378"/>
      <c r="Q67" s="378"/>
      <c r="R67" s="378"/>
      <c r="S67" s="378"/>
      <c r="T67" s="378"/>
      <c r="U67" s="378"/>
      <c r="V67" s="378"/>
      <c r="W67" s="378"/>
      <c r="X67" s="378"/>
      <c r="Y67" s="378"/>
      <c r="Z67" s="378"/>
      <c r="AA67" s="378"/>
      <c r="AB67" s="378"/>
      <c r="AC67" s="378"/>
      <c r="AD67" s="378"/>
      <c r="AE67" s="378"/>
      <c r="AF67" s="378"/>
      <c r="AG67" s="378"/>
      <c r="AH67" s="378"/>
      <c r="AI67" s="378"/>
      <c r="AJ67" s="378"/>
      <c r="AK67" s="378"/>
      <c r="AL67" s="378"/>
    </row>
    <row r="68" s="378" customFormat="true" ht="109.2" hidden="true" customHeight="false" outlineLevel="0" collapsed="false">
      <c r="A68" s="557" t="s">
        <v>713</v>
      </c>
      <c r="B68" s="975" t="s">
        <v>83</v>
      </c>
      <c r="C68" s="420" t="s">
        <v>401</v>
      </c>
      <c r="D68" s="421" t="s">
        <v>496</v>
      </c>
      <c r="E68" s="558" t="s">
        <v>501</v>
      </c>
      <c r="F68" s="559" t="s">
        <v>422</v>
      </c>
      <c r="G68" s="536"/>
      <c r="H68" s="738" t="n">
        <f aca="false">SUM(H69)</f>
        <v>0</v>
      </c>
      <c r="I68" s="738" t="n">
        <f aca="false">SUM(I69)</f>
        <v>0</v>
      </c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  <c r="AM68" s="471"/>
      <c r="AN68" s="471"/>
      <c r="AO68" s="471"/>
      <c r="AP68" s="471"/>
      <c r="AQ68" s="471"/>
      <c r="AR68" s="471"/>
      <c r="AS68" s="471"/>
      <c r="AT68" s="471"/>
      <c r="AU68" s="471"/>
      <c r="AV68" s="471"/>
      <c r="AW68" s="471"/>
      <c r="AX68" s="471"/>
      <c r="AY68" s="471"/>
      <c r="AZ68" s="471"/>
      <c r="BA68" s="471"/>
      <c r="BB68" s="471"/>
      <c r="BC68" s="471"/>
      <c r="BD68" s="471"/>
      <c r="BE68" s="471"/>
      <c r="BF68" s="471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  <c r="BW68" s="471"/>
      <c r="BX68" s="471"/>
      <c r="BY68" s="471"/>
      <c r="BZ68" s="471"/>
      <c r="CA68" s="471"/>
      <c r="CB68" s="471"/>
      <c r="CC68" s="471"/>
      <c r="CD68" s="471"/>
      <c r="CE68" s="471"/>
      <c r="CF68" s="471"/>
      <c r="CG68" s="471"/>
      <c r="CH68" s="471"/>
      <c r="CI68" s="471"/>
      <c r="CJ68" s="471"/>
      <c r="CK68" s="471"/>
      <c r="CL68" s="471"/>
      <c r="CM68" s="471"/>
      <c r="CN68" s="471"/>
      <c r="CO68" s="471"/>
      <c r="CP68" s="471"/>
      <c r="CQ68" s="471"/>
      <c r="CR68" s="471"/>
      <c r="CS68" s="471"/>
      <c r="CT68" s="471"/>
      <c r="CU68" s="471"/>
      <c r="CV68" s="471"/>
      <c r="CW68" s="471"/>
      <c r="CX68" s="471"/>
      <c r="CY68" s="471"/>
      <c r="CZ68" s="471"/>
      <c r="DA68" s="471"/>
      <c r="DB68" s="471"/>
      <c r="DC68" s="471"/>
      <c r="DD68" s="471"/>
      <c r="DE68" s="471"/>
      <c r="DF68" s="471"/>
      <c r="DG68" s="471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471"/>
      <c r="DW68" s="471"/>
      <c r="DX68" s="471"/>
      <c r="DY68" s="471"/>
      <c r="DZ68" s="471"/>
      <c r="EA68" s="471"/>
      <c r="EB68" s="471"/>
      <c r="EC68" s="471"/>
      <c r="ED68" s="471"/>
      <c r="EE68" s="471"/>
      <c r="EF68" s="471"/>
      <c r="EG68" s="471"/>
      <c r="EH68" s="471"/>
      <c r="EI68" s="471"/>
      <c r="EJ68" s="471"/>
      <c r="EK68" s="471"/>
      <c r="EL68" s="471"/>
      <c r="EM68" s="471"/>
      <c r="EN68" s="471"/>
      <c r="EO68" s="471"/>
      <c r="EP68" s="471"/>
      <c r="EQ68" s="471"/>
      <c r="ER68" s="471"/>
      <c r="ES68" s="471"/>
      <c r="ET68" s="471"/>
      <c r="EU68" s="471"/>
      <c r="EV68" s="471"/>
      <c r="EW68" s="471"/>
      <c r="EX68" s="471"/>
      <c r="EY68" s="471"/>
      <c r="EZ68" s="471"/>
      <c r="FA68" s="471"/>
      <c r="FB68" s="471"/>
      <c r="FC68" s="471"/>
      <c r="FD68" s="471"/>
      <c r="FE68" s="471"/>
      <c r="FF68" s="471"/>
      <c r="FG68" s="471"/>
      <c r="FH68" s="471"/>
      <c r="FI68" s="471"/>
      <c r="FJ68" s="471"/>
      <c r="FK68" s="471"/>
      <c r="FL68" s="471"/>
      <c r="FM68" s="471"/>
      <c r="FN68" s="471"/>
      <c r="FO68" s="471"/>
      <c r="FP68" s="471"/>
      <c r="FQ68" s="471"/>
      <c r="FR68" s="471"/>
      <c r="FS68" s="471"/>
      <c r="FT68" s="471"/>
      <c r="FU68" s="471"/>
      <c r="FV68" s="471"/>
      <c r="FW68" s="471"/>
      <c r="FX68" s="471"/>
      <c r="FY68" s="471"/>
      <c r="FZ68" s="471"/>
      <c r="GA68" s="471"/>
      <c r="GB68" s="471"/>
      <c r="GC68" s="471"/>
      <c r="GD68" s="471"/>
      <c r="GE68" s="471"/>
      <c r="GF68" s="471"/>
      <c r="GG68" s="471"/>
      <c r="GH68" s="471"/>
      <c r="GI68" s="471"/>
      <c r="GJ68" s="471"/>
      <c r="GK68" s="471"/>
      <c r="GL68" s="471"/>
      <c r="GM68" s="471"/>
      <c r="GN68" s="471"/>
      <c r="GO68" s="471"/>
      <c r="GP68" s="471"/>
      <c r="GQ68" s="471"/>
      <c r="GR68" s="471"/>
      <c r="GS68" s="471"/>
      <c r="GT68" s="471"/>
      <c r="GU68" s="471"/>
      <c r="GV68" s="471"/>
      <c r="GW68" s="471"/>
      <c r="GX68" s="471"/>
      <c r="GY68" s="471"/>
      <c r="GZ68" s="471"/>
      <c r="HA68" s="471"/>
      <c r="HB68" s="471"/>
      <c r="HC68" s="471"/>
      <c r="HD68" s="471"/>
      <c r="HE68" s="471"/>
      <c r="HF68" s="471"/>
      <c r="HG68" s="471"/>
      <c r="HH68" s="471"/>
      <c r="HI68" s="471"/>
      <c r="HJ68" s="471"/>
      <c r="HK68" s="471"/>
      <c r="HL68" s="471"/>
      <c r="HM68" s="471"/>
      <c r="HN68" s="471"/>
      <c r="HO68" s="471"/>
      <c r="HP68" s="471"/>
      <c r="HQ68" s="471"/>
      <c r="HR68" s="471"/>
      <c r="HS68" s="471"/>
      <c r="HT68" s="471"/>
      <c r="HU68" s="471"/>
      <c r="HV68" s="471"/>
      <c r="HW68" s="471"/>
      <c r="HX68" s="471"/>
      <c r="HY68" s="471"/>
      <c r="HZ68" s="471"/>
      <c r="IA68" s="471"/>
      <c r="IB68" s="471"/>
      <c r="IC68" s="471"/>
      <c r="ID68" s="471"/>
      <c r="IE68" s="471"/>
      <c r="IF68" s="471"/>
      <c r="IG68" s="471"/>
      <c r="IH68" s="471"/>
      <c r="II68" s="471"/>
      <c r="IJ68" s="471"/>
      <c r="IK68" s="471"/>
      <c r="IL68" s="471"/>
      <c r="IM68" s="471"/>
      <c r="IN68" s="471"/>
    </row>
    <row r="69" s="400" customFormat="true" ht="46.8" hidden="true" customHeight="false" outlineLevel="0" collapsed="false">
      <c r="A69" s="569" t="s">
        <v>620</v>
      </c>
      <c r="B69" s="976" t="s">
        <v>83</v>
      </c>
      <c r="C69" s="427" t="s">
        <v>401</v>
      </c>
      <c r="D69" s="428" t="s">
        <v>496</v>
      </c>
      <c r="E69" s="739" t="s">
        <v>501</v>
      </c>
      <c r="F69" s="740" t="s">
        <v>621</v>
      </c>
      <c r="G69" s="571"/>
      <c r="H69" s="690" t="n">
        <f aca="false">+H70</f>
        <v>0</v>
      </c>
      <c r="I69" s="690" t="n">
        <f aca="false">+I70</f>
        <v>0</v>
      </c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512"/>
      <c r="AN69" s="512"/>
      <c r="AO69" s="512"/>
      <c r="AP69" s="512"/>
      <c r="AQ69" s="512"/>
      <c r="AR69" s="512"/>
      <c r="AS69" s="512"/>
      <c r="AT69" s="512"/>
      <c r="AU69" s="512"/>
      <c r="AV69" s="512"/>
      <c r="AW69" s="512"/>
      <c r="AX69" s="512"/>
      <c r="AY69" s="512"/>
      <c r="AZ69" s="512"/>
      <c r="BA69" s="512"/>
      <c r="BB69" s="512"/>
      <c r="BC69" s="512"/>
      <c r="BD69" s="512"/>
      <c r="BE69" s="512"/>
      <c r="BF69" s="512"/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  <c r="BW69" s="512"/>
      <c r="BX69" s="512"/>
      <c r="BY69" s="512"/>
      <c r="BZ69" s="512"/>
      <c r="CA69" s="512"/>
      <c r="CB69" s="512"/>
      <c r="CC69" s="512"/>
      <c r="CD69" s="512"/>
      <c r="CE69" s="512"/>
      <c r="CF69" s="512"/>
      <c r="CG69" s="512"/>
      <c r="CH69" s="512"/>
      <c r="CI69" s="512"/>
      <c r="CJ69" s="512"/>
      <c r="CK69" s="512"/>
      <c r="CL69" s="512"/>
      <c r="CM69" s="512"/>
      <c r="CN69" s="512"/>
      <c r="CO69" s="512"/>
      <c r="CP69" s="512"/>
      <c r="CQ69" s="512"/>
      <c r="CR69" s="512"/>
      <c r="CS69" s="512"/>
      <c r="CT69" s="512"/>
      <c r="CU69" s="512"/>
      <c r="CV69" s="512"/>
      <c r="CW69" s="512"/>
      <c r="CX69" s="512"/>
      <c r="CY69" s="512"/>
      <c r="CZ69" s="512"/>
      <c r="DA69" s="512"/>
      <c r="DB69" s="512"/>
      <c r="DC69" s="512"/>
      <c r="DD69" s="512"/>
      <c r="DE69" s="512"/>
      <c r="DF69" s="512"/>
      <c r="DG69" s="512"/>
      <c r="DH69" s="512"/>
      <c r="DI69" s="512"/>
      <c r="DJ69" s="512"/>
      <c r="DK69" s="512"/>
      <c r="DL69" s="512"/>
      <c r="DM69" s="512"/>
      <c r="DN69" s="512"/>
      <c r="DO69" s="512"/>
      <c r="DP69" s="512"/>
      <c r="DQ69" s="512"/>
      <c r="DR69" s="512"/>
      <c r="DS69" s="512"/>
      <c r="DT69" s="512"/>
      <c r="DU69" s="512"/>
      <c r="DV69" s="512"/>
      <c r="DW69" s="512"/>
      <c r="DX69" s="512"/>
      <c r="DY69" s="512"/>
      <c r="DZ69" s="512"/>
      <c r="EA69" s="512"/>
      <c r="EB69" s="512"/>
      <c r="EC69" s="512"/>
      <c r="ED69" s="512"/>
      <c r="EE69" s="512"/>
      <c r="EF69" s="512"/>
      <c r="EG69" s="512"/>
      <c r="EH69" s="512"/>
      <c r="EI69" s="512"/>
      <c r="EJ69" s="512"/>
      <c r="EK69" s="512"/>
      <c r="EL69" s="512"/>
      <c r="EM69" s="512"/>
      <c r="EN69" s="512"/>
      <c r="EO69" s="512"/>
      <c r="EP69" s="512"/>
      <c r="EQ69" s="512"/>
      <c r="ER69" s="512"/>
      <c r="ES69" s="512"/>
      <c r="ET69" s="512"/>
      <c r="EU69" s="512"/>
      <c r="EV69" s="512"/>
      <c r="EW69" s="512"/>
      <c r="EX69" s="512"/>
      <c r="EY69" s="512"/>
      <c r="EZ69" s="512"/>
      <c r="FA69" s="512"/>
      <c r="FB69" s="512"/>
      <c r="FC69" s="512"/>
      <c r="FD69" s="512"/>
      <c r="FE69" s="512"/>
      <c r="FF69" s="512"/>
      <c r="FG69" s="512"/>
      <c r="FH69" s="512"/>
      <c r="FI69" s="512"/>
      <c r="FJ69" s="512"/>
      <c r="FK69" s="512"/>
      <c r="FL69" s="512"/>
      <c r="FM69" s="512"/>
      <c r="FN69" s="512"/>
      <c r="FO69" s="512"/>
      <c r="FP69" s="512"/>
      <c r="FQ69" s="512"/>
      <c r="FR69" s="512"/>
      <c r="FS69" s="512"/>
      <c r="FT69" s="512"/>
      <c r="FU69" s="512"/>
      <c r="FV69" s="512"/>
      <c r="FW69" s="512"/>
      <c r="FX69" s="512"/>
      <c r="FY69" s="512"/>
      <c r="FZ69" s="512"/>
      <c r="GA69" s="512"/>
      <c r="GB69" s="512"/>
      <c r="GC69" s="512"/>
      <c r="GD69" s="512"/>
      <c r="GE69" s="512"/>
      <c r="GF69" s="512"/>
      <c r="GG69" s="512"/>
      <c r="GH69" s="512"/>
      <c r="GI69" s="512"/>
      <c r="GJ69" s="512"/>
      <c r="GK69" s="512"/>
      <c r="GL69" s="512"/>
      <c r="GM69" s="512"/>
      <c r="GN69" s="512"/>
      <c r="GO69" s="512"/>
      <c r="GP69" s="512"/>
      <c r="GQ69" s="512"/>
      <c r="GR69" s="512"/>
      <c r="GS69" s="512"/>
      <c r="GT69" s="512"/>
      <c r="GU69" s="512"/>
      <c r="GV69" s="512"/>
      <c r="GW69" s="512"/>
      <c r="GX69" s="512"/>
      <c r="GY69" s="512"/>
      <c r="GZ69" s="512"/>
      <c r="HA69" s="512"/>
      <c r="HB69" s="512"/>
      <c r="HC69" s="512"/>
      <c r="HD69" s="512"/>
      <c r="HE69" s="512"/>
      <c r="HF69" s="512"/>
      <c r="HG69" s="512"/>
      <c r="HH69" s="512"/>
      <c r="HI69" s="512"/>
      <c r="HJ69" s="512"/>
      <c r="HK69" s="512"/>
      <c r="HL69" s="512"/>
      <c r="HM69" s="512"/>
      <c r="HN69" s="512"/>
      <c r="HO69" s="512"/>
      <c r="HP69" s="512"/>
      <c r="HQ69" s="512"/>
      <c r="HR69" s="512"/>
      <c r="HS69" s="512"/>
      <c r="HT69" s="512"/>
      <c r="HU69" s="512"/>
      <c r="HV69" s="512"/>
      <c r="HW69" s="512"/>
      <c r="HX69" s="512"/>
      <c r="HY69" s="512"/>
      <c r="HZ69" s="512"/>
      <c r="IA69" s="512"/>
      <c r="IB69" s="512"/>
      <c r="IC69" s="512"/>
      <c r="ID69" s="512"/>
      <c r="IE69" s="512"/>
      <c r="IF69" s="512"/>
      <c r="IG69" s="512"/>
      <c r="IH69" s="512"/>
      <c r="II69" s="512"/>
      <c r="IJ69" s="512"/>
      <c r="IK69" s="512"/>
      <c r="IL69" s="512"/>
      <c r="IM69" s="512"/>
      <c r="IN69" s="512"/>
    </row>
    <row r="70" s="368" customFormat="true" ht="31.2" hidden="true" customHeight="false" outlineLevel="0" collapsed="false">
      <c r="A70" s="130" t="s">
        <v>427</v>
      </c>
      <c r="B70" s="780" t="s">
        <v>83</v>
      </c>
      <c r="C70" s="381" t="s">
        <v>401</v>
      </c>
      <c r="D70" s="382" t="s">
        <v>496</v>
      </c>
      <c r="E70" s="561" t="s">
        <v>501</v>
      </c>
      <c r="F70" s="562" t="s">
        <v>621</v>
      </c>
      <c r="G70" s="543" t="s">
        <v>411</v>
      </c>
      <c r="H70" s="741" t="n">
        <v>0</v>
      </c>
      <c r="I70" s="741" t="n">
        <v>0</v>
      </c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71"/>
      <c r="Y70" s="471"/>
      <c r="Z70" s="471"/>
      <c r="AA70" s="471"/>
      <c r="AB70" s="471"/>
      <c r="AC70" s="471"/>
      <c r="AD70" s="471"/>
      <c r="AE70" s="471"/>
      <c r="AF70" s="471"/>
      <c r="AG70" s="471"/>
      <c r="AH70" s="471"/>
      <c r="AI70" s="471"/>
      <c r="AJ70" s="471"/>
      <c r="AK70" s="471"/>
      <c r="AL70" s="471"/>
      <c r="AM70" s="471"/>
      <c r="AN70" s="471"/>
      <c r="AO70" s="471"/>
      <c r="AP70" s="471"/>
      <c r="AQ70" s="471"/>
      <c r="AR70" s="471"/>
      <c r="AS70" s="471"/>
      <c r="AT70" s="471"/>
      <c r="AU70" s="471"/>
      <c r="AV70" s="471"/>
      <c r="AW70" s="471"/>
      <c r="AX70" s="471"/>
      <c r="AY70" s="471"/>
      <c r="AZ70" s="471"/>
      <c r="BA70" s="471"/>
      <c r="BB70" s="471"/>
      <c r="BC70" s="471"/>
      <c r="BD70" s="471"/>
      <c r="BE70" s="471"/>
      <c r="BF70" s="471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  <c r="BW70" s="471"/>
      <c r="BX70" s="471"/>
      <c r="BY70" s="471"/>
      <c r="BZ70" s="471"/>
      <c r="CA70" s="471"/>
      <c r="CB70" s="471"/>
      <c r="CC70" s="471"/>
      <c r="CD70" s="471"/>
      <c r="CE70" s="471"/>
      <c r="CF70" s="471"/>
      <c r="CG70" s="471"/>
      <c r="CH70" s="471"/>
      <c r="CI70" s="471"/>
      <c r="CJ70" s="471"/>
      <c r="CK70" s="471"/>
      <c r="CL70" s="471"/>
      <c r="CM70" s="471"/>
      <c r="CN70" s="471"/>
      <c r="CO70" s="471"/>
      <c r="CP70" s="471"/>
      <c r="CQ70" s="471"/>
      <c r="CR70" s="471"/>
      <c r="CS70" s="471"/>
      <c r="CT70" s="471"/>
      <c r="CU70" s="471"/>
      <c r="CV70" s="471"/>
      <c r="CW70" s="471"/>
      <c r="CX70" s="471"/>
      <c r="CY70" s="471"/>
      <c r="CZ70" s="471"/>
      <c r="DA70" s="471"/>
      <c r="DB70" s="471"/>
      <c r="DC70" s="471"/>
      <c r="DD70" s="471"/>
      <c r="DE70" s="471"/>
      <c r="DF70" s="471"/>
      <c r="DG70" s="471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471"/>
      <c r="DW70" s="471"/>
      <c r="DX70" s="471"/>
      <c r="DY70" s="471"/>
      <c r="DZ70" s="471"/>
      <c r="EA70" s="471"/>
      <c r="EB70" s="471"/>
      <c r="EC70" s="471"/>
      <c r="ED70" s="471"/>
      <c r="EE70" s="471"/>
      <c r="EF70" s="471"/>
      <c r="EG70" s="471"/>
      <c r="EH70" s="471"/>
      <c r="EI70" s="471"/>
      <c r="EJ70" s="471"/>
      <c r="EK70" s="471"/>
      <c r="EL70" s="471"/>
      <c r="EM70" s="471"/>
      <c r="EN70" s="471"/>
      <c r="EO70" s="471"/>
      <c r="EP70" s="471"/>
      <c r="EQ70" s="471"/>
      <c r="ER70" s="471"/>
      <c r="ES70" s="471"/>
      <c r="ET70" s="471"/>
      <c r="EU70" s="471"/>
      <c r="EV70" s="471"/>
      <c r="EW70" s="471"/>
      <c r="EX70" s="471"/>
      <c r="EY70" s="471"/>
      <c r="EZ70" s="471"/>
      <c r="FA70" s="471"/>
      <c r="FB70" s="471"/>
      <c r="FC70" s="471"/>
      <c r="FD70" s="471"/>
      <c r="FE70" s="471"/>
      <c r="FF70" s="471"/>
      <c r="FG70" s="471"/>
      <c r="FH70" s="471"/>
      <c r="FI70" s="471"/>
      <c r="FJ70" s="471"/>
      <c r="FK70" s="471"/>
      <c r="FL70" s="471"/>
      <c r="FM70" s="471"/>
      <c r="FN70" s="471"/>
      <c r="FO70" s="471"/>
      <c r="FP70" s="471"/>
      <c r="FQ70" s="471"/>
      <c r="FR70" s="471"/>
      <c r="FS70" s="471"/>
      <c r="FT70" s="471"/>
      <c r="FU70" s="471"/>
      <c r="FV70" s="471"/>
      <c r="FW70" s="471"/>
      <c r="FX70" s="471"/>
      <c r="FY70" s="471"/>
      <c r="FZ70" s="471"/>
      <c r="GA70" s="471"/>
      <c r="GB70" s="471"/>
      <c r="GC70" s="471"/>
      <c r="GD70" s="471"/>
      <c r="GE70" s="471"/>
      <c r="GF70" s="471"/>
      <c r="GG70" s="471"/>
      <c r="GH70" s="471"/>
      <c r="GI70" s="471"/>
      <c r="GJ70" s="471"/>
      <c r="GK70" s="471"/>
      <c r="GL70" s="471"/>
      <c r="GM70" s="471"/>
      <c r="GN70" s="471"/>
      <c r="GO70" s="471"/>
      <c r="GP70" s="471"/>
      <c r="GQ70" s="471"/>
      <c r="GR70" s="471"/>
      <c r="GS70" s="471"/>
      <c r="GT70" s="471"/>
      <c r="GU70" s="471"/>
      <c r="GV70" s="471"/>
      <c r="GW70" s="471"/>
      <c r="GX70" s="471"/>
      <c r="GY70" s="471"/>
      <c r="GZ70" s="471"/>
      <c r="HA70" s="471"/>
      <c r="HB70" s="471"/>
      <c r="HC70" s="471"/>
      <c r="HD70" s="471"/>
      <c r="HE70" s="471"/>
      <c r="HF70" s="471"/>
      <c r="HG70" s="471"/>
      <c r="HH70" s="471"/>
      <c r="HI70" s="471"/>
      <c r="HJ70" s="471"/>
      <c r="HK70" s="471"/>
      <c r="HL70" s="471"/>
      <c r="HM70" s="471"/>
      <c r="HN70" s="471"/>
      <c r="HO70" s="471"/>
      <c r="HP70" s="471"/>
      <c r="HQ70" s="471"/>
      <c r="HR70" s="471"/>
      <c r="HS70" s="471"/>
      <c r="HT70" s="471"/>
      <c r="HU70" s="471"/>
      <c r="HV70" s="471"/>
      <c r="HW70" s="471"/>
      <c r="HX70" s="471"/>
      <c r="HY70" s="471"/>
      <c r="HZ70" s="471"/>
      <c r="IA70" s="471"/>
      <c r="IB70" s="471"/>
      <c r="IC70" s="471"/>
      <c r="ID70" s="471"/>
      <c r="IE70" s="471"/>
      <c r="IF70" s="471"/>
      <c r="IG70" s="471"/>
      <c r="IH70" s="471"/>
      <c r="II70" s="471"/>
      <c r="IJ70" s="471"/>
      <c r="IK70" s="471"/>
      <c r="IL70" s="471"/>
      <c r="IM70" s="471"/>
      <c r="IN70" s="471"/>
      <c r="IO70" s="471"/>
    </row>
    <row r="71" s="379" customFormat="true" ht="78" hidden="false" customHeight="false" outlineLevel="0" collapsed="false">
      <c r="A71" s="391" t="s">
        <v>622</v>
      </c>
      <c r="B71" s="959" t="s">
        <v>83</v>
      </c>
      <c r="C71" s="392" t="s">
        <v>401</v>
      </c>
      <c r="D71" s="393" t="s">
        <v>496</v>
      </c>
      <c r="E71" s="533" t="s">
        <v>623</v>
      </c>
      <c r="F71" s="534" t="s">
        <v>422</v>
      </c>
      <c r="G71" s="396"/>
      <c r="H71" s="684" t="n">
        <f aca="false">+H72+H68</f>
        <v>18.6</v>
      </c>
      <c r="I71" s="684" t="n">
        <f aca="false">+I72+I68</f>
        <v>15</v>
      </c>
      <c r="J71" s="378"/>
      <c r="K71" s="378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  <c r="Z71" s="378"/>
      <c r="AA71" s="378"/>
      <c r="AB71" s="378"/>
      <c r="AC71" s="378"/>
      <c r="AD71" s="378"/>
      <c r="AE71" s="378"/>
      <c r="AF71" s="378"/>
      <c r="AG71" s="378"/>
      <c r="AH71" s="378"/>
      <c r="AI71" s="378"/>
      <c r="AJ71" s="378"/>
      <c r="AK71" s="378"/>
      <c r="AL71" s="378"/>
    </row>
    <row r="72" s="378" customFormat="true" ht="109.2" hidden="false" customHeight="false" outlineLevel="0" collapsed="false">
      <c r="A72" s="557" t="s">
        <v>714</v>
      </c>
      <c r="B72" s="975" t="s">
        <v>83</v>
      </c>
      <c r="C72" s="420" t="s">
        <v>401</v>
      </c>
      <c r="D72" s="421" t="s">
        <v>496</v>
      </c>
      <c r="E72" s="558" t="s">
        <v>625</v>
      </c>
      <c r="F72" s="559" t="s">
        <v>422</v>
      </c>
      <c r="G72" s="536"/>
      <c r="H72" s="738" t="n">
        <f aca="false">+H73</f>
        <v>18.6</v>
      </c>
      <c r="I72" s="738" t="n">
        <f aca="false">+I73</f>
        <v>15</v>
      </c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  <c r="IN72" s="471"/>
    </row>
    <row r="73" s="378" customFormat="true" ht="17.4" hidden="false" customHeight="false" outlineLevel="0" collapsed="false">
      <c r="A73" s="569" t="s">
        <v>626</v>
      </c>
      <c r="B73" s="976" t="s">
        <v>83</v>
      </c>
      <c r="C73" s="427" t="s">
        <v>401</v>
      </c>
      <c r="D73" s="428" t="s">
        <v>496</v>
      </c>
      <c r="E73" s="739" t="s">
        <v>625</v>
      </c>
      <c r="F73" s="740" t="s">
        <v>627</v>
      </c>
      <c r="G73" s="571"/>
      <c r="H73" s="690" t="n">
        <f aca="false">+H74</f>
        <v>18.6</v>
      </c>
      <c r="I73" s="690" t="n">
        <f aca="false">+I74</f>
        <v>15</v>
      </c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  <c r="IN73" s="471"/>
    </row>
    <row r="74" s="378" customFormat="true" ht="31.2" hidden="false" customHeight="false" outlineLevel="0" collapsed="false">
      <c r="A74" s="130" t="s">
        <v>427</v>
      </c>
      <c r="B74" s="780" t="s">
        <v>83</v>
      </c>
      <c r="C74" s="381" t="s">
        <v>401</v>
      </c>
      <c r="D74" s="382" t="s">
        <v>496</v>
      </c>
      <c r="E74" s="561" t="s">
        <v>625</v>
      </c>
      <c r="F74" s="562" t="s">
        <v>627</v>
      </c>
      <c r="G74" s="543" t="s">
        <v>411</v>
      </c>
      <c r="H74" s="741" t="n">
        <v>18.6</v>
      </c>
      <c r="I74" s="741" t="n">
        <v>15</v>
      </c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  <c r="IM74" s="471"/>
      <c r="IN74" s="471"/>
    </row>
    <row r="75" s="471" customFormat="true" ht="17.4" hidden="false" customHeight="false" outlineLevel="0" collapsed="false">
      <c r="A75" s="501" t="s">
        <v>512</v>
      </c>
      <c r="B75" s="973" t="s">
        <v>83</v>
      </c>
      <c r="C75" s="502" t="s">
        <v>513</v>
      </c>
      <c r="D75" s="502"/>
      <c r="E75" s="572"/>
      <c r="F75" s="573"/>
      <c r="G75" s="502"/>
      <c r="H75" s="742" t="n">
        <f aca="false">SUM(H76)</f>
        <v>15</v>
      </c>
      <c r="I75" s="742" t="n">
        <f aca="false">SUM(I76)</f>
        <v>10</v>
      </c>
    </row>
    <row r="76" s="438" customFormat="true" ht="18" hidden="false" customHeight="false" outlineLevel="0" collapsed="false">
      <c r="A76" s="507" t="s">
        <v>541</v>
      </c>
      <c r="B76" s="774" t="s">
        <v>83</v>
      </c>
      <c r="C76" s="508" t="s">
        <v>513</v>
      </c>
      <c r="D76" s="508" t="s">
        <v>472</v>
      </c>
      <c r="E76" s="576"/>
      <c r="F76" s="577"/>
      <c r="G76" s="508"/>
      <c r="H76" s="743" t="n">
        <f aca="false">+H77</f>
        <v>15</v>
      </c>
      <c r="I76" s="743" t="n">
        <f aca="false">+I77</f>
        <v>10</v>
      </c>
    </row>
    <row r="77" s="605" customFormat="true" ht="78" hidden="false" customHeight="false" outlineLevel="0" collapsed="false">
      <c r="A77" s="694" t="s">
        <v>628</v>
      </c>
      <c r="B77" s="977" t="s">
        <v>83</v>
      </c>
      <c r="C77" s="579" t="s">
        <v>513</v>
      </c>
      <c r="D77" s="608" t="s">
        <v>472</v>
      </c>
      <c r="E77" s="416" t="s">
        <v>441</v>
      </c>
      <c r="F77" s="609" t="s">
        <v>422</v>
      </c>
      <c r="G77" s="610"/>
      <c r="H77" s="744" t="n">
        <f aca="false">+H78</f>
        <v>15</v>
      </c>
      <c r="I77" s="744" t="n">
        <f aca="false">+I78</f>
        <v>10</v>
      </c>
      <c r="J77" s="604"/>
      <c r="K77" s="604"/>
      <c r="L77" s="604"/>
      <c r="M77" s="604"/>
      <c r="N77" s="604"/>
      <c r="O77" s="604"/>
      <c r="P77" s="604"/>
      <c r="Q77" s="604"/>
      <c r="R77" s="604"/>
      <c r="S77" s="604"/>
      <c r="T77" s="604"/>
      <c r="U77" s="604"/>
      <c r="V77" s="604"/>
      <c r="W77" s="604"/>
      <c r="X77" s="604"/>
      <c r="Y77" s="604"/>
      <c r="Z77" s="604"/>
      <c r="AA77" s="604"/>
      <c r="AB77" s="604"/>
      <c r="AC77" s="604"/>
      <c r="AD77" s="604"/>
      <c r="AE77" s="604"/>
      <c r="AF77" s="604"/>
      <c r="AG77" s="604"/>
      <c r="AH77" s="604"/>
      <c r="AI77" s="604"/>
      <c r="AJ77" s="604"/>
      <c r="AK77" s="604"/>
      <c r="AL77" s="604"/>
    </row>
    <row r="78" s="379" customFormat="true" ht="124.8" hidden="false" customHeight="false" outlineLevel="0" collapsed="false">
      <c r="A78" s="419" t="s">
        <v>715</v>
      </c>
      <c r="B78" s="978" t="s">
        <v>83</v>
      </c>
      <c r="C78" s="420" t="s">
        <v>513</v>
      </c>
      <c r="D78" s="421" t="s">
        <v>472</v>
      </c>
      <c r="E78" s="745" t="s">
        <v>515</v>
      </c>
      <c r="F78" s="746" t="s">
        <v>422</v>
      </c>
      <c r="G78" s="424"/>
      <c r="H78" s="687" t="n">
        <f aca="false">+H79+H81</f>
        <v>15</v>
      </c>
      <c r="I78" s="687" t="n">
        <f aca="false">+I79+I81</f>
        <v>10</v>
      </c>
      <c r="J78" s="378"/>
      <c r="K78" s="378"/>
      <c r="L78" s="378"/>
      <c r="M78" s="378"/>
      <c r="N78" s="378"/>
      <c r="O78" s="378"/>
      <c r="P78" s="378"/>
      <c r="Q78" s="378"/>
      <c r="R78" s="378"/>
      <c r="S78" s="378"/>
      <c r="T78" s="378"/>
      <c r="U78" s="378"/>
      <c r="V78" s="378"/>
      <c r="W78" s="378"/>
      <c r="X78" s="378"/>
      <c r="Y78" s="378"/>
      <c r="Z78" s="378"/>
      <c r="AA78" s="378"/>
      <c r="AB78" s="378"/>
      <c r="AC78" s="378"/>
      <c r="AD78" s="378"/>
      <c r="AE78" s="378"/>
      <c r="AF78" s="378"/>
      <c r="AG78" s="378"/>
      <c r="AH78" s="378"/>
      <c r="AI78" s="378"/>
      <c r="AJ78" s="378"/>
      <c r="AK78" s="378"/>
      <c r="AL78" s="378"/>
    </row>
    <row r="79" s="378" customFormat="true" ht="16.2" hidden="false" customHeight="false" outlineLevel="0" collapsed="false">
      <c r="A79" s="426" t="s">
        <v>543</v>
      </c>
      <c r="B79" s="961" t="s">
        <v>83</v>
      </c>
      <c r="C79" s="427" t="s">
        <v>513</v>
      </c>
      <c r="D79" s="428" t="s">
        <v>472</v>
      </c>
      <c r="E79" s="747" t="s">
        <v>515</v>
      </c>
      <c r="F79" s="748" t="s">
        <v>630</v>
      </c>
      <c r="G79" s="431"/>
      <c r="H79" s="690" t="n">
        <f aca="false">SUM(H80)</f>
        <v>15</v>
      </c>
      <c r="I79" s="690" t="n">
        <f aca="false">SUM(I80)</f>
        <v>10</v>
      </c>
    </row>
    <row r="80" s="378" customFormat="true" ht="31.2" hidden="false" customHeight="false" outlineLevel="0" collapsed="false">
      <c r="A80" s="616" t="s">
        <v>427</v>
      </c>
      <c r="B80" s="780" t="s">
        <v>83</v>
      </c>
      <c r="C80" s="381" t="s">
        <v>513</v>
      </c>
      <c r="D80" s="382" t="s">
        <v>472</v>
      </c>
      <c r="E80" s="453" t="s">
        <v>515</v>
      </c>
      <c r="F80" s="612" t="s">
        <v>630</v>
      </c>
      <c r="G80" s="389" t="s">
        <v>411</v>
      </c>
      <c r="H80" s="691" t="n">
        <v>15</v>
      </c>
      <c r="I80" s="691" t="n">
        <v>10</v>
      </c>
    </row>
    <row r="81" s="379" customFormat="true" ht="16.2" hidden="true" customHeight="false" outlineLevel="0" collapsed="false">
      <c r="A81" s="426" t="s">
        <v>631</v>
      </c>
      <c r="B81" s="979" t="s">
        <v>83</v>
      </c>
      <c r="C81" s="427"/>
      <c r="D81" s="428"/>
      <c r="E81" s="429" t="s">
        <v>515</v>
      </c>
      <c r="F81" s="430" t="s">
        <v>632</v>
      </c>
      <c r="G81" s="431"/>
      <c r="H81" s="690" t="n">
        <f aca="false">SUM(H82)</f>
        <v>0</v>
      </c>
      <c r="I81" s="690" t="n">
        <f aca="false">SUM(I82)</f>
        <v>0</v>
      </c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</row>
    <row r="82" s="378" customFormat="true" ht="31.2" hidden="true" customHeight="false" outlineLevel="0" collapsed="false">
      <c r="A82" s="616" t="s">
        <v>427</v>
      </c>
      <c r="B82" s="780" t="s">
        <v>83</v>
      </c>
      <c r="C82" s="381" t="s">
        <v>513</v>
      </c>
      <c r="D82" s="382" t="s">
        <v>472</v>
      </c>
      <c r="E82" s="453" t="s">
        <v>515</v>
      </c>
      <c r="F82" s="612" t="s">
        <v>632</v>
      </c>
      <c r="G82" s="389" t="s">
        <v>411</v>
      </c>
      <c r="H82" s="691" t="n">
        <v>0</v>
      </c>
      <c r="I82" s="691" t="n">
        <v>0</v>
      </c>
    </row>
    <row r="83" s="378" customFormat="true" ht="16.2" hidden="true" customHeight="false" outlineLevel="0" collapsed="false">
      <c r="A83" s="550" t="s">
        <v>633</v>
      </c>
      <c r="B83" s="528" t="s">
        <v>83</v>
      </c>
      <c r="C83" s="354" t="s">
        <v>419</v>
      </c>
      <c r="D83" s="355"/>
      <c r="E83" s="749"/>
      <c r="F83" s="750"/>
      <c r="G83" s="751"/>
      <c r="H83" s="682" t="n">
        <f aca="false">+H84</f>
        <v>0</v>
      </c>
      <c r="I83" s="682" t="n">
        <f aca="false">+I84</f>
        <v>0</v>
      </c>
    </row>
    <row r="84" s="378" customFormat="true" ht="16.2" hidden="true" customHeight="false" outlineLevel="0" collapsed="false">
      <c r="A84" s="411" t="s">
        <v>634</v>
      </c>
      <c r="B84" s="439" t="s">
        <v>83</v>
      </c>
      <c r="C84" s="361" t="s">
        <v>419</v>
      </c>
      <c r="D84" s="362" t="s">
        <v>419</v>
      </c>
      <c r="E84" s="752"/>
      <c r="F84" s="753"/>
      <c r="G84" s="754"/>
      <c r="H84" s="683" t="n">
        <f aca="false">+H85</f>
        <v>0</v>
      </c>
      <c r="I84" s="683" t="n">
        <f aca="false">+I85</f>
        <v>0</v>
      </c>
    </row>
    <row r="85" s="378" customFormat="true" ht="109.2" hidden="true" customHeight="false" outlineLevel="0" collapsed="false">
      <c r="A85" s="755" t="s">
        <v>635</v>
      </c>
      <c r="B85" s="980" t="s">
        <v>83</v>
      </c>
      <c r="C85" s="414" t="s">
        <v>419</v>
      </c>
      <c r="D85" s="756" t="s">
        <v>419</v>
      </c>
      <c r="E85" s="394" t="s">
        <v>636</v>
      </c>
      <c r="F85" s="395" t="s">
        <v>422</v>
      </c>
      <c r="G85" s="415"/>
      <c r="H85" s="696" t="n">
        <f aca="false">+H86</f>
        <v>0</v>
      </c>
      <c r="I85" s="696" t="n">
        <f aca="false">+I86</f>
        <v>0</v>
      </c>
    </row>
    <row r="86" s="378" customFormat="true" ht="109.2" hidden="true" customHeight="false" outlineLevel="0" collapsed="false">
      <c r="A86" s="757" t="s">
        <v>637</v>
      </c>
      <c r="B86" s="981" t="s">
        <v>83</v>
      </c>
      <c r="C86" s="705" t="s">
        <v>419</v>
      </c>
      <c r="D86" s="758" t="s">
        <v>419</v>
      </c>
      <c r="E86" s="759" t="s">
        <v>638</v>
      </c>
      <c r="F86" s="686" t="s">
        <v>422</v>
      </c>
      <c r="G86" s="708"/>
      <c r="H86" s="709" t="n">
        <f aca="false">+H87</f>
        <v>0</v>
      </c>
      <c r="I86" s="709" t="n">
        <f aca="false">+I87</f>
        <v>0</v>
      </c>
    </row>
    <row r="87" s="378" customFormat="true" ht="18.75" hidden="true" customHeight="true" outlineLevel="0" collapsed="false">
      <c r="A87" s="760" t="s">
        <v>639</v>
      </c>
      <c r="B87" s="982" t="s">
        <v>83</v>
      </c>
      <c r="C87" s="720" t="s">
        <v>419</v>
      </c>
      <c r="D87" s="761" t="s">
        <v>419</v>
      </c>
      <c r="E87" s="762" t="s">
        <v>638</v>
      </c>
      <c r="F87" s="689" t="s">
        <v>640</v>
      </c>
      <c r="G87" s="714"/>
      <c r="H87" s="715" t="n">
        <f aca="false">+H88</f>
        <v>0</v>
      </c>
      <c r="I87" s="715" t="n">
        <f aca="false">+I88</f>
        <v>0</v>
      </c>
    </row>
    <row r="88" s="378" customFormat="true" ht="31.2" hidden="true" customHeight="false" outlineLevel="0" collapsed="false">
      <c r="A88" s="616" t="s">
        <v>427</v>
      </c>
      <c r="B88" s="780" t="s">
        <v>83</v>
      </c>
      <c r="C88" s="402" t="s">
        <v>419</v>
      </c>
      <c r="D88" s="403" t="s">
        <v>419</v>
      </c>
      <c r="E88" s="763" t="s">
        <v>638</v>
      </c>
      <c r="F88" s="384" t="s">
        <v>640</v>
      </c>
      <c r="G88" s="404" t="s">
        <v>411</v>
      </c>
      <c r="H88" s="693"/>
      <c r="I88" s="693"/>
    </row>
    <row r="89" s="438" customFormat="true" ht="18" hidden="false" customHeight="false" outlineLevel="0" collapsed="false">
      <c r="A89" s="527" t="s">
        <v>559</v>
      </c>
      <c r="B89" s="773" t="s">
        <v>83</v>
      </c>
      <c r="C89" s="354" t="s">
        <v>560</v>
      </c>
      <c r="D89" s="354"/>
      <c r="E89" s="572"/>
      <c r="F89" s="573"/>
      <c r="G89" s="354"/>
      <c r="H89" s="682" t="n">
        <f aca="false">+H90</f>
        <v>192.8</v>
      </c>
      <c r="I89" s="682" t="n">
        <f aca="false">+I90</f>
        <v>122.8</v>
      </c>
    </row>
    <row r="90" s="438" customFormat="true" ht="18" hidden="false" customHeight="false" outlineLevel="0" collapsed="false">
      <c r="A90" s="360" t="s">
        <v>561</v>
      </c>
      <c r="B90" s="782" t="s">
        <v>83</v>
      </c>
      <c r="C90" s="361" t="s">
        <v>560</v>
      </c>
      <c r="D90" s="361" t="s">
        <v>388</v>
      </c>
      <c r="E90" s="439"/>
      <c r="F90" s="440"/>
      <c r="G90" s="361"/>
      <c r="H90" s="683" t="n">
        <f aca="false">+H91</f>
        <v>192.8</v>
      </c>
      <c r="I90" s="683" t="n">
        <f aca="false">+I91</f>
        <v>122.8</v>
      </c>
    </row>
    <row r="91" s="438" customFormat="true" ht="62.4" hidden="false" customHeight="false" outlineLevel="0" collapsed="false">
      <c r="A91" s="441" t="s">
        <v>641</v>
      </c>
      <c r="B91" s="775" t="s">
        <v>83</v>
      </c>
      <c r="C91" s="414" t="s">
        <v>560</v>
      </c>
      <c r="D91" s="414" t="s">
        <v>388</v>
      </c>
      <c r="E91" s="533" t="s">
        <v>431</v>
      </c>
      <c r="F91" s="566" t="s">
        <v>422</v>
      </c>
      <c r="G91" s="414"/>
      <c r="H91" s="696" t="n">
        <f aca="false">+H92</f>
        <v>192.8</v>
      </c>
      <c r="I91" s="696" t="n">
        <f aca="false">+I92</f>
        <v>122.8</v>
      </c>
    </row>
    <row r="92" s="438" customFormat="true" ht="78" hidden="false" customHeight="false" outlineLevel="0" collapsed="false">
      <c r="A92" s="704" t="s">
        <v>716</v>
      </c>
      <c r="B92" s="983" t="s">
        <v>83</v>
      </c>
      <c r="C92" s="705" t="s">
        <v>560</v>
      </c>
      <c r="D92" s="705" t="s">
        <v>388</v>
      </c>
      <c r="E92" s="745" t="s">
        <v>563</v>
      </c>
      <c r="F92" s="764" t="s">
        <v>422</v>
      </c>
      <c r="G92" s="705"/>
      <c r="H92" s="709" t="n">
        <f aca="false">H93+H97</f>
        <v>192.8</v>
      </c>
      <c r="I92" s="709" t="n">
        <f aca="false">I93+I97</f>
        <v>122.8</v>
      </c>
    </row>
    <row r="93" s="438" customFormat="true" ht="31.2" hidden="false" customHeight="false" outlineLevel="0" collapsed="false">
      <c r="A93" s="710" t="s">
        <v>468</v>
      </c>
      <c r="B93" s="984" t="s">
        <v>83</v>
      </c>
      <c r="C93" s="720" t="s">
        <v>560</v>
      </c>
      <c r="D93" s="761" t="s">
        <v>388</v>
      </c>
      <c r="E93" s="429" t="s">
        <v>563</v>
      </c>
      <c r="F93" s="570" t="s">
        <v>605</v>
      </c>
      <c r="G93" s="714"/>
      <c r="H93" s="715" t="n">
        <f aca="false">SUM(H94:H96)</f>
        <v>192.8</v>
      </c>
      <c r="I93" s="715" t="n">
        <f aca="false">SUM(I94:I96)</f>
        <v>122.8</v>
      </c>
    </row>
    <row r="94" s="438" customFormat="true" ht="78" hidden="false" customHeight="false" outlineLevel="0" collapsed="false">
      <c r="A94" s="138" t="s">
        <v>398</v>
      </c>
      <c r="B94" s="971" t="s">
        <v>83</v>
      </c>
      <c r="C94" s="387" t="s">
        <v>560</v>
      </c>
      <c r="D94" s="387" t="s">
        <v>388</v>
      </c>
      <c r="E94" s="434" t="s">
        <v>563</v>
      </c>
      <c r="F94" s="458" t="s">
        <v>605</v>
      </c>
      <c r="G94" s="387" t="s">
        <v>399</v>
      </c>
      <c r="H94" s="727" t="n">
        <v>170</v>
      </c>
      <c r="I94" s="727" t="n">
        <v>100</v>
      </c>
    </row>
    <row r="95" s="438" customFormat="true" ht="31.2" hidden="false" customHeight="false" outlineLevel="0" collapsed="false">
      <c r="A95" s="130" t="s">
        <v>427</v>
      </c>
      <c r="B95" s="972" t="s">
        <v>83</v>
      </c>
      <c r="C95" s="387" t="s">
        <v>560</v>
      </c>
      <c r="D95" s="387" t="s">
        <v>388</v>
      </c>
      <c r="E95" s="434" t="s">
        <v>563</v>
      </c>
      <c r="F95" s="458" t="s">
        <v>605</v>
      </c>
      <c r="G95" s="387" t="s">
        <v>411</v>
      </c>
      <c r="H95" s="727" t="n">
        <v>18</v>
      </c>
      <c r="I95" s="727" t="n">
        <v>18</v>
      </c>
    </row>
    <row r="96" s="438" customFormat="true" ht="18" hidden="false" customHeight="false" outlineLevel="0" collapsed="false">
      <c r="A96" s="130" t="s">
        <v>416</v>
      </c>
      <c r="B96" s="972" t="s">
        <v>83</v>
      </c>
      <c r="C96" s="387" t="s">
        <v>560</v>
      </c>
      <c r="D96" s="387" t="s">
        <v>388</v>
      </c>
      <c r="E96" s="434" t="s">
        <v>563</v>
      </c>
      <c r="F96" s="458" t="s">
        <v>605</v>
      </c>
      <c r="G96" s="387" t="s">
        <v>417</v>
      </c>
      <c r="H96" s="727" t="n">
        <v>4.8</v>
      </c>
      <c r="I96" s="727" t="n">
        <v>4.8</v>
      </c>
    </row>
    <row r="97" s="624" customFormat="true" ht="36.75" hidden="true" customHeight="true" outlineLevel="0" collapsed="false">
      <c r="A97" s="765" t="s">
        <v>643</v>
      </c>
      <c r="B97" s="985" t="s">
        <v>83</v>
      </c>
      <c r="C97" s="766" t="s">
        <v>560</v>
      </c>
      <c r="D97" s="767" t="s">
        <v>388</v>
      </c>
      <c r="E97" s="768" t="s">
        <v>563</v>
      </c>
      <c r="F97" s="769" t="s">
        <v>644</v>
      </c>
      <c r="G97" s="770"/>
      <c r="H97" s="771" t="n">
        <f aca="false">+H98</f>
        <v>0</v>
      </c>
      <c r="I97" s="771" t="n">
        <f aca="false">+I98</f>
        <v>0</v>
      </c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  <c r="AK97" s="623"/>
      <c r="AL97" s="623"/>
    </row>
    <row r="98" s="624" customFormat="true" ht="31.2" hidden="true" customHeight="false" outlineLevel="0" collapsed="false">
      <c r="A98" s="130" t="s">
        <v>427</v>
      </c>
      <c r="B98" s="986" t="s">
        <v>83</v>
      </c>
      <c r="C98" s="651" t="s">
        <v>560</v>
      </c>
      <c r="D98" s="651" t="s">
        <v>388</v>
      </c>
      <c r="E98" s="652" t="s">
        <v>563</v>
      </c>
      <c r="F98" s="653" t="s">
        <v>644</v>
      </c>
      <c r="G98" s="651" t="s">
        <v>411</v>
      </c>
      <c r="H98" s="772" t="n">
        <v>0</v>
      </c>
      <c r="I98" s="772" t="n">
        <v>0</v>
      </c>
      <c r="J98" s="623"/>
      <c r="K98" s="623"/>
      <c r="L98" s="623"/>
      <c r="M98" s="623"/>
      <c r="N98" s="623"/>
      <c r="O98" s="623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  <c r="AD98" s="623"/>
      <c r="AE98" s="623"/>
      <c r="AF98" s="623"/>
      <c r="AG98" s="623"/>
      <c r="AH98" s="623"/>
      <c r="AI98" s="623"/>
      <c r="AJ98" s="623"/>
      <c r="AK98" s="623"/>
      <c r="AL98" s="623"/>
    </row>
    <row r="99" s="438" customFormat="true" ht="18" hidden="true" customHeight="false" outlineLevel="0" collapsed="false">
      <c r="A99" s="527" t="s">
        <v>581</v>
      </c>
      <c r="B99" s="773" t="s">
        <v>83</v>
      </c>
      <c r="C99" s="773" t="n">
        <v>10</v>
      </c>
      <c r="D99" s="773"/>
      <c r="E99" s="572"/>
      <c r="F99" s="573"/>
      <c r="G99" s="354"/>
      <c r="H99" s="682" t="n">
        <f aca="false">+H100</f>
        <v>0</v>
      </c>
      <c r="I99" s="682" t="n">
        <f aca="false">+I100</f>
        <v>0</v>
      </c>
    </row>
    <row r="100" s="438" customFormat="true" ht="18" hidden="true" customHeight="false" outlineLevel="0" collapsed="false">
      <c r="A100" s="360" t="s">
        <v>583</v>
      </c>
      <c r="B100" s="782" t="s">
        <v>83</v>
      </c>
      <c r="C100" s="774" t="n">
        <v>10</v>
      </c>
      <c r="D100" s="508" t="s">
        <v>388</v>
      </c>
      <c r="E100" s="439"/>
      <c r="F100" s="440"/>
      <c r="G100" s="508"/>
      <c r="H100" s="683" t="n">
        <f aca="false">H101</f>
        <v>0</v>
      </c>
      <c r="I100" s="683" t="n">
        <f aca="false">I101</f>
        <v>0</v>
      </c>
    </row>
    <row r="101" s="438" customFormat="true" ht="64.5" hidden="true" customHeight="true" outlineLevel="0" collapsed="false">
      <c r="A101" s="441" t="s">
        <v>645</v>
      </c>
      <c r="B101" s="987" t="s">
        <v>83</v>
      </c>
      <c r="C101" s="775" t="n">
        <v>10</v>
      </c>
      <c r="D101" s="776" t="s">
        <v>388</v>
      </c>
      <c r="E101" s="533" t="s">
        <v>646</v>
      </c>
      <c r="F101" s="566" t="s">
        <v>422</v>
      </c>
      <c r="G101" s="415"/>
      <c r="H101" s="696" t="n">
        <f aca="false">H102</f>
        <v>0</v>
      </c>
      <c r="I101" s="696" t="n">
        <f aca="false">I102</f>
        <v>0</v>
      </c>
    </row>
    <row r="102" s="438" customFormat="true" ht="93.6" hidden="true" customHeight="false" outlineLevel="0" collapsed="false">
      <c r="A102" s="777" t="s">
        <v>647</v>
      </c>
      <c r="B102" s="988" t="s">
        <v>83</v>
      </c>
      <c r="C102" s="989" t="n">
        <v>10</v>
      </c>
      <c r="D102" s="778" t="s">
        <v>388</v>
      </c>
      <c r="E102" s="745" t="s">
        <v>648</v>
      </c>
      <c r="F102" s="764" t="s">
        <v>422</v>
      </c>
      <c r="G102" s="492"/>
      <c r="H102" s="709" t="n">
        <f aca="false">H103</f>
        <v>0</v>
      </c>
      <c r="I102" s="709" t="n">
        <f aca="false">I103</f>
        <v>0</v>
      </c>
    </row>
    <row r="103" s="438" customFormat="true" ht="31.2" hidden="true" customHeight="false" outlineLevel="0" collapsed="false">
      <c r="A103" s="725" t="s">
        <v>585</v>
      </c>
      <c r="B103" s="974" t="s">
        <v>83</v>
      </c>
      <c r="C103" s="779" t="n">
        <v>10</v>
      </c>
      <c r="D103" s="711" t="s">
        <v>388</v>
      </c>
      <c r="E103" s="747" t="s">
        <v>648</v>
      </c>
      <c r="F103" s="722" t="s">
        <v>649</v>
      </c>
      <c r="G103" s="714"/>
      <c r="H103" s="715" t="n">
        <f aca="false">H104</f>
        <v>0</v>
      </c>
      <c r="I103" s="715" t="n">
        <f aca="false">I104</f>
        <v>0</v>
      </c>
    </row>
    <row r="104" s="438" customFormat="true" ht="18" hidden="true" customHeight="false" outlineLevel="0" collapsed="false">
      <c r="A104" s="138" t="s">
        <v>587</v>
      </c>
      <c r="B104" s="665" t="s">
        <v>83</v>
      </c>
      <c r="C104" s="990" t="n">
        <v>10</v>
      </c>
      <c r="D104" s="485" t="s">
        <v>388</v>
      </c>
      <c r="E104" s="453" t="s">
        <v>648</v>
      </c>
      <c r="F104" s="454" t="s">
        <v>649</v>
      </c>
      <c r="G104" s="447" t="s">
        <v>588</v>
      </c>
      <c r="H104" s="727"/>
      <c r="I104" s="727"/>
    </row>
    <row r="105" s="344" customFormat="true" ht="18" hidden="true" customHeight="false" outlineLevel="0" collapsed="false">
      <c r="A105" s="527" t="s">
        <v>650</v>
      </c>
      <c r="B105" s="773" t="s">
        <v>83</v>
      </c>
      <c r="C105" s="773" t="n">
        <v>11</v>
      </c>
      <c r="D105" s="355"/>
      <c r="E105" s="633"/>
      <c r="F105" s="781"/>
      <c r="G105" s="751"/>
      <c r="H105" s="682" t="n">
        <f aca="false">+H106</f>
        <v>0</v>
      </c>
      <c r="I105" s="682" t="n">
        <f aca="false">+I106</f>
        <v>0</v>
      </c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</row>
    <row r="106" s="344" customFormat="true" ht="18" hidden="true" customHeight="false" outlineLevel="0" collapsed="false">
      <c r="A106" s="360" t="s">
        <v>651</v>
      </c>
      <c r="B106" s="782" t="s">
        <v>83</v>
      </c>
      <c r="C106" s="782" t="n">
        <v>11</v>
      </c>
      <c r="D106" s="362" t="s">
        <v>390</v>
      </c>
      <c r="E106" s="783"/>
      <c r="F106" s="784"/>
      <c r="G106" s="754"/>
      <c r="H106" s="683" t="n">
        <f aca="false">+H107</f>
        <v>0</v>
      </c>
      <c r="I106" s="683" t="n">
        <f aca="false">+I107</f>
        <v>0</v>
      </c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</row>
    <row r="107" s="627" customFormat="true" ht="93.6" hidden="true" customHeight="false" outlineLevel="0" collapsed="false">
      <c r="A107" s="755" t="s">
        <v>717</v>
      </c>
      <c r="B107" s="980" t="s">
        <v>83</v>
      </c>
      <c r="C107" s="414" t="s">
        <v>653</v>
      </c>
      <c r="D107" s="756" t="s">
        <v>390</v>
      </c>
      <c r="E107" s="700" t="s">
        <v>636</v>
      </c>
      <c r="F107" s="395" t="s">
        <v>422</v>
      </c>
      <c r="G107" s="415"/>
      <c r="H107" s="696" t="n">
        <f aca="false">+H108</f>
        <v>0</v>
      </c>
      <c r="I107" s="696" t="n">
        <f aca="false">+I108</f>
        <v>0</v>
      </c>
      <c r="J107" s="626"/>
      <c r="K107" s="626"/>
      <c r="L107" s="626"/>
      <c r="M107" s="626"/>
      <c r="N107" s="626"/>
      <c r="O107" s="626"/>
      <c r="P107" s="626"/>
      <c r="Q107" s="626"/>
      <c r="R107" s="626"/>
      <c r="S107" s="626"/>
      <c r="T107" s="626"/>
      <c r="U107" s="626"/>
      <c r="V107" s="626"/>
      <c r="W107" s="626"/>
      <c r="X107" s="626"/>
      <c r="Y107" s="626"/>
      <c r="Z107" s="626"/>
      <c r="AA107" s="626"/>
      <c r="AB107" s="626"/>
      <c r="AC107" s="626"/>
      <c r="AD107" s="626"/>
      <c r="AE107" s="626"/>
      <c r="AF107" s="626"/>
      <c r="AG107" s="626"/>
      <c r="AH107" s="626"/>
      <c r="AI107" s="626"/>
      <c r="AJ107" s="626"/>
      <c r="AK107" s="626"/>
      <c r="AL107" s="626"/>
    </row>
    <row r="108" s="344" customFormat="true" ht="113.25" hidden="true" customHeight="true" outlineLevel="0" collapsed="false">
      <c r="A108" s="704" t="s">
        <v>718</v>
      </c>
      <c r="B108" s="706" t="s">
        <v>83</v>
      </c>
      <c r="C108" s="705" t="s">
        <v>653</v>
      </c>
      <c r="D108" s="758" t="s">
        <v>390</v>
      </c>
      <c r="E108" s="759" t="s">
        <v>655</v>
      </c>
      <c r="F108" s="686" t="s">
        <v>422</v>
      </c>
      <c r="G108" s="708"/>
      <c r="H108" s="709" t="n">
        <f aca="false">+H109</f>
        <v>0</v>
      </c>
      <c r="I108" s="709" t="n">
        <f aca="false">+I109</f>
        <v>0</v>
      </c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</row>
    <row r="109" s="344" customFormat="true" ht="62.4" hidden="true" customHeight="false" outlineLevel="0" collapsed="false">
      <c r="A109" s="710" t="s">
        <v>656</v>
      </c>
      <c r="B109" s="712" t="s">
        <v>83</v>
      </c>
      <c r="C109" s="720" t="s">
        <v>653</v>
      </c>
      <c r="D109" s="761" t="s">
        <v>390</v>
      </c>
      <c r="E109" s="762" t="s">
        <v>655</v>
      </c>
      <c r="F109" s="689" t="s">
        <v>657</v>
      </c>
      <c r="G109" s="714"/>
      <c r="H109" s="715" t="n">
        <f aca="false">+H110</f>
        <v>0</v>
      </c>
      <c r="I109" s="715" t="n">
        <f aca="false">+I110</f>
        <v>0</v>
      </c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  <c r="AL109" s="343"/>
    </row>
    <row r="110" s="344" customFormat="true" ht="31.2" hidden="true" customHeight="false" outlineLevel="0" collapsed="false">
      <c r="A110" s="968" t="s">
        <v>427</v>
      </c>
      <c r="B110" s="486" t="s">
        <v>83</v>
      </c>
      <c r="C110" s="785" t="s">
        <v>653</v>
      </c>
      <c r="D110" s="786" t="s">
        <v>390</v>
      </c>
      <c r="E110" s="787" t="s">
        <v>655</v>
      </c>
      <c r="F110" s="788" t="s">
        <v>657</v>
      </c>
      <c r="G110" s="789" t="s">
        <v>411</v>
      </c>
      <c r="H110" s="790" t="n">
        <v>0</v>
      </c>
      <c r="I110" s="790" t="n">
        <v>0</v>
      </c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</row>
    <row r="111" s="344" customFormat="true" ht="18" hidden="false" customHeight="false" outlineLevel="0" collapsed="false">
      <c r="A111" s="791" t="s">
        <v>658</v>
      </c>
      <c r="B111" s="792"/>
      <c r="C111" s="792"/>
      <c r="D111" s="792"/>
      <c r="E111" s="792"/>
      <c r="F111" s="792"/>
      <c r="G111" s="793"/>
      <c r="H111" s="793" t="n">
        <v>22.2</v>
      </c>
      <c r="I111" s="794" t="n">
        <v>28</v>
      </c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</row>
    <row r="112" s="344" customFormat="true" ht="18" hidden="false" customHeight="false" outlineLevel="0" collapsed="false">
      <c r="A112" s="319"/>
      <c r="B112" s="319"/>
      <c r="C112" s="671"/>
      <c r="D112" s="672"/>
      <c r="E112" s="673"/>
      <c r="F112" s="674"/>
      <c r="G112" s="671"/>
      <c r="H112" s="675"/>
      <c r="I112" s="352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</row>
    <row r="113" s="344" customFormat="true" ht="18" hidden="false" customHeight="false" outlineLevel="0" collapsed="false">
      <c r="A113" s="319"/>
      <c r="B113" s="319"/>
      <c r="C113" s="671"/>
      <c r="D113" s="672"/>
      <c r="E113" s="673"/>
      <c r="F113" s="674"/>
      <c r="G113" s="671"/>
      <c r="H113" s="675"/>
      <c r="I113" s="352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  <c r="AL113" s="343"/>
    </row>
    <row r="114" s="344" customFormat="true" ht="18" hidden="false" customHeight="false" outlineLevel="0" collapsed="false">
      <c r="A114" s="319"/>
      <c r="B114" s="319"/>
      <c r="C114" s="671"/>
      <c r="D114" s="672"/>
      <c r="E114" s="673"/>
      <c r="F114" s="674"/>
      <c r="G114" s="671"/>
      <c r="H114" s="675"/>
      <c r="I114" s="352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</row>
    <row r="115" s="344" customFormat="true" ht="18" hidden="false" customHeight="false" outlineLevel="0" collapsed="false">
      <c r="A115" s="319"/>
      <c r="B115" s="319"/>
      <c r="C115" s="671"/>
      <c r="D115" s="672"/>
      <c r="E115" s="673"/>
      <c r="F115" s="674"/>
      <c r="G115" s="671"/>
      <c r="H115" s="675"/>
      <c r="I115" s="352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</row>
    <row r="116" s="344" customFormat="true" ht="18" hidden="false" customHeight="false" outlineLevel="0" collapsed="false">
      <c r="A116" s="319"/>
      <c r="B116" s="319"/>
      <c r="C116" s="671"/>
      <c r="D116" s="672"/>
      <c r="E116" s="673"/>
      <c r="F116" s="674"/>
      <c r="G116" s="671"/>
      <c r="H116" s="675"/>
      <c r="I116" s="352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</row>
    <row r="117" s="344" customFormat="true" ht="18" hidden="false" customHeight="false" outlineLevel="0" collapsed="false">
      <c r="A117" s="319"/>
      <c r="B117" s="319"/>
      <c r="C117" s="671"/>
      <c r="D117" s="672"/>
      <c r="E117" s="673"/>
      <c r="F117" s="674"/>
      <c r="G117" s="671"/>
      <c r="H117" s="675"/>
      <c r="I117" s="352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</row>
    <row r="118" s="344" customFormat="true" ht="18" hidden="false" customHeight="false" outlineLevel="0" collapsed="false">
      <c r="A118" s="319"/>
      <c r="B118" s="319"/>
      <c r="C118" s="671"/>
      <c r="D118" s="672"/>
      <c r="E118" s="673"/>
      <c r="F118" s="674"/>
      <c r="G118" s="671"/>
      <c r="H118" s="675"/>
      <c r="I118" s="352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</row>
    <row r="119" s="344" customFormat="true" ht="18" hidden="false" customHeight="false" outlineLevel="0" collapsed="false">
      <c r="A119" s="319"/>
      <c r="B119" s="319"/>
      <c r="C119" s="671"/>
      <c r="D119" s="672"/>
      <c r="E119" s="673"/>
      <c r="F119" s="674"/>
      <c r="G119" s="671"/>
      <c r="H119" s="675"/>
      <c r="I119" s="352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</row>
    <row r="120" s="344" customFormat="true" ht="18" hidden="false" customHeight="false" outlineLevel="0" collapsed="false">
      <c r="A120" s="319"/>
      <c r="B120" s="319"/>
      <c r="C120" s="671"/>
      <c r="D120" s="672"/>
      <c r="E120" s="673"/>
      <c r="F120" s="674"/>
      <c r="G120" s="671"/>
      <c r="H120" s="675"/>
      <c r="I120" s="352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</row>
    <row r="121" s="344" customFormat="true" ht="18" hidden="false" customHeight="false" outlineLevel="0" collapsed="false">
      <c r="A121" s="319"/>
      <c r="B121" s="319"/>
      <c r="C121" s="671"/>
      <c r="D121" s="672"/>
      <c r="E121" s="673"/>
      <c r="F121" s="674"/>
      <c r="G121" s="671"/>
      <c r="H121" s="675"/>
      <c r="I121" s="352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</row>
    <row r="122" s="344" customFormat="true" ht="18" hidden="false" customHeight="false" outlineLevel="0" collapsed="false">
      <c r="A122" s="319"/>
      <c r="B122" s="319"/>
      <c r="C122" s="671"/>
      <c r="D122" s="672"/>
      <c r="E122" s="673"/>
      <c r="F122" s="674"/>
      <c r="G122" s="671"/>
      <c r="H122" s="675"/>
      <c r="I122" s="352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</row>
    <row r="123" s="344" customFormat="true" ht="18" hidden="false" customHeight="false" outlineLevel="0" collapsed="false">
      <c r="A123" s="319"/>
      <c r="B123" s="319"/>
      <c r="C123" s="671"/>
      <c r="D123" s="672"/>
      <c r="E123" s="673"/>
      <c r="F123" s="674"/>
      <c r="G123" s="671"/>
      <c r="H123" s="675"/>
      <c r="I123" s="352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</row>
    <row r="124" s="344" customFormat="true" ht="18" hidden="false" customHeight="false" outlineLevel="0" collapsed="false">
      <c r="A124" s="319"/>
      <c r="B124" s="319"/>
      <c r="C124" s="671"/>
      <c r="D124" s="672"/>
      <c r="E124" s="673"/>
      <c r="F124" s="674"/>
      <c r="G124" s="671"/>
      <c r="H124" s="675"/>
      <c r="I124" s="352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</row>
    <row r="125" s="344" customFormat="true" ht="18" hidden="false" customHeight="false" outlineLevel="0" collapsed="false">
      <c r="A125" s="319"/>
      <c r="B125" s="319"/>
      <c r="C125" s="671"/>
      <c r="D125" s="672"/>
      <c r="E125" s="673"/>
      <c r="F125" s="674"/>
      <c r="G125" s="671"/>
      <c r="H125" s="675"/>
      <c r="I125" s="352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</row>
    <row r="126" s="344" customFormat="true" ht="18" hidden="false" customHeight="false" outlineLevel="0" collapsed="false">
      <c r="A126" s="319"/>
      <c r="B126" s="319"/>
      <c r="C126" s="671"/>
      <c r="D126" s="672"/>
      <c r="E126" s="673"/>
      <c r="F126" s="674"/>
      <c r="G126" s="671"/>
      <c r="H126" s="675"/>
      <c r="I126" s="352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</row>
    <row r="127" s="344" customFormat="true" ht="18" hidden="false" customHeight="false" outlineLevel="0" collapsed="false">
      <c r="A127" s="319"/>
      <c r="B127" s="319"/>
      <c r="C127" s="671"/>
      <c r="D127" s="672"/>
      <c r="E127" s="673"/>
      <c r="F127" s="674"/>
      <c r="G127" s="671"/>
      <c r="H127" s="675"/>
      <c r="I127" s="352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</row>
    <row r="128" s="344" customFormat="true" ht="18" hidden="false" customHeight="false" outlineLevel="0" collapsed="false">
      <c r="A128" s="319"/>
      <c r="B128" s="319"/>
      <c r="C128" s="671"/>
      <c r="D128" s="672"/>
      <c r="E128" s="673"/>
      <c r="F128" s="674"/>
      <c r="G128" s="671"/>
      <c r="H128" s="675"/>
      <c r="I128" s="352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</row>
    <row r="129" s="344" customFormat="true" ht="18" hidden="false" customHeight="false" outlineLevel="0" collapsed="false">
      <c r="A129" s="319"/>
      <c r="B129" s="319"/>
      <c r="C129" s="671"/>
      <c r="D129" s="672"/>
      <c r="E129" s="673"/>
      <c r="F129" s="674"/>
      <c r="G129" s="671"/>
      <c r="H129" s="675"/>
      <c r="I129" s="352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  <c r="AL129" s="343"/>
    </row>
    <row r="130" s="344" customFormat="true" ht="18" hidden="false" customHeight="false" outlineLevel="0" collapsed="false">
      <c r="A130" s="319"/>
      <c r="B130" s="319"/>
      <c r="C130" s="671"/>
      <c r="D130" s="672"/>
      <c r="E130" s="673"/>
      <c r="F130" s="674"/>
      <c r="G130" s="671"/>
      <c r="H130" s="675"/>
      <c r="I130" s="352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</row>
    <row r="131" s="344" customFormat="true" ht="18" hidden="false" customHeight="false" outlineLevel="0" collapsed="false">
      <c r="A131" s="319"/>
      <c r="B131" s="319"/>
      <c r="C131" s="671"/>
      <c r="D131" s="672"/>
      <c r="E131" s="673"/>
      <c r="F131" s="674"/>
      <c r="G131" s="671"/>
      <c r="H131" s="675"/>
      <c r="I131" s="352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</row>
    <row r="132" s="344" customFormat="true" ht="18" hidden="false" customHeight="false" outlineLevel="0" collapsed="false">
      <c r="A132" s="319"/>
      <c r="B132" s="319"/>
      <c r="C132" s="671"/>
      <c r="D132" s="672"/>
      <c r="E132" s="673"/>
      <c r="F132" s="674"/>
      <c r="G132" s="671"/>
      <c r="H132" s="675"/>
      <c r="I132" s="352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</row>
    <row r="133" s="344" customFormat="true" ht="18" hidden="false" customHeight="false" outlineLevel="0" collapsed="false">
      <c r="A133" s="319"/>
      <c r="B133" s="319"/>
      <c r="C133" s="671"/>
      <c r="D133" s="672"/>
      <c r="E133" s="673"/>
      <c r="F133" s="674"/>
      <c r="G133" s="671"/>
      <c r="H133" s="675"/>
      <c r="I133" s="352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</row>
    <row r="134" s="344" customFormat="true" ht="18" hidden="false" customHeight="false" outlineLevel="0" collapsed="false">
      <c r="A134" s="319"/>
      <c r="B134" s="319"/>
      <c r="C134" s="671"/>
      <c r="D134" s="672"/>
      <c r="E134" s="673"/>
      <c r="F134" s="674"/>
      <c r="G134" s="671"/>
      <c r="H134" s="675"/>
      <c r="I134" s="352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</row>
    <row r="135" s="344" customFormat="true" ht="18" hidden="false" customHeight="false" outlineLevel="0" collapsed="false">
      <c r="A135" s="319"/>
      <c r="B135" s="319"/>
      <c r="C135" s="671"/>
      <c r="D135" s="672"/>
      <c r="E135" s="673"/>
      <c r="F135" s="674"/>
      <c r="G135" s="671"/>
      <c r="H135" s="675"/>
      <c r="I135" s="352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</row>
    <row r="136" s="344" customFormat="true" ht="18" hidden="false" customHeight="false" outlineLevel="0" collapsed="false">
      <c r="A136" s="319"/>
      <c r="B136" s="319"/>
      <c r="C136" s="671"/>
      <c r="D136" s="672"/>
      <c r="E136" s="673"/>
      <c r="F136" s="674"/>
      <c r="G136" s="671"/>
      <c r="H136" s="675"/>
      <c r="I136" s="352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</row>
    <row r="137" s="344" customFormat="true" ht="18" hidden="false" customHeight="false" outlineLevel="0" collapsed="false">
      <c r="A137" s="319"/>
      <c r="B137" s="319"/>
      <c r="C137" s="671"/>
      <c r="D137" s="672"/>
      <c r="E137" s="673"/>
      <c r="F137" s="674"/>
      <c r="G137" s="671"/>
      <c r="H137" s="675"/>
      <c r="I137" s="352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</row>
    <row r="138" s="344" customFormat="true" ht="18" hidden="false" customHeight="false" outlineLevel="0" collapsed="false">
      <c r="A138" s="319"/>
      <c r="B138" s="319"/>
      <c r="C138" s="671"/>
      <c r="D138" s="672"/>
      <c r="E138" s="673"/>
      <c r="F138" s="674"/>
      <c r="G138" s="671"/>
      <c r="H138" s="675"/>
      <c r="I138" s="352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</row>
    <row r="139" s="344" customFormat="true" ht="18" hidden="false" customHeight="false" outlineLevel="0" collapsed="false">
      <c r="A139" s="319"/>
      <c r="B139" s="319"/>
      <c r="C139" s="671"/>
      <c r="D139" s="672"/>
      <c r="E139" s="673"/>
      <c r="F139" s="674"/>
      <c r="G139" s="671"/>
      <c r="H139" s="675"/>
      <c r="I139" s="352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</row>
    <row r="140" s="344" customFormat="true" ht="18" hidden="false" customHeight="false" outlineLevel="0" collapsed="false">
      <c r="A140" s="319"/>
      <c r="B140" s="319"/>
      <c r="C140" s="671"/>
      <c r="D140" s="672"/>
      <c r="E140" s="673"/>
      <c r="F140" s="674"/>
      <c r="G140" s="671"/>
      <c r="H140" s="675"/>
      <c r="I140" s="352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</row>
    <row r="141" s="344" customFormat="true" ht="18" hidden="false" customHeight="false" outlineLevel="0" collapsed="false">
      <c r="A141" s="319"/>
      <c r="B141" s="319"/>
      <c r="C141" s="671"/>
      <c r="D141" s="672"/>
      <c r="E141" s="673"/>
      <c r="F141" s="674"/>
      <c r="G141" s="671"/>
      <c r="H141" s="675"/>
      <c r="I141" s="352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</row>
    <row r="142" s="344" customFormat="true" ht="18" hidden="false" customHeight="false" outlineLevel="0" collapsed="false">
      <c r="A142" s="319"/>
      <c r="B142" s="319"/>
      <c r="C142" s="671"/>
      <c r="D142" s="672"/>
      <c r="E142" s="673"/>
      <c r="F142" s="674"/>
      <c r="G142" s="671"/>
      <c r="H142" s="675"/>
      <c r="I142" s="352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</row>
    <row r="143" s="344" customFormat="true" ht="18" hidden="false" customHeight="false" outlineLevel="0" collapsed="false">
      <c r="A143" s="319"/>
      <c r="B143" s="319"/>
      <c r="C143" s="671"/>
      <c r="D143" s="672"/>
      <c r="E143" s="673"/>
      <c r="F143" s="674"/>
      <c r="G143" s="671"/>
      <c r="H143" s="675"/>
      <c r="I143" s="352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</row>
    <row r="144" s="344" customFormat="true" ht="18" hidden="false" customHeight="false" outlineLevel="0" collapsed="false">
      <c r="A144" s="319"/>
      <c r="B144" s="319"/>
      <c r="C144" s="671"/>
      <c r="D144" s="672"/>
      <c r="E144" s="673"/>
      <c r="F144" s="674"/>
      <c r="G144" s="671"/>
      <c r="H144" s="675"/>
      <c r="I144" s="352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</row>
    <row r="145" s="344" customFormat="true" ht="18" hidden="false" customHeight="false" outlineLevel="0" collapsed="false">
      <c r="A145" s="319"/>
      <c r="B145" s="319"/>
      <c r="C145" s="671"/>
      <c r="D145" s="672"/>
      <c r="E145" s="673"/>
      <c r="F145" s="674"/>
      <c r="G145" s="671"/>
      <c r="H145" s="675"/>
      <c r="I145" s="352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</row>
    <row r="146" s="344" customFormat="true" ht="18" hidden="false" customHeight="false" outlineLevel="0" collapsed="false">
      <c r="A146" s="319"/>
      <c r="B146" s="319"/>
      <c r="C146" s="671"/>
      <c r="D146" s="672"/>
      <c r="E146" s="673"/>
      <c r="F146" s="674"/>
      <c r="G146" s="671"/>
      <c r="H146" s="675"/>
      <c r="I146" s="352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</row>
    <row r="147" s="344" customFormat="true" ht="18" hidden="false" customHeight="false" outlineLevel="0" collapsed="false">
      <c r="A147" s="319"/>
      <c r="B147" s="319"/>
      <c r="C147" s="671"/>
      <c r="D147" s="672"/>
      <c r="E147" s="673"/>
      <c r="F147" s="674"/>
      <c r="G147" s="671"/>
      <c r="H147" s="675"/>
      <c r="I147" s="352"/>
      <c r="J147" s="343"/>
      <c r="K147" s="343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8.55"/>
    <col collapsed="false" customWidth="true" hidden="false" outlineLevel="0" max="2" min="2" style="320" width="8.66"/>
    <col collapsed="false" customWidth="true" hidden="false" outlineLevel="0" max="3" min="3" style="321" width="9.1"/>
    <col collapsed="false" customWidth="true" hidden="false" outlineLevel="0" max="4" min="4" style="322" width="10.55"/>
    <col collapsed="false" customWidth="true" hidden="false" outlineLevel="0" max="5" min="5" style="323" width="10.66"/>
    <col collapsed="false" customWidth="true" hidden="false" outlineLevel="0" max="6" min="6" style="320" width="8.87"/>
    <col collapsed="false" customWidth="true" hidden="true" outlineLevel="0" max="7" min="7" style="320" width="8.55"/>
    <col collapsed="false" customWidth="true" hidden="true" outlineLevel="0" max="8" min="8" style="324" width="3.66"/>
    <col collapsed="false" customWidth="true" hidden="false" outlineLevel="0" max="9" min="9" style="325" width="14.99"/>
    <col collapsed="false" customWidth="true" hidden="false" outlineLevel="0" max="10" min="10" style="326" width="14.99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1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">
        <v>47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8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991" t="s">
        <v>721</v>
      </c>
      <c r="B7" s="991"/>
      <c r="C7" s="992"/>
      <c r="D7" s="992"/>
    </row>
    <row r="8" s="12" customFormat="true" ht="19.5" hidden="false" customHeight="true" outlineLevel="0" collapsed="false">
      <c r="A8" s="991" t="s">
        <v>722</v>
      </c>
      <c r="B8" s="991"/>
      <c r="C8" s="992"/>
      <c r="D8" s="992"/>
    </row>
    <row r="9" s="12" customFormat="true" ht="19.5" hidden="false" customHeight="true" outlineLevel="0" collapsed="false">
      <c r="A9" s="991" t="s">
        <v>723</v>
      </c>
      <c r="B9" s="991"/>
      <c r="C9" s="992"/>
      <c r="D9" s="992"/>
    </row>
    <row r="10" s="334" customFormat="true" ht="18" hidden="false" customHeight="true" outlineLevel="0" collapsed="false">
      <c r="A10" s="991"/>
      <c r="B10" s="991"/>
      <c r="C10" s="332"/>
      <c r="D10" s="332" t="s">
        <v>51</v>
      </c>
    </row>
    <row r="11" s="678" customFormat="true" ht="66" hidden="false" customHeight="true" outlineLevel="0" collapsed="false">
      <c r="A11" s="993" t="s">
        <v>9</v>
      </c>
      <c r="B11" s="994" t="s">
        <v>383</v>
      </c>
      <c r="C11" s="995"/>
      <c r="D11" s="996" t="s">
        <v>52</v>
      </c>
      <c r="E11" s="996" t="s">
        <v>53</v>
      </c>
      <c r="F11" s="677"/>
      <c r="G11" s="677"/>
      <c r="H11" s="677"/>
      <c r="I11" s="677"/>
      <c r="J11" s="677"/>
      <c r="K11" s="677"/>
      <c r="L11" s="677"/>
      <c r="M11" s="677"/>
      <c r="N11" s="677"/>
      <c r="O11" s="677"/>
      <c r="P11" s="677"/>
      <c r="Q11" s="677"/>
      <c r="R11" s="677"/>
      <c r="S11" s="677"/>
      <c r="T11" s="677"/>
      <c r="U11" s="677"/>
      <c r="V11" s="677"/>
      <c r="W11" s="677"/>
      <c r="X11" s="677"/>
      <c r="Y11" s="677"/>
      <c r="Z11" s="677"/>
      <c r="AA11" s="677"/>
      <c r="AB11" s="677"/>
      <c r="AC11" s="677"/>
      <c r="AD11" s="677"/>
      <c r="AE11" s="677"/>
      <c r="AF11" s="677"/>
      <c r="AG11" s="677"/>
      <c r="AH11" s="677"/>
    </row>
    <row r="12" s="344" customFormat="true" ht="18" hidden="false" customHeight="false" outlineLevel="0" collapsed="false">
      <c r="A12" s="345" t="s">
        <v>386</v>
      </c>
      <c r="B12" s="348"/>
      <c r="C12" s="349"/>
      <c r="D12" s="680" t="n">
        <f aca="false">D13+D15+D17+D19+D21+D23+D26+D28</f>
        <v>226.4</v>
      </c>
      <c r="E12" s="680" t="n">
        <f aca="false">E13+E15+E17+E19+E21+E23+E26+E28</f>
        <v>147.8</v>
      </c>
      <c r="F12" s="681"/>
      <c r="G12" s="343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</row>
    <row r="13" s="438" customFormat="true" ht="62.4" hidden="false" customHeight="false" outlineLevel="0" collapsed="false">
      <c r="A13" s="565" t="s">
        <v>641</v>
      </c>
      <c r="B13" s="533" t="s">
        <v>431</v>
      </c>
      <c r="C13" s="566" t="s">
        <v>422</v>
      </c>
      <c r="D13" s="696" t="n">
        <f aca="false">+D14</f>
        <v>192.8</v>
      </c>
      <c r="E13" s="696" t="n">
        <f aca="false">+E14</f>
        <v>122.8</v>
      </c>
    </row>
    <row r="14" s="438" customFormat="true" ht="62.4" hidden="false" customHeight="false" outlineLevel="0" collapsed="false">
      <c r="A14" s="472" t="s">
        <v>642</v>
      </c>
      <c r="B14" s="453" t="s">
        <v>563</v>
      </c>
      <c r="C14" s="454" t="s">
        <v>422</v>
      </c>
      <c r="D14" s="693" t="n">
        <f aca="false">SUM(прил8!G91)</f>
        <v>192.8</v>
      </c>
      <c r="E14" s="693" t="n">
        <f aca="false">SUM(прил8!H91)</f>
        <v>122.8</v>
      </c>
    </row>
    <row r="15" s="438" customFormat="true" ht="62.4" hidden="true" customHeight="false" outlineLevel="0" collapsed="false">
      <c r="A15" s="997" t="s">
        <v>724</v>
      </c>
      <c r="B15" s="533" t="s">
        <v>646</v>
      </c>
      <c r="C15" s="566" t="s">
        <v>422</v>
      </c>
      <c r="D15" s="696" t="n">
        <f aca="false">D16</f>
        <v>0</v>
      </c>
      <c r="E15" s="696" t="n">
        <f aca="false">E16</f>
        <v>0</v>
      </c>
    </row>
    <row r="16" s="438" customFormat="true" ht="78" hidden="true" customHeight="false" outlineLevel="0" collapsed="false">
      <c r="A16" s="998" t="s">
        <v>725</v>
      </c>
      <c r="B16" s="453" t="s">
        <v>648</v>
      </c>
      <c r="C16" s="454" t="s">
        <v>422</v>
      </c>
      <c r="D16" s="693" t="n">
        <f aca="false">SUM(прил8!G101)</f>
        <v>0</v>
      </c>
      <c r="E16" s="693" t="n">
        <f aca="false">SUM(прил8!H101)</f>
        <v>0</v>
      </c>
    </row>
    <row r="17" s="379" customFormat="true" ht="78" hidden="true" customHeight="false" outlineLevel="0" collapsed="false">
      <c r="A17" s="999" t="s">
        <v>618</v>
      </c>
      <c r="B17" s="533" t="s">
        <v>498</v>
      </c>
      <c r="C17" s="566" t="s">
        <v>422</v>
      </c>
      <c r="D17" s="696" t="n">
        <f aca="false">D18</f>
        <v>0</v>
      </c>
      <c r="E17" s="696" t="n">
        <f aca="false">E18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</row>
    <row r="18" s="344" customFormat="true" ht="93.6" hidden="true" customHeight="false" outlineLevel="0" collapsed="false">
      <c r="A18" s="1000" t="s">
        <v>713</v>
      </c>
      <c r="B18" s="453" t="s">
        <v>501</v>
      </c>
      <c r="C18" s="454" t="s">
        <v>422</v>
      </c>
      <c r="D18" s="693" t="n">
        <f aca="false">SUM(прил8!G67)</f>
        <v>0</v>
      </c>
      <c r="E18" s="693" t="n">
        <f aca="false">SUM(прил8!H67)</f>
        <v>0</v>
      </c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</row>
    <row r="19" s="471" customFormat="true" ht="78" hidden="false" customHeight="false" outlineLevel="0" collapsed="false">
      <c r="A19" s="999" t="s">
        <v>726</v>
      </c>
      <c r="B19" s="1001" t="s">
        <v>623</v>
      </c>
      <c r="C19" s="566" t="s">
        <v>422</v>
      </c>
      <c r="D19" s="696" t="n">
        <f aca="false">+D20</f>
        <v>18.6</v>
      </c>
      <c r="E19" s="696" t="n">
        <f aca="false">+E20</f>
        <v>15</v>
      </c>
    </row>
    <row r="20" s="471" customFormat="true" ht="93.6" hidden="false" customHeight="false" outlineLevel="0" collapsed="false">
      <c r="A20" s="1002" t="s">
        <v>727</v>
      </c>
      <c r="B20" s="487" t="s">
        <v>625</v>
      </c>
      <c r="C20" s="454" t="s">
        <v>422</v>
      </c>
      <c r="D20" s="1003" t="n">
        <f aca="false">SUM(прил8!G71)</f>
        <v>18.6</v>
      </c>
      <c r="E20" s="1003" t="n">
        <f aca="false">SUM(прил8!H71)</f>
        <v>15</v>
      </c>
    </row>
    <row r="21" s="605" customFormat="true" ht="62.4" hidden="false" customHeight="false" outlineLevel="0" collapsed="false">
      <c r="A21" s="1004" t="s">
        <v>628</v>
      </c>
      <c r="B21" s="416" t="s">
        <v>441</v>
      </c>
      <c r="C21" s="609" t="s">
        <v>422</v>
      </c>
      <c r="D21" s="744" t="n">
        <f aca="false">+D22</f>
        <v>15</v>
      </c>
      <c r="E21" s="744" t="n">
        <f aca="false">+E22</f>
        <v>10</v>
      </c>
      <c r="F21" s="604"/>
      <c r="G21" s="604"/>
      <c r="H21" s="604"/>
      <c r="I21" s="604"/>
      <c r="J21" s="604"/>
      <c r="K21" s="604"/>
      <c r="L21" s="604"/>
      <c r="M21" s="604"/>
      <c r="N21" s="604"/>
      <c r="O21" s="604"/>
      <c r="P21" s="604"/>
      <c r="Q21" s="604"/>
      <c r="R21" s="604"/>
      <c r="S21" s="604"/>
      <c r="T21" s="604"/>
      <c r="U21" s="604"/>
      <c r="V21" s="604"/>
      <c r="W21" s="604"/>
      <c r="X21" s="604"/>
      <c r="Y21" s="604"/>
      <c r="Z21" s="604"/>
      <c r="AA21" s="604"/>
      <c r="AB21" s="604"/>
      <c r="AC21" s="604"/>
      <c r="AD21" s="604"/>
      <c r="AE21" s="604"/>
      <c r="AF21" s="604"/>
      <c r="AG21" s="604"/>
      <c r="AH21" s="604"/>
    </row>
    <row r="22" s="379" customFormat="true" ht="93.6" hidden="false" customHeight="false" outlineLevel="0" collapsed="false">
      <c r="A22" s="1005" t="s">
        <v>728</v>
      </c>
      <c r="B22" s="453" t="s">
        <v>515</v>
      </c>
      <c r="C22" s="612" t="s">
        <v>422</v>
      </c>
      <c r="D22" s="1006" t="n">
        <f aca="false">SUM(прил8!G77)</f>
        <v>15</v>
      </c>
      <c r="E22" s="1006" t="n">
        <f aca="false">SUM(прил8!H77)</f>
        <v>10</v>
      </c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</row>
    <row r="23" s="378" customFormat="true" ht="78" hidden="true" customHeight="false" outlineLevel="0" collapsed="false">
      <c r="A23" s="1007" t="s">
        <v>652</v>
      </c>
      <c r="B23" s="533" t="s">
        <v>636</v>
      </c>
      <c r="C23" s="534" t="s">
        <v>422</v>
      </c>
      <c r="D23" s="1008" t="n">
        <f aca="false">SUM(D24:D25)</f>
        <v>0</v>
      </c>
      <c r="E23" s="696" t="n">
        <f aca="false">SUM(E24:E25)</f>
        <v>0</v>
      </c>
    </row>
    <row r="24" s="378" customFormat="true" ht="93.6" hidden="true" customHeight="false" outlineLevel="0" collapsed="false">
      <c r="A24" s="1009" t="s">
        <v>729</v>
      </c>
      <c r="B24" s="763" t="s">
        <v>638</v>
      </c>
      <c r="C24" s="384" t="s">
        <v>422</v>
      </c>
      <c r="D24" s="693" t="n">
        <f aca="false">SUM(прил8!G85)</f>
        <v>0</v>
      </c>
      <c r="E24" s="693" t="n">
        <f aca="false">SUM(прил8!H85)</f>
        <v>0</v>
      </c>
    </row>
    <row r="25" s="378" customFormat="true" ht="93.6" hidden="true" customHeight="false" outlineLevel="0" collapsed="false">
      <c r="A25" s="137" t="s">
        <v>654</v>
      </c>
      <c r="B25" s="763" t="s">
        <v>655</v>
      </c>
      <c r="C25" s="384" t="s">
        <v>422</v>
      </c>
      <c r="D25" s="693" t="n">
        <f aca="false">SUM(прил8!G107)</f>
        <v>0</v>
      </c>
      <c r="E25" s="693" t="n">
        <f aca="false">SUM(прил8!H107)</f>
        <v>0</v>
      </c>
    </row>
    <row r="26" s="471" customFormat="true" ht="62.4" hidden="true" customHeight="false" outlineLevel="0" collapsed="false">
      <c r="A26" s="999" t="s">
        <v>730</v>
      </c>
      <c r="B26" s="1001" t="s">
        <v>403</v>
      </c>
      <c r="C26" s="566" t="s">
        <v>422</v>
      </c>
      <c r="D26" s="696" t="n">
        <f aca="false">+D27</f>
        <v>0</v>
      </c>
      <c r="E26" s="696" t="n">
        <f aca="false">+E27</f>
        <v>0</v>
      </c>
    </row>
    <row r="27" s="471" customFormat="true" ht="78" hidden="true" customHeight="false" outlineLevel="0" collapsed="false">
      <c r="A27" s="1010" t="s">
        <v>710</v>
      </c>
      <c r="B27" s="787" t="s">
        <v>405</v>
      </c>
      <c r="C27" s="1011" t="s">
        <v>422</v>
      </c>
      <c r="D27" s="693" t="n">
        <f aca="false">SUM(прил8!G20)</f>
        <v>0</v>
      </c>
      <c r="E27" s="693" t="n">
        <f aca="false">SUM(прил8!H20)</f>
        <v>0</v>
      </c>
    </row>
    <row r="28" s="732" customFormat="true" ht="78" hidden="true" customHeight="false" outlineLevel="0" collapsed="false">
      <c r="A28" s="1012" t="s">
        <v>670</v>
      </c>
      <c r="B28" s="533" t="s">
        <v>610</v>
      </c>
      <c r="C28" s="566" t="s">
        <v>422</v>
      </c>
      <c r="D28" s="696" t="n">
        <f aca="false">+D29</f>
        <v>0</v>
      </c>
      <c r="E28" s="696" t="n">
        <f aca="false">+E29</f>
        <v>0</v>
      </c>
    </row>
    <row r="29" s="730" customFormat="true" ht="124.8" hidden="true" customHeight="false" outlineLevel="0" collapsed="false">
      <c r="A29" s="137" t="s">
        <v>611</v>
      </c>
      <c r="B29" s="434" t="s">
        <v>612</v>
      </c>
      <c r="C29" s="458" t="s">
        <v>422</v>
      </c>
      <c r="D29" s="693" t="n">
        <f aca="false">SUM(прил8!G56,прил8!G61)</f>
        <v>0</v>
      </c>
      <c r="E29" s="693" t="n">
        <f aca="false">SUM(прил8!H56,прил8!H61)</f>
        <v>0</v>
      </c>
    </row>
    <row r="30" customFormat="false" ht="18" hidden="false" customHeight="false" outlineLevel="0" collapsed="false">
      <c r="G30" s="324"/>
    </row>
    <row r="31" customFormat="false" ht="18" hidden="false" customHeight="false" outlineLevel="0" collapsed="false">
      <c r="G31" s="324"/>
    </row>
    <row r="32" customFormat="false" ht="18" hidden="false" customHeight="false" outlineLevel="0" collapsed="false">
      <c r="G32" s="324"/>
    </row>
    <row r="33" customFormat="false" ht="18" hidden="false" customHeight="false" outlineLevel="0" collapsed="false">
      <c r="G33" s="324"/>
    </row>
    <row r="34" customFormat="false" ht="18" hidden="false" customHeight="false" outlineLevel="0" collapsed="false">
      <c r="G34" s="324"/>
    </row>
    <row r="35" customFormat="false" ht="18" hidden="false" customHeight="false" outlineLevel="0" collapsed="false">
      <c r="G35" s="324"/>
    </row>
    <row r="36" customFormat="false" ht="18" hidden="false" customHeight="false" outlineLevel="0" collapsed="false">
      <c r="G36" s="324"/>
    </row>
    <row r="37" customFormat="false" ht="18" hidden="false" customHeight="false" outlineLevel="0" collapsed="false">
      <c r="G37" s="324"/>
    </row>
    <row r="38" customFormat="false" ht="18" hidden="false" customHeight="false" outlineLevel="0" collapsed="false">
      <c r="G38" s="324"/>
    </row>
    <row r="39" customFormat="false" ht="18" hidden="false" customHeight="false" outlineLevel="0" collapsed="false">
      <c r="G39" s="324"/>
    </row>
    <row r="40" customFormat="false" ht="18" hidden="false" customHeight="false" outlineLevel="0" collapsed="false">
      <c r="G40" s="324"/>
    </row>
    <row r="41" customFormat="false" ht="18" hidden="false" customHeight="false" outlineLevel="0" collapsed="false">
      <c r="G41" s="324"/>
    </row>
    <row r="65" s="344" customFormat="true" ht="18" hidden="false" customHeight="false" outlineLevel="0" collapsed="false">
      <c r="A65" s="319"/>
      <c r="B65" s="671"/>
      <c r="C65" s="672"/>
      <c r="D65" s="673"/>
      <c r="E65" s="674"/>
      <c r="F65" s="671"/>
      <c r="G65" s="671"/>
      <c r="H65" s="675"/>
      <c r="I65" s="352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</row>
    <row r="66" s="344" customFormat="true" ht="18" hidden="false" customHeight="false" outlineLevel="0" collapsed="false">
      <c r="A66" s="319"/>
      <c r="B66" s="671"/>
      <c r="C66" s="672"/>
      <c r="D66" s="673"/>
      <c r="E66" s="674"/>
      <c r="F66" s="671"/>
      <c r="G66" s="671"/>
      <c r="H66" s="675"/>
      <c r="I66" s="352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</row>
    <row r="67" s="344" customFormat="true" ht="18" hidden="false" customHeight="false" outlineLevel="0" collapsed="false">
      <c r="A67" s="319"/>
      <c r="B67" s="671"/>
      <c r="C67" s="672"/>
      <c r="D67" s="673"/>
      <c r="E67" s="674"/>
      <c r="F67" s="671"/>
      <c r="G67" s="671"/>
      <c r="H67" s="675"/>
      <c r="I67" s="352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</row>
    <row r="68" s="344" customFormat="true" ht="18" hidden="false" customHeight="false" outlineLevel="0" collapsed="false">
      <c r="A68" s="319"/>
      <c r="B68" s="671"/>
      <c r="C68" s="672"/>
      <c r="D68" s="673"/>
      <c r="E68" s="674"/>
      <c r="F68" s="671"/>
      <c r="G68" s="671"/>
      <c r="H68" s="675"/>
      <c r="I68" s="352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</row>
    <row r="69" s="344" customFormat="true" ht="18" hidden="false" customHeight="false" outlineLevel="0" collapsed="false">
      <c r="A69" s="319"/>
      <c r="B69" s="671"/>
      <c r="C69" s="672"/>
      <c r="D69" s="673"/>
      <c r="E69" s="674"/>
      <c r="F69" s="671"/>
      <c r="G69" s="671"/>
      <c r="H69" s="675"/>
      <c r="I69" s="352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</row>
    <row r="70" s="344" customFormat="true" ht="18" hidden="false" customHeight="false" outlineLevel="0" collapsed="false">
      <c r="A70" s="319"/>
      <c r="B70" s="671"/>
      <c r="C70" s="672"/>
      <c r="D70" s="673"/>
      <c r="E70" s="674"/>
      <c r="F70" s="671"/>
      <c r="G70" s="671"/>
      <c r="H70" s="675"/>
      <c r="I70" s="352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</row>
    <row r="71" s="344" customFormat="true" ht="18" hidden="false" customHeight="false" outlineLevel="0" collapsed="false">
      <c r="A71" s="319"/>
      <c r="B71" s="671"/>
      <c r="C71" s="672"/>
      <c r="D71" s="673"/>
      <c r="E71" s="674"/>
      <c r="F71" s="671"/>
      <c r="G71" s="671"/>
      <c r="H71" s="675"/>
      <c r="I71" s="352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</row>
    <row r="72" s="344" customFormat="true" ht="18" hidden="false" customHeight="false" outlineLevel="0" collapsed="false">
      <c r="A72" s="319"/>
      <c r="B72" s="671"/>
      <c r="C72" s="672"/>
      <c r="D72" s="673"/>
      <c r="E72" s="674"/>
      <c r="F72" s="671"/>
      <c r="G72" s="671"/>
      <c r="H72" s="675"/>
      <c r="I72" s="352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</row>
    <row r="73" s="344" customFormat="true" ht="18" hidden="false" customHeight="false" outlineLevel="0" collapsed="false">
      <c r="A73" s="319"/>
      <c r="B73" s="671"/>
      <c r="C73" s="672"/>
      <c r="D73" s="673"/>
      <c r="E73" s="674"/>
      <c r="F73" s="671"/>
      <c r="G73" s="671"/>
      <c r="H73" s="675"/>
      <c r="I73" s="352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</row>
    <row r="74" s="344" customFormat="true" ht="18" hidden="false" customHeight="false" outlineLevel="0" collapsed="false">
      <c r="A74" s="319"/>
      <c r="B74" s="671"/>
      <c r="C74" s="672"/>
      <c r="D74" s="673"/>
      <c r="E74" s="674"/>
      <c r="F74" s="671"/>
      <c r="G74" s="671"/>
      <c r="H74" s="675"/>
      <c r="I74" s="352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</row>
    <row r="75" s="344" customFormat="true" ht="18" hidden="false" customHeight="false" outlineLevel="0" collapsed="false">
      <c r="A75" s="319"/>
      <c r="B75" s="671"/>
      <c r="C75" s="672"/>
      <c r="D75" s="673"/>
      <c r="E75" s="674"/>
      <c r="F75" s="671"/>
      <c r="G75" s="671"/>
      <c r="H75" s="675"/>
      <c r="I75" s="352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</row>
    <row r="76" s="344" customFormat="true" ht="18" hidden="false" customHeight="false" outlineLevel="0" collapsed="false">
      <c r="A76" s="319"/>
      <c r="B76" s="671"/>
      <c r="C76" s="672"/>
      <c r="D76" s="673"/>
      <c r="E76" s="674"/>
      <c r="F76" s="671"/>
      <c r="G76" s="671"/>
      <c r="H76" s="675"/>
      <c r="I76" s="352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</row>
    <row r="77" s="344" customFormat="true" ht="18" hidden="false" customHeight="false" outlineLevel="0" collapsed="false">
      <c r="A77" s="319"/>
      <c r="B77" s="671"/>
      <c r="C77" s="672"/>
      <c r="D77" s="673"/>
      <c r="E77" s="674"/>
      <c r="F77" s="671"/>
      <c r="G77" s="671"/>
      <c r="H77" s="675"/>
      <c r="I77" s="352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</row>
    <row r="78" s="344" customFormat="true" ht="18" hidden="false" customHeight="false" outlineLevel="0" collapsed="false">
      <c r="A78" s="319"/>
      <c r="B78" s="671"/>
      <c r="C78" s="672"/>
      <c r="D78" s="673"/>
      <c r="E78" s="674"/>
      <c r="F78" s="671"/>
      <c r="G78" s="671"/>
      <c r="H78" s="675"/>
      <c r="I78" s="352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</row>
    <row r="79" s="344" customFormat="true" ht="18" hidden="false" customHeight="false" outlineLevel="0" collapsed="false">
      <c r="A79" s="319"/>
      <c r="B79" s="671"/>
      <c r="C79" s="672"/>
      <c r="D79" s="673"/>
      <c r="E79" s="674"/>
      <c r="F79" s="671"/>
      <c r="G79" s="671"/>
      <c r="H79" s="675"/>
      <c r="I79" s="352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</row>
    <row r="80" s="344" customFormat="true" ht="18" hidden="false" customHeight="false" outlineLevel="0" collapsed="false">
      <c r="A80" s="319"/>
      <c r="B80" s="671"/>
      <c r="C80" s="672"/>
      <c r="D80" s="673"/>
      <c r="E80" s="674"/>
      <c r="F80" s="671"/>
      <c r="G80" s="671"/>
      <c r="H80" s="675"/>
      <c r="I80" s="352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</row>
    <row r="81" s="344" customFormat="true" ht="18" hidden="false" customHeight="false" outlineLevel="0" collapsed="false">
      <c r="A81" s="319"/>
      <c r="B81" s="671"/>
      <c r="C81" s="672"/>
      <c r="D81" s="673"/>
      <c r="E81" s="674"/>
      <c r="F81" s="671"/>
      <c r="G81" s="671"/>
      <c r="H81" s="675"/>
      <c r="I81" s="352"/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</row>
    <row r="82" s="344" customFormat="true" ht="18" hidden="false" customHeight="false" outlineLevel="0" collapsed="false">
      <c r="A82" s="319"/>
      <c r="B82" s="671"/>
      <c r="C82" s="672"/>
      <c r="D82" s="673"/>
      <c r="E82" s="674"/>
      <c r="F82" s="671"/>
      <c r="G82" s="671"/>
      <c r="H82" s="675"/>
      <c r="I82" s="352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</row>
    <row r="83" s="344" customFormat="true" ht="18" hidden="false" customHeight="false" outlineLevel="0" collapsed="false">
      <c r="A83" s="319"/>
      <c r="B83" s="671"/>
      <c r="C83" s="672"/>
      <c r="D83" s="673"/>
      <c r="E83" s="674"/>
      <c r="F83" s="671"/>
      <c r="G83" s="671"/>
      <c r="H83" s="675"/>
      <c r="I83" s="352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</row>
    <row r="84" s="344" customFormat="true" ht="18" hidden="false" customHeight="false" outlineLevel="0" collapsed="false">
      <c r="A84" s="319"/>
      <c r="B84" s="671"/>
      <c r="C84" s="672"/>
      <c r="D84" s="673"/>
      <c r="E84" s="674"/>
      <c r="F84" s="671"/>
      <c r="G84" s="671"/>
      <c r="H84" s="675"/>
      <c r="I84" s="352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</row>
    <row r="85" s="344" customFormat="true" ht="18" hidden="false" customHeight="false" outlineLevel="0" collapsed="false">
      <c r="A85" s="319"/>
      <c r="B85" s="671"/>
      <c r="C85" s="672"/>
      <c r="D85" s="673"/>
      <c r="E85" s="674"/>
      <c r="F85" s="671"/>
      <c r="G85" s="671"/>
      <c r="H85" s="675"/>
      <c r="I85" s="352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43"/>
    </row>
    <row r="86" s="344" customFormat="true" ht="18" hidden="false" customHeight="false" outlineLevel="0" collapsed="false">
      <c r="A86" s="319"/>
      <c r="B86" s="671"/>
      <c r="C86" s="672"/>
      <c r="D86" s="673"/>
      <c r="E86" s="674"/>
      <c r="F86" s="671"/>
      <c r="G86" s="671"/>
      <c r="H86" s="675"/>
      <c r="I86" s="352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43"/>
    </row>
    <row r="87" s="344" customFormat="true" ht="18" hidden="false" customHeight="false" outlineLevel="0" collapsed="false">
      <c r="A87" s="319"/>
      <c r="B87" s="671"/>
      <c r="C87" s="672"/>
      <c r="D87" s="673"/>
      <c r="E87" s="674"/>
      <c r="F87" s="671"/>
      <c r="G87" s="671"/>
      <c r="H87" s="675"/>
      <c r="I87" s="352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</row>
    <row r="88" s="344" customFormat="true" ht="18" hidden="false" customHeight="false" outlineLevel="0" collapsed="false">
      <c r="A88" s="319"/>
      <c r="B88" s="671"/>
      <c r="C88" s="672"/>
      <c r="D88" s="673"/>
      <c r="E88" s="674"/>
      <c r="F88" s="671"/>
      <c r="G88" s="671"/>
      <c r="H88" s="675"/>
      <c r="I88" s="352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</row>
    <row r="89" s="344" customFormat="true" ht="18" hidden="false" customHeight="false" outlineLevel="0" collapsed="false">
      <c r="A89" s="319"/>
      <c r="B89" s="671"/>
      <c r="C89" s="672"/>
      <c r="D89" s="673"/>
      <c r="E89" s="674"/>
      <c r="F89" s="671"/>
      <c r="G89" s="671"/>
      <c r="H89" s="675"/>
      <c r="I89" s="352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</row>
    <row r="90" s="344" customFormat="true" ht="18" hidden="false" customHeight="false" outlineLevel="0" collapsed="false">
      <c r="A90" s="319"/>
      <c r="B90" s="671"/>
      <c r="C90" s="672"/>
      <c r="D90" s="673"/>
      <c r="E90" s="674"/>
      <c r="F90" s="671"/>
      <c r="G90" s="671"/>
      <c r="H90" s="675"/>
      <c r="I90" s="352"/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</row>
    <row r="91" s="344" customFormat="true" ht="18" hidden="false" customHeight="false" outlineLevel="0" collapsed="false">
      <c r="A91" s="319"/>
      <c r="B91" s="671"/>
      <c r="C91" s="672"/>
      <c r="D91" s="673"/>
      <c r="E91" s="674"/>
      <c r="F91" s="671"/>
      <c r="G91" s="671"/>
      <c r="H91" s="675"/>
      <c r="I91" s="352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</row>
    <row r="92" s="344" customFormat="true" ht="18" hidden="false" customHeight="false" outlineLevel="0" collapsed="false">
      <c r="A92" s="319"/>
      <c r="B92" s="671"/>
      <c r="C92" s="672"/>
      <c r="D92" s="673"/>
      <c r="E92" s="674"/>
      <c r="F92" s="671"/>
      <c r="G92" s="671"/>
      <c r="H92" s="675"/>
      <c r="I92" s="352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</row>
    <row r="93" s="344" customFormat="true" ht="18" hidden="false" customHeight="false" outlineLevel="0" collapsed="false">
      <c r="A93" s="319"/>
      <c r="B93" s="671"/>
      <c r="C93" s="672"/>
      <c r="D93" s="673"/>
      <c r="E93" s="674"/>
      <c r="F93" s="671"/>
      <c r="G93" s="671"/>
      <c r="H93" s="675"/>
      <c r="I93" s="352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</row>
    <row r="94" s="344" customFormat="true" ht="18" hidden="false" customHeight="false" outlineLevel="0" collapsed="false">
      <c r="A94" s="319"/>
      <c r="B94" s="671"/>
      <c r="C94" s="672"/>
      <c r="D94" s="673"/>
      <c r="E94" s="674"/>
      <c r="F94" s="671"/>
      <c r="G94" s="671"/>
      <c r="H94" s="675"/>
      <c r="I94" s="352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</row>
    <row r="95" s="344" customFormat="true" ht="18" hidden="false" customHeight="false" outlineLevel="0" collapsed="false">
      <c r="A95" s="319"/>
      <c r="B95" s="671"/>
      <c r="C95" s="672"/>
      <c r="D95" s="673"/>
      <c r="E95" s="674"/>
      <c r="F95" s="671"/>
      <c r="G95" s="671"/>
      <c r="H95" s="675"/>
      <c r="I95" s="352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</row>
    <row r="96" s="344" customFormat="true" ht="18" hidden="false" customHeight="false" outlineLevel="0" collapsed="false">
      <c r="A96" s="319"/>
      <c r="B96" s="671"/>
      <c r="C96" s="672"/>
      <c r="D96" s="673"/>
      <c r="E96" s="674"/>
      <c r="F96" s="671"/>
      <c r="G96" s="671"/>
      <c r="H96" s="675"/>
      <c r="I96" s="352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</row>
    <row r="97" s="344" customFormat="true" ht="18" hidden="false" customHeight="false" outlineLevel="0" collapsed="false">
      <c r="A97" s="319"/>
      <c r="B97" s="671"/>
      <c r="C97" s="672"/>
      <c r="D97" s="673"/>
      <c r="E97" s="674"/>
      <c r="F97" s="671"/>
      <c r="G97" s="671"/>
      <c r="H97" s="675"/>
      <c r="I97" s="352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</row>
    <row r="98" s="344" customFormat="true" ht="18" hidden="false" customHeight="false" outlineLevel="0" collapsed="false">
      <c r="A98" s="319"/>
      <c r="B98" s="671"/>
      <c r="C98" s="672"/>
      <c r="D98" s="673"/>
      <c r="E98" s="674"/>
      <c r="F98" s="671"/>
      <c r="G98" s="671"/>
      <c r="H98" s="675"/>
      <c r="I98" s="352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</row>
    <row r="99" s="344" customFormat="true" ht="18" hidden="false" customHeight="false" outlineLevel="0" collapsed="false">
      <c r="A99" s="319"/>
      <c r="B99" s="671"/>
      <c r="C99" s="672"/>
      <c r="D99" s="673"/>
      <c r="E99" s="674"/>
      <c r="F99" s="671"/>
      <c r="G99" s="671"/>
      <c r="H99" s="675"/>
      <c r="I99" s="352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</row>
    <row r="100" s="344" customFormat="true" ht="18" hidden="false" customHeight="false" outlineLevel="0" collapsed="false">
      <c r="A100" s="319"/>
      <c r="B100" s="671"/>
      <c r="C100" s="672"/>
      <c r="D100" s="673"/>
      <c r="E100" s="674"/>
      <c r="F100" s="671"/>
      <c r="G100" s="671"/>
      <c r="H100" s="675"/>
      <c r="I100" s="352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</row>
    <row r="101" s="344" customFormat="true" ht="18" hidden="false" customHeight="false" outlineLevel="0" collapsed="false">
      <c r="A101" s="319"/>
      <c r="B101" s="671"/>
      <c r="C101" s="672"/>
      <c r="D101" s="673"/>
      <c r="E101" s="674"/>
      <c r="F101" s="671"/>
      <c r="G101" s="671"/>
      <c r="H101" s="675"/>
      <c r="I101" s="352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84" activeCellId="0" sqref="A184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19" width="9.87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10.32"/>
    <col collapsed="false" customWidth="true" hidden="false" outlineLevel="0" max="7" min="7" style="320" width="5.1"/>
    <col collapsed="false" customWidth="true" hidden="false" outlineLevel="0" max="8" min="8" style="324" width="12.66"/>
    <col collapsed="false" customWidth="true" hidden="false" outlineLevel="0" max="9" min="9" style="326" width="13.43"/>
    <col collapsed="false" customWidth="true" hidden="true" outlineLevel="0" max="10" min="10" style="326" width="8.87"/>
    <col collapsed="false" customWidth="true" hidden="true" outlineLevel="0" max="11" min="11" style="326" width="6.55"/>
    <col collapsed="false" customWidth="true" hidden="false" outlineLevel="0" max="37" min="12" style="326" width="9.1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95" t="str">
        <f aca="false">'1'!A4</f>
        <v>"О бюджете Верхне-Смородинского сельсовета Поныровского района</v>
      </c>
      <c r="B4" s="795"/>
      <c r="C4" s="795"/>
      <c r="D4" s="795"/>
      <c r="E4" s="795"/>
      <c r="F4" s="795"/>
      <c r="G4" s="795"/>
      <c r="H4" s="795"/>
      <c r="I4" s="795"/>
    </row>
    <row r="5" s="12" customFormat="true" ht="16.5" hidden="false" customHeight="true" outlineLevel="0" collapsed="false">
      <c r="A5" s="795" t="s">
        <v>4</v>
      </c>
      <c r="B5" s="795"/>
      <c r="C5" s="795"/>
      <c r="D5" s="795"/>
      <c r="E5" s="795"/>
      <c r="F5" s="795"/>
      <c r="G5" s="795"/>
      <c r="H5" s="795"/>
      <c r="I5" s="795"/>
    </row>
    <row r="6" s="12" customFormat="true" ht="16.5" hidden="false" customHeight="true" outlineLevel="0" collapsed="false">
      <c r="A6" s="795" t="s">
        <v>76</v>
      </c>
      <c r="B6" s="795"/>
      <c r="C6" s="795"/>
      <c r="D6" s="795"/>
      <c r="E6" s="795"/>
      <c r="F6" s="795"/>
      <c r="G6" s="795"/>
      <c r="H6" s="795"/>
      <c r="I6" s="795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0.75" hidden="false" customHeight="true" outlineLevel="0" collapsed="false">
      <c r="A8" s="329" t="s">
        <v>732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678" customFormat="true" ht="54" hidden="false" customHeight="true" outlineLevel="0" collapsed="false">
      <c r="A10" s="335" t="s">
        <v>9</v>
      </c>
      <c r="B10" s="868" t="s">
        <v>695</v>
      </c>
      <c r="C10" s="869" t="s">
        <v>381</v>
      </c>
      <c r="D10" s="870" t="s">
        <v>382</v>
      </c>
      <c r="E10" s="871"/>
      <c r="F10" s="872" t="s">
        <v>383</v>
      </c>
      <c r="G10" s="873" t="s">
        <v>384</v>
      </c>
      <c r="H10" s="874" t="s">
        <v>661</v>
      </c>
      <c r="I10" s="874" t="s">
        <v>662</v>
      </c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</row>
    <row r="11" s="344" customFormat="true" ht="18" hidden="false" customHeight="true" outlineLevel="0" collapsed="false">
      <c r="A11" s="345" t="s">
        <v>386</v>
      </c>
      <c r="B11" s="875"/>
      <c r="C11" s="346"/>
      <c r="D11" s="347"/>
      <c r="E11" s="348"/>
      <c r="F11" s="349"/>
      <c r="G11" s="350"/>
      <c r="H11" s="796" t="n">
        <f aca="false">H12+H78+H110+H151+H161+H88+H168</f>
        <v>3285706</v>
      </c>
      <c r="I11" s="796" t="n">
        <f aca="false">I12+I78+I110+I151+I162+I168</f>
        <v>3272799</v>
      </c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884" t="s">
        <v>387</v>
      </c>
      <c r="B12" s="518" t="s">
        <v>83</v>
      </c>
      <c r="C12" s="885" t="s">
        <v>388</v>
      </c>
      <c r="D12" s="886"/>
      <c r="E12" s="887"/>
      <c r="F12" s="888"/>
      <c r="G12" s="889"/>
      <c r="H12" s="1013" t="n">
        <f aca="false">H13+H18+H34</f>
        <v>2234555</v>
      </c>
      <c r="I12" s="1013" t="n">
        <f aca="false">I13+I18+I34</f>
        <v>2108465</v>
      </c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360" t="s">
        <v>389</v>
      </c>
      <c r="B13" s="412" t="s">
        <v>83</v>
      </c>
      <c r="C13" s="361" t="s">
        <v>388</v>
      </c>
      <c r="D13" s="362" t="s">
        <v>390</v>
      </c>
      <c r="E13" s="363"/>
      <c r="F13" s="364"/>
      <c r="G13" s="365"/>
      <c r="H13" s="798" t="n">
        <f aca="false">+H14</f>
        <v>337760</v>
      </c>
      <c r="I13" s="799" t="n">
        <f aca="false">+I14</f>
        <v>337760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800" t="s">
        <v>391</v>
      </c>
      <c r="B14" s="402" t="s">
        <v>83</v>
      </c>
      <c r="C14" s="801" t="s">
        <v>388</v>
      </c>
      <c r="D14" s="802" t="s">
        <v>390</v>
      </c>
      <c r="E14" s="803" t="s">
        <v>392</v>
      </c>
      <c r="F14" s="804" t="s">
        <v>393</v>
      </c>
      <c r="G14" s="805"/>
      <c r="H14" s="806" t="n">
        <f aca="false">+H15</f>
        <v>337760</v>
      </c>
      <c r="I14" s="807" t="n">
        <f aca="false">+I15</f>
        <v>337760</v>
      </c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380" t="s">
        <v>394</v>
      </c>
      <c r="B15" s="402" t="s">
        <v>83</v>
      </c>
      <c r="C15" s="381" t="s">
        <v>388</v>
      </c>
      <c r="D15" s="382" t="s">
        <v>390</v>
      </c>
      <c r="E15" s="383" t="s">
        <v>395</v>
      </c>
      <c r="F15" s="384" t="s">
        <v>393</v>
      </c>
      <c r="G15" s="385"/>
      <c r="H15" s="807" t="n">
        <f aca="false">+H16</f>
        <v>337760</v>
      </c>
      <c r="I15" s="807" t="n">
        <f aca="false">+I16</f>
        <v>337760</v>
      </c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380" t="s">
        <v>396</v>
      </c>
      <c r="B16" s="402" t="s">
        <v>83</v>
      </c>
      <c r="C16" s="381" t="s">
        <v>388</v>
      </c>
      <c r="D16" s="382" t="s">
        <v>390</v>
      </c>
      <c r="E16" s="383" t="s">
        <v>395</v>
      </c>
      <c r="F16" s="384" t="s">
        <v>397</v>
      </c>
      <c r="G16" s="385"/>
      <c r="H16" s="807" t="n">
        <f aca="false">+H17</f>
        <v>337760</v>
      </c>
      <c r="I16" s="807" t="n">
        <f aca="false">+I17</f>
        <v>33776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66" hidden="false" customHeight="true" outlineLevel="0" collapsed="false">
      <c r="A17" s="130" t="s">
        <v>398</v>
      </c>
      <c r="B17" s="402" t="s">
        <v>83</v>
      </c>
      <c r="C17" s="387" t="s">
        <v>388</v>
      </c>
      <c r="D17" s="388" t="s">
        <v>390</v>
      </c>
      <c r="E17" s="383" t="s">
        <v>395</v>
      </c>
      <c r="F17" s="384" t="s">
        <v>397</v>
      </c>
      <c r="G17" s="389" t="s">
        <v>399</v>
      </c>
      <c r="H17" s="808" t="n">
        <v>337760</v>
      </c>
      <c r="I17" s="808" t="n">
        <v>33776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54" hidden="false" customHeight="true" outlineLevel="0" collapsed="false">
      <c r="A18" s="360" t="s">
        <v>400</v>
      </c>
      <c r="B18" s="412" t="s">
        <v>83</v>
      </c>
      <c r="C18" s="361" t="s">
        <v>388</v>
      </c>
      <c r="D18" s="361" t="s">
        <v>401</v>
      </c>
      <c r="E18" s="362"/>
      <c r="F18" s="365"/>
      <c r="G18" s="361"/>
      <c r="H18" s="798" t="n">
        <f aca="false">SUM(H19,H24)</f>
        <v>655583</v>
      </c>
      <c r="I18" s="798" t="n">
        <f aca="false">SUM(I19,I24)</f>
        <v>721711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6" hidden="false" customHeight="true" outlineLevel="0" collapsed="false">
      <c r="A19" s="892" t="s">
        <v>402</v>
      </c>
      <c r="B19" s="893" t="s">
        <v>83</v>
      </c>
      <c r="C19" s="894" t="s">
        <v>388</v>
      </c>
      <c r="D19" s="895" t="s">
        <v>401</v>
      </c>
      <c r="E19" s="896" t="s">
        <v>403</v>
      </c>
      <c r="F19" s="897" t="s">
        <v>393</v>
      </c>
      <c r="G19" s="898"/>
      <c r="H19" s="1014" t="n">
        <f aca="false">+H20</f>
        <v>66400</v>
      </c>
      <c r="I19" s="1014" t="n">
        <f aca="false">+I20</f>
        <v>66400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82.5" hidden="false" customHeight="true" outlineLevel="0" collapsed="false">
      <c r="A20" s="398" t="s">
        <v>404</v>
      </c>
      <c r="B20" s="402" t="s">
        <v>83</v>
      </c>
      <c r="C20" s="381" t="s">
        <v>388</v>
      </c>
      <c r="D20" s="382" t="s">
        <v>401</v>
      </c>
      <c r="E20" s="383" t="s">
        <v>405</v>
      </c>
      <c r="F20" s="384" t="s">
        <v>393</v>
      </c>
      <c r="G20" s="385"/>
      <c r="H20" s="807" t="n">
        <f aca="false">SUM(H22)</f>
        <v>66400</v>
      </c>
      <c r="I20" s="807" t="n">
        <f aca="false">SUM(I22)</f>
        <v>6640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62.4" hidden="false" customHeight="false" outlineLevel="0" collapsed="false">
      <c r="A21" s="380" t="s">
        <v>406</v>
      </c>
      <c r="B21" s="402" t="s">
        <v>83</v>
      </c>
      <c r="C21" s="381" t="s">
        <v>388</v>
      </c>
      <c r="D21" s="382" t="s">
        <v>401</v>
      </c>
      <c r="E21" s="383" t="s">
        <v>405</v>
      </c>
      <c r="F21" s="384" t="s">
        <v>407</v>
      </c>
      <c r="G21" s="385"/>
      <c r="H21" s="807" t="n">
        <f aca="false">SUM(H23)</f>
        <v>66400</v>
      </c>
      <c r="I21" s="807" t="n">
        <f aca="false">SUM(I23)</f>
        <v>6640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16.2" hidden="false" customHeight="false" outlineLevel="0" collapsed="false">
      <c r="A22" s="380" t="s">
        <v>408</v>
      </c>
      <c r="B22" s="402" t="s">
        <v>83</v>
      </c>
      <c r="C22" s="381" t="s">
        <v>388</v>
      </c>
      <c r="D22" s="382" t="s">
        <v>401</v>
      </c>
      <c r="E22" s="383" t="s">
        <v>405</v>
      </c>
      <c r="F22" s="384" t="s">
        <v>409</v>
      </c>
      <c r="G22" s="385"/>
      <c r="H22" s="807" t="n">
        <f aca="false">SUM(H23)</f>
        <v>66400</v>
      </c>
      <c r="I22" s="807" t="n">
        <f aca="false">SUM(I23)</f>
        <v>6640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5.25" hidden="false" customHeight="true" outlineLevel="0" collapsed="false">
      <c r="A23" s="541" t="s">
        <v>410</v>
      </c>
      <c r="B23" s="402" t="s">
        <v>83</v>
      </c>
      <c r="C23" s="402" t="s">
        <v>388</v>
      </c>
      <c r="D23" s="403" t="s">
        <v>401</v>
      </c>
      <c r="E23" s="383" t="s">
        <v>405</v>
      </c>
      <c r="F23" s="384" t="s">
        <v>409</v>
      </c>
      <c r="G23" s="404" t="s">
        <v>411</v>
      </c>
      <c r="H23" s="810" t="n">
        <v>66400</v>
      </c>
      <c r="I23" s="810" t="n">
        <v>66400</v>
      </c>
    </row>
    <row r="24" s="379" customFormat="true" ht="16.2" hidden="false" customHeight="false" outlineLevel="0" collapsed="false">
      <c r="A24" s="800" t="s">
        <v>412</v>
      </c>
      <c r="B24" s="402" t="s">
        <v>83</v>
      </c>
      <c r="C24" s="801" t="s">
        <v>388</v>
      </c>
      <c r="D24" s="802" t="s">
        <v>401</v>
      </c>
      <c r="E24" s="811" t="s">
        <v>413</v>
      </c>
      <c r="F24" s="812" t="s">
        <v>393</v>
      </c>
      <c r="G24" s="805"/>
      <c r="H24" s="813" t="n">
        <f aca="false">+H25</f>
        <v>589183</v>
      </c>
      <c r="I24" s="813" t="n">
        <f aca="false">+I25</f>
        <v>655311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31.2" hidden="false" customHeight="false" outlineLevel="0" collapsed="false">
      <c r="A25" s="380" t="s">
        <v>414</v>
      </c>
      <c r="B25" s="402" t="s">
        <v>83</v>
      </c>
      <c r="C25" s="381" t="s">
        <v>388</v>
      </c>
      <c r="D25" s="382" t="s">
        <v>401</v>
      </c>
      <c r="E25" s="383" t="s">
        <v>415</v>
      </c>
      <c r="F25" s="384" t="s">
        <v>393</v>
      </c>
      <c r="G25" s="385"/>
      <c r="H25" s="813" t="n">
        <f aca="false">+H26</f>
        <v>589183</v>
      </c>
      <c r="I25" s="813" t="n">
        <f aca="false">+I26</f>
        <v>655311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396</v>
      </c>
      <c r="B26" s="402" t="s">
        <v>83</v>
      </c>
      <c r="C26" s="381" t="s">
        <v>388</v>
      </c>
      <c r="D26" s="382" t="s">
        <v>401</v>
      </c>
      <c r="E26" s="383" t="s">
        <v>415</v>
      </c>
      <c r="F26" s="384" t="s">
        <v>397</v>
      </c>
      <c r="G26" s="385"/>
      <c r="H26" s="814" t="n">
        <f aca="false">SUM(H27:H29)</f>
        <v>589183</v>
      </c>
      <c r="I26" s="814" t="n">
        <f aca="false">SUM(I27:I29)</f>
        <v>655311</v>
      </c>
    </row>
    <row r="27" s="378" customFormat="true" ht="64.5" hidden="false" customHeight="true" outlineLevel="0" collapsed="false">
      <c r="A27" s="130" t="s">
        <v>398</v>
      </c>
      <c r="B27" s="402" t="s">
        <v>83</v>
      </c>
      <c r="C27" s="387" t="s">
        <v>388</v>
      </c>
      <c r="D27" s="388" t="s">
        <v>401</v>
      </c>
      <c r="E27" s="383" t="s">
        <v>415</v>
      </c>
      <c r="F27" s="384" t="s">
        <v>397</v>
      </c>
      <c r="G27" s="389" t="s">
        <v>399</v>
      </c>
      <c r="H27" s="808" t="n">
        <v>531183</v>
      </c>
      <c r="I27" s="808" t="n">
        <v>597311</v>
      </c>
    </row>
    <row r="28" s="378" customFormat="true" ht="19.5" hidden="false" customHeight="true" outlineLevel="0" collapsed="false">
      <c r="A28" s="130" t="s">
        <v>416</v>
      </c>
      <c r="B28" s="402" t="s">
        <v>83</v>
      </c>
      <c r="C28" s="387" t="s">
        <v>388</v>
      </c>
      <c r="D28" s="388" t="s">
        <v>401</v>
      </c>
      <c r="E28" s="383" t="s">
        <v>415</v>
      </c>
      <c r="F28" s="384" t="s">
        <v>397</v>
      </c>
      <c r="G28" s="389" t="s">
        <v>417</v>
      </c>
      <c r="H28" s="808" t="n">
        <v>58000</v>
      </c>
      <c r="I28" s="808" t="n">
        <v>58000</v>
      </c>
    </row>
    <row r="29" s="343" customFormat="true" ht="18" hidden="true" customHeight="false" outlineLevel="0" collapsed="false">
      <c r="A29" s="411" t="s">
        <v>418</v>
      </c>
      <c r="B29" s="402" t="s">
        <v>83</v>
      </c>
      <c r="C29" s="361" t="s">
        <v>388</v>
      </c>
      <c r="D29" s="365" t="s">
        <v>419</v>
      </c>
      <c r="E29" s="363"/>
      <c r="F29" s="364"/>
      <c r="G29" s="412"/>
      <c r="H29" s="683" t="n">
        <f aca="false">H30</f>
        <v>0</v>
      </c>
      <c r="I29" s="683" t="n">
        <f aca="false">I30</f>
        <v>0</v>
      </c>
    </row>
    <row r="30" s="343" customFormat="true" ht="32.25" hidden="true" customHeight="true" outlineLevel="0" collapsed="false">
      <c r="A30" s="413" t="s">
        <v>420</v>
      </c>
      <c r="B30" s="402" t="s">
        <v>83</v>
      </c>
      <c r="C30" s="414" t="s">
        <v>388</v>
      </c>
      <c r="D30" s="415" t="s">
        <v>419</v>
      </c>
      <c r="E30" s="416" t="s">
        <v>421</v>
      </c>
      <c r="F30" s="417" t="s">
        <v>422</v>
      </c>
      <c r="G30" s="415"/>
      <c r="H30" s="696" t="n">
        <f aca="false">H31</f>
        <v>0</v>
      </c>
      <c r="I30" s="696" t="n">
        <f aca="false">I31</f>
        <v>0</v>
      </c>
    </row>
    <row r="31" s="379" customFormat="true" ht="16.2" hidden="true" customHeight="false" outlineLevel="0" collapsed="false">
      <c r="A31" s="419" t="s">
        <v>423</v>
      </c>
      <c r="B31" s="402" t="s">
        <v>83</v>
      </c>
      <c r="C31" s="420" t="s">
        <v>388</v>
      </c>
      <c r="D31" s="421" t="s">
        <v>419</v>
      </c>
      <c r="E31" s="422" t="s">
        <v>424</v>
      </c>
      <c r="F31" s="423" t="s">
        <v>422</v>
      </c>
      <c r="G31" s="424"/>
      <c r="H31" s="815" t="n">
        <f aca="false">+H32</f>
        <v>0</v>
      </c>
      <c r="I31" s="815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15" hidden="true" customHeight="true" outlineLevel="0" collapsed="false">
      <c r="A32" s="426" t="s">
        <v>425</v>
      </c>
      <c r="B32" s="402" t="s">
        <v>83</v>
      </c>
      <c r="C32" s="427" t="s">
        <v>388</v>
      </c>
      <c r="D32" s="428" t="s">
        <v>419</v>
      </c>
      <c r="E32" s="429" t="s">
        <v>424</v>
      </c>
      <c r="F32" s="430" t="s">
        <v>426</v>
      </c>
      <c r="G32" s="431"/>
      <c r="H32" s="816" t="n">
        <f aca="false">+H33</f>
        <v>0</v>
      </c>
      <c r="I32" s="816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1.2" hidden="true" customHeight="false" outlineLevel="0" collapsed="false">
      <c r="A33" s="433" t="s">
        <v>427</v>
      </c>
      <c r="B33" s="402" t="s">
        <v>83</v>
      </c>
      <c r="C33" s="387" t="s">
        <v>388</v>
      </c>
      <c r="D33" s="387" t="s">
        <v>419</v>
      </c>
      <c r="E33" s="434" t="s">
        <v>424</v>
      </c>
      <c r="F33" s="435" t="s">
        <v>426</v>
      </c>
      <c r="G33" s="387" t="s">
        <v>411</v>
      </c>
      <c r="H33" s="727" t="n">
        <v>0</v>
      </c>
      <c r="I33" s="727" t="n">
        <v>0</v>
      </c>
    </row>
    <row r="34" s="438" customFormat="true" ht="27" hidden="false" customHeight="true" outlineLevel="0" collapsed="false">
      <c r="A34" s="360" t="s">
        <v>428</v>
      </c>
      <c r="B34" s="412" t="s">
        <v>83</v>
      </c>
      <c r="C34" s="361" t="s">
        <v>388</v>
      </c>
      <c r="D34" s="362" t="s">
        <v>429</v>
      </c>
      <c r="E34" s="439"/>
      <c r="F34" s="440"/>
      <c r="G34" s="365"/>
      <c r="H34" s="798" t="n">
        <f aca="false">SUM(H51,H59,H55,H35,H45)</f>
        <v>1241212</v>
      </c>
      <c r="I34" s="798" t="n">
        <f aca="false">SUM(I51,I59,I55,I35,I45)</f>
        <v>1048994</v>
      </c>
    </row>
    <row r="35" s="438" customFormat="true" ht="83.25" hidden="true" customHeight="true" outlineLevel="0" collapsed="false">
      <c r="A35" s="459" t="s">
        <v>440</v>
      </c>
      <c r="B35" s="402" t="s">
        <v>83</v>
      </c>
      <c r="C35" s="442" t="s">
        <v>388</v>
      </c>
      <c r="D35" s="443" t="s">
        <v>429</v>
      </c>
      <c r="E35" s="462" t="s">
        <v>441</v>
      </c>
      <c r="F35" s="463" t="s">
        <v>393</v>
      </c>
      <c r="G35" s="442"/>
      <c r="H35" s="446" t="n">
        <f aca="false">SUM(H36+H41)</f>
        <v>0</v>
      </c>
      <c r="I35" s="446" t="n">
        <f aca="false">SUM(I36+I41)</f>
        <v>0</v>
      </c>
    </row>
    <row r="36" s="438" customFormat="true" ht="109.2" hidden="true" customHeight="false" outlineLevel="0" collapsed="false">
      <c r="A36" s="141" t="s">
        <v>442</v>
      </c>
      <c r="B36" s="402" t="s">
        <v>83</v>
      </c>
      <c r="C36" s="402" t="s">
        <v>388</v>
      </c>
      <c r="D36" s="404" t="s">
        <v>429</v>
      </c>
      <c r="E36" s="457" t="s">
        <v>438</v>
      </c>
      <c r="F36" s="458" t="s">
        <v>393</v>
      </c>
      <c r="G36" s="455"/>
      <c r="H36" s="817" t="n">
        <f aca="false">+H37</f>
        <v>0</v>
      </c>
      <c r="I36" s="817" t="n">
        <f aca="false">+I37</f>
        <v>0</v>
      </c>
    </row>
    <row r="37" s="438" customFormat="true" ht="51" hidden="true" customHeight="true" outlineLevel="0" collapsed="false">
      <c r="A37" s="141" t="s">
        <v>542</v>
      </c>
      <c r="B37" s="402" t="s">
        <v>83</v>
      </c>
      <c r="C37" s="402" t="s">
        <v>388</v>
      </c>
      <c r="D37" s="404" t="s">
        <v>429</v>
      </c>
      <c r="E37" s="457" t="s">
        <v>438</v>
      </c>
      <c r="F37" s="458" t="s">
        <v>407</v>
      </c>
      <c r="G37" s="455"/>
      <c r="H37" s="814" t="n">
        <f aca="false">H38</f>
        <v>0</v>
      </c>
      <c r="I37" s="814" t="n">
        <f aca="false">I38</f>
        <v>0</v>
      </c>
    </row>
    <row r="38" s="438" customFormat="true" ht="41.25" hidden="true" customHeight="true" outlineLevel="0" collapsed="false">
      <c r="A38" s="465" t="s">
        <v>436</v>
      </c>
      <c r="B38" s="402" t="s">
        <v>83</v>
      </c>
      <c r="C38" s="402" t="s">
        <v>388</v>
      </c>
      <c r="D38" s="404" t="s">
        <v>429</v>
      </c>
      <c r="E38" s="457" t="s">
        <v>438</v>
      </c>
      <c r="F38" s="458" t="s">
        <v>439</v>
      </c>
      <c r="G38" s="455"/>
      <c r="H38" s="814" t="n">
        <f aca="false">SUM(H39:H40)</f>
        <v>0</v>
      </c>
      <c r="I38" s="814" t="n">
        <f aca="false">SUM(I39:I40)</f>
        <v>0</v>
      </c>
    </row>
    <row r="39" s="438" customFormat="true" ht="63.75" hidden="true" customHeight="true" outlineLevel="0" collapsed="false">
      <c r="A39" s="136" t="s">
        <v>398</v>
      </c>
      <c r="B39" s="402" t="s">
        <v>83</v>
      </c>
      <c r="C39" s="402" t="s">
        <v>388</v>
      </c>
      <c r="D39" s="404" t="s">
        <v>429</v>
      </c>
      <c r="E39" s="457" t="s">
        <v>438</v>
      </c>
      <c r="F39" s="458" t="s">
        <v>439</v>
      </c>
      <c r="G39" s="402" t="s">
        <v>399</v>
      </c>
      <c r="H39" s="818" t="n">
        <v>0</v>
      </c>
      <c r="I39" s="818" t="n">
        <v>0</v>
      </c>
    </row>
    <row r="40" s="438" customFormat="true" ht="37.5" hidden="true" customHeight="true" outlineLevel="0" collapsed="false">
      <c r="A40" s="401" t="s">
        <v>410</v>
      </c>
      <c r="B40" s="402" t="s">
        <v>83</v>
      </c>
      <c r="C40" s="402" t="s">
        <v>388</v>
      </c>
      <c r="D40" s="404" t="s">
        <v>429</v>
      </c>
      <c r="E40" s="457" t="s">
        <v>438</v>
      </c>
      <c r="F40" s="458" t="s">
        <v>439</v>
      </c>
      <c r="G40" s="402" t="s">
        <v>411</v>
      </c>
      <c r="H40" s="818" t="n">
        <v>0</v>
      </c>
      <c r="I40" s="818" t="n">
        <v>0</v>
      </c>
    </row>
    <row r="41" s="438" customFormat="true" ht="132.75" hidden="true" customHeight="true" outlineLevel="0" collapsed="false">
      <c r="A41" s="136" t="s">
        <v>444</v>
      </c>
      <c r="B41" s="402" t="s">
        <v>83</v>
      </c>
      <c r="C41" s="402" t="s">
        <v>388</v>
      </c>
      <c r="D41" s="404" t="s">
        <v>429</v>
      </c>
      <c r="E41" s="457" t="s">
        <v>445</v>
      </c>
      <c r="F41" s="458" t="s">
        <v>393</v>
      </c>
      <c r="G41" s="455"/>
      <c r="H41" s="817" t="n">
        <f aca="false">+H42</f>
        <v>0</v>
      </c>
      <c r="I41" s="817" t="n">
        <f aca="false">+I42</f>
        <v>0</v>
      </c>
    </row>
    <row r="42" s="438" customFormat="true" ht="51.75" hidden="true" customHeight="true" outlineLevel="0" collapsed="false">
      <c r="A42" s="141" t="s">
        <v>446</v>
      </c>
      <c r="B42" s="402" t="s">
        <v>83</v>
      </c>
      <c r="C42" s="402" t="s">
        <v>388</v>
      </c>
      <c r="D42" s="404" t="s">
        <v>429</v>
      </c>
      <c r="E42" s="457" t="s">
        <v>445</v>
      </c>
      <c r="F42" s="458" t="s">
        <v>407</v>
      </c>
      <c r="G42" s="455"/>
      <c r="H42" s="814" t="n">
        <f aca="false">H43</f>
        <v>0</v>
      </c>
      <c r="I42" s="814" t="n">
        <f aca="false">I43</f>
        <v>0</v>
      </c>
    </row>
    <row r="43" s="438" customFormat="true" ht="31.5" hidden="true" customHeight="true" outlineLevel="0" collapsed="false">
      <c r="A43" s="465" t="s">
        <v>436</v>
      </c>
      <c r="B43" s="402" t="s">
        <v>83</v>
      </c>
      <c r="C43" s="402" t="s">
        <v>388</v>
      </c>
      <c r="D43" s="404" t="s">
        <v>429</v>
      </c>
      <c r="E43" s="457" t="s">
        <v>445</v>
      </c>
      <c r="F43" s="458" t="s">
        <v>439</v>
      </c>
      <c r="G43" s="455"/>
      <c r="H43" s="814" t="n">
        <f aca="false">H44</f>
        <v>0</v>
      </c>
      <c r="I43" s="814" t="n">
        <f aca="false">I44</f>
        <v>0</v>
      </c>
    </row>
    <row r="44" s="438" customFormat="true" ht="69" hidden="true" customHeight="true" outlineLevel="0" collapsed="false">
      <c r="A44" s="136" t="s">
        <v>398</v>
      </c>
      <c r="B44" s="402" t="s">
        <v>83</v>
      </c>
      <c r="C44" s="402" t="s">
        <v>388</v>
      </c>
      <c r="D44" s="404" t="s">
        <v>429</v>
      </c>
      <c r="E44" s="457" t="s">
        <v>445</v>
      </c>
      <c r="F44" s="458" t="s">
        <v>439</v>
      </c>
      <c r="G44" s="402" t="s">
        <v>399</v>
      </c>
      <c r="H44" s="819" t="n">
        <v>0</v>
      </c>
      <c r="I44" s="819" t="n">
        <v>0</v>
      </c>
    </row>
    <row r="45" s="438" customFormat="true" ht="96" hidden="true" customHeight="true" outlineLevel="0" collapsed="false">
      <c r="A45" s="820" t="s">
        <v>663</v>
      </c>
      <c r="B45" s="402" t="s">
        <v>83</v>
      </c>
      <c r="C45" s="442" t="s">
        <v>388</v>
      </c>
      <c r="D45" s="443" t="s">
        <v>429</v>
      </c>
      <c r="E45" s="638" t="s">
        <v>610</v>
      </c>
      <c r="F45" s="463" t="s">
        <v>393</v>
      </c>
      <c r="G45" s="442"/>
      <c r="H45" s="821" t="n">
        <f aca="false">+H46</f>
        <v>0</v>
      </c>
      <c r="I45" s="821" t="n">
        <f aca="false">+I46</f>
        <v>0</v>
      </c>
    </row>
    <row r="46" s="438" customFormat="true" ht="129.75" hidden="true" customHeight="true" outlineLevel="0" collapsed="false">
      <c r="A46" s="538" t="s">
        <v>664</v>
      </c>
      <c r="B46" s="402" t="s">
        <v>83</v>
      </c>
      <c r="C46" s="402" t="s">
        <v>388</v>
      </c>
      <c r="D46" s="404" t="s">
        <v>429</v>
      </c>
      <c r="E46" s="434" t="s">
        <v>452</v>
      </c>
      <c r="F46" s="458" t="s">
        <v>393</v>
      </c>
      <c r="G46" s="455"/>
      <c r="H46" s="817" t="n">
        <f aca="false">+H47</f>
        <v>0</v>
      </c>
      <c r="I46" s="817" t="n">
        <f aca="false">+I47</f>
        <v>0</v>
      </c>
    </row>
    <row r="47" s="438" customFormat="true" ht="49.5" hidden="true" customHeight="true" outlineLevel="0" collapsed="false">
      <c r="A47" s="538" t="s">
        <v>665</v>
      </c>
      <c r="B47" s="402" t="s">
        <v>83</v>
      </c>
      <c r="C47" s="402" t="s">
        <v>388</v>
      </c>
      <c r="D47" s="404" t="s">
        <v>429</v>
      </c>
      <c r="E47" s="434" t="s">
        <v>452</v>
      </c>
      <c r="F47" s="458" t="s">
        <v>407</v>
      </c>
      <c r="G47" s="455"/>
      <c r="H47" s="814" t="n">
        <f aca="false">H48</f>
        <v>0</v>
      </c>
      <c r="I47" s="814" t="n">
        <f aca="false">I48</f>
        <v>0</v>
      </c>
    </row>
    <row r="48" s="438" customFormat="true" ht="31.2" hidden="true" customHeight="true" outlineLevel="0" collapsed="false">
      <c r="A48" s="822" t="s">
        <v>436</v>
      </c>
      <c r="B48" s="402" t="s">
        <v>83</v>
      </c>
      <c r="C48" s="402" t="s">
        <v>388</v>
      </c>
      <c r="D48" s="404" t="s">
        <v>429</v>
      </c>
      <c r="E48" s="434" t="s">
        <v>452</v>
      </c>
      <c r="F48" s="458" t="s">
        <v>439</v>
      </c>
      <c r="G48" s="455"/>
      <c r="H48" s="814" t="n">
        <f aca="false">SUM(H49:H50)</f>
        <v>0</v>
      </c>
      <c r="I48" s="814" t="n">
        <f aca="false">SUM(I49:I50)</f>
        <v>0</v>
      </c>
    </row>
    <row r="49" s="438" customFormat="true" ht="62.25" hidden="true" customHeight="true" outlineLevel="0" collapsed="false">
      <c r="A49" s="138" t="s">
        <v>398</v>
      </c>
      <c r="B49" s="402" t="s">
        <v>83</v>
      </c>
      <c r="C49" s="402" t="s">
        <v>388</v>
      </c>
      <c r="D49" s="404" t="s">
        <v>429</v>
      </c>
      <c r="E49" s="434" t="s">
        <v>452</v>
      </c>
      <c r="F49" s="458" t="s">
        <v>439</v>
      </c>
      <c r="G49" s="402" t="s">
        <v>399</v>
      </c>
      <c r="H49" s="819" t="n">
        <v>0</v>
      </c>
      <c r="I49" s="819" t="n">
        <v>0</v>
      </c>
    </row>
    <row r="50" s="438" customFormat="true" ht="31.2" hidden="true" customHeight="false" outlineLevel="0" collapsed="false">
      <c r="A50" s="130" t="s">
        <v>427</v>
      </c>
      <c r="B50" s="402" t="s">
        <v>83</v>
      </c>
      <c r="C50" s="402" t="s">
        <v>388</v>
      </c>
      <c r="D50" s="404" t="s">
        <v>429</v>
      </c>
      <c r="E50" s="383" t="s">
        <v>452</v>
      </c>
      <c r="F50" s="473" t="s">
        <v>439</v>
      </c>
      <c r="G50" s="402" t="s">
        <v>411</v>
      </c>
      <c r="H50" s="819"/>
      <c r="I50" s="819"/>
    </row>
    <row r="51" s="471" customFormat="true" ht="32.25" hidden="false" customHeight="true" outlineLevel="0" collapsed="false">
      <c r="A51" s="823" t="s">
        <v>453</v>
      </c>
      <c r="B51" s="402" t="s">
        <v>83</v>
      </c>
      <c r="C51" s="824" t="s">
        <v>388</v>
      </c>
      <c r="D51" s="825" t="n">
        <v>13</v>
      </c>
      <c r="E51" s="826" t="s">
        <v>454</v>
      </c>
      <c r="F51" s="827" t="s">
        <v>393</v>
      </c>
      <c r="G51" s="828"/>
      <c r="H51" s="829" t="n">
        <f aca="false">+H52</f>
        <v>2500</v>
      </c>
      <c r="I51" s="829" t="n">
        <f aca="false">+I52</f>
        <v>2500</v>
      </c>
    </row>
    <row r="52" s="438" customFormat="true" ht="31.2" hidden="false" customHeight="false" outlineLevel="0" collapsed="false">
      <c r="A52" s="481" t="s">
        <v>455</v>
      </c>
      <c r="B52" s="402" t="s">
        <v>83</v>
      </c>
      <c r="C52" s="402" t="s">
        <v>388</v>
      </c>
      <c r="D52" s="482" t="n">
        <v>13</v>
      </c>
      <c r="E52" s="457" t="s">
        <v>456</v>
      </c>
      <c r="F52" s="458" t="s">
        <v>393</v>
      </c>
      <c r="G52" s="404"/>
      <c r="H52" s="814" t="n">
        <f aca="false">H53</f>
        <v>2500</v>
      </c>
      <c r="I52" s="814" t="n">
        <f aca="false">I53</f>
        <v>2500</v>
      </c>
    </row>
    <row r="53" s="438" customFormat="true" ht="31.2" hidden="false" customHeight="false" outlineLevel="0" collapsed="false">
      <c r="A53" s="481" t="s">
        <v>457</v>
      </c>
      <c r="B53" s="402" t="s">
        <v>83</v>
      </c>
      <c r="C53" s="483" t="s">
        <v>388</v>
      </c>
      <c r="D53" s="482" t="n">
        <v>13</v>
      </c>
      <c r="E53" s="457" t="s">
        <v>456</v>
      </c>
      <c r="F53" s="458" t="s">
        <v>458</v>
      </c>
      <c r="G53" s="404"/>
      <c r="H53" s="814" t="n">
        <f aca="false">H54</f>
        <v>2500</v>
      </c>
      <c r="I53" s="814" t="n">
        <f aca="false">I54</f>
        <v>2500</v>
      </c>
    </row>
    <row r="54" s="438" customFormat="true" ht="31.2" hidden="false" customHeight="false" outlineLevel="0" collapsed="false">
      <c r="A54" s="484" t="s">
        <v>410</v>
      </c>
      <c r="B54" s="402" t="s">
        <v>83</v>
      </c>
      <c r="C54" s="485" t="s">
        <v>388</v>
      </c>
      <c r="D54" s="486" t="n">
        <v>13</v>
      </c>
      <c r="E54" s="487" t="s">
        <v>456</v>
      </c>
      <c r="F54" s="454" t="s">
        <v>458</v>
      </c>
      <c r="G54" s="485" t="s">
        <v>411</v>
      </c>
      <c r="H54" s="830" t="n">
        <v>2500</v>
      </c>
      <c r="I54" s="830" t="n">
        <v>2500</v>
      </c>
    </row>
    <row r="55" s="438" customFormat="true" ht="31.2" hidden="false" customHeight="false" outlineLevel="0" collapsed="false">
      <c r="A55" s="831" t="s">
        <v>420</v>
      </c>
      <c r="B55" s="402" t="s">
        <v>83</v>
      </c>
      <c r="C55" s="455" t="s">
        <v>388</v>
      </c>
      <c r="D55" s="455" t="s">
        <v>429</v>
      </c>
      <c r="E55" s="803" t="s">
        <v>421</v>
      </c>
      <c r="F55" s="832" t="s">
        <v>393</v>
      </c>
      <c r="G55" s="833"/>
      <c r="H55" s="834" t="n">
        <f aca="false">+H56</f>
        <v>5000</v>
      </c>
      <c r="I55" s="834" t="n">
        <f aca="false">+I56</f>
        <v>5000</v>
      </c>
    </row>
    <row r="56" s="438" customFormat="true" ht="18" hidden="false" customHeight="false" outlineLevel="0" collapsed="false">
      <c r="A56" s="495" t="s">
        <v>459</v>
      </c>
      <c r="B56" s="402" t="s">
        <v>83</v>
      </c>
      <c r="C56" s="402" t="s">
        <v>388</v>
      </c>
      <c r="D56" s="402" t="s">
        <v>429</v>
      </c>
      <c r="E56" s="434" t="s">
        <v>460</v>
      </c>
      <c r="F56" s="458" t="s">
        <v>393</v>
      </c>
      <c r="G56" s="496"/>
      <c r="H56" s="814" t="n">
        <f aca="false">H57</f>
        <v>5000</v>
      </c>
      <c r="I56" s="814" t="n">
        <f aca="false">I57</f>
        <v>5000</v>
      </c>
    </row>
    <row r="57" s="438" customFormat="true" ht="31.2" hidden="false" customHeight="false" outlineLevel="0" collapsed="false">
      <c r="A57" s="481" t="s">
        <v>461</v>
      </c>
      <c r="B57" s="402" t="s">
        <v>83</v>
      </c>
      <c r="C57" s="402" t="s">
        <v>388</v>
      </c>
      <c r="D57" s="402" t="n">
        <v>13</v>
      </c>
      <c r="E57" s="487" t="s">
        <v>460</v>
      </c>
      <c r="F57" s="454" t="s">
        <v>462</v>
      </c>
      <c r="G57" s="404"/>
      <c r="H57" s="814" t="n">
        <f aca="false">SUM(H58)</f>
        <v>5000</v>
      </c>
      <c r="I57" s="814" t="n">
        <f aca="false">SUM(I58)</f>
        <v>5000</v>
      </c>
    </row>
    <row r="58" s="438" customFormat="true" ht="31.2" hidden="false" customHeight="false" outlineLevel="0" collapsed="false">
      <c r="A58" s="130" t="s">
        <v>410</v>
      </c>
      <c r="B58" s="402" t="s">
        <v>83</v>
      </c>
      <c r="C58" s="497" t="s">
        <v>388</v>
      </c>
      <c r="D58" s="497" t="n">
        <v>13</v>
      </c>
      <c r="E58" s="487" t="s">
        <v>460</v>
      </c>
      <c r="F58" s="454" t="s">
        <v>462</v>
      </c>
      <c r="G58" s="498" t="s">
        <v>411</v>
      </c>
      <c r="H58" s="818" t="n">
        <v>5000</v>
      </c>
      <c r="I58" s="818" t="n">
        <v>5000</v>
      </c>
    </row>
    <row r="59" s="438" customFormat="true" ht="31.2" hidden="false" customHeight="false" outlineLevel="0" collapsed="false">
      <c r="A59" s="835" t="s">
        <v>464</v>
      </c>
      <c r="B59" s="402" t="s">
        <v>83</v>
      </c>
      <c r="C59" s="455" t="s">
        <v>388</v>
      </c>
      <c r="D59" s="455" t="s">
        <v>429</v>
      </c>
      <c r="E59" s="803" t="s">
        <v>465</v>
      </c>
      <c r="F59" s="832" t="s">
        <v>393</v>
      </c>
      <c r="G59" s="833"/>
      <c r="H59" s="813" t="n">
        <f aca="false">+H60</f>
        <v>1233712</v>
      </c>
      <c r="I59" s="813" t="n">
        <f aca="false">+I60</f>
        <v>1041494</v>
      </c>
    </row>
    <row r="60" s="438" customFormat="true" ht="35.25" hidden="false" customHeight="true" outlineLevel="0" collapsed="false">
      <c r="A60" s="465" t="s">
        <v>466</v>
      </c>
      <c r="B60" s="402" t="s">
        <v>83</v>
      </c>
      <c r="C60" s="402" t="s">
        <v>388</v>
      </c>
      <c r="D60" s="402" t="s">
        <v>429</v>
      </c>
      <c r="E60" s="434" t="s">
        <v>467</v>
      </c>
      <c r="F60" s="458" t="s">
        <v>393</v>
      </c>
      <c r="G60" s="496"/>
      <c r="H60" s="817" t="n">
        <f aca="false">+H61</f>
        <v>1233712</v>
      </c>
      <c r="I60" s="817" t="n">
        <f aca="false">+I61</f>
        <v>1041494</v>
      </c>
    </row>
    <row r="61" s="493" customFormat="true" ht="31.2" hidden="false" customHeight="false" outlineLevel="0" collapsed="false">
      <c r="A61" s="465" t="s">
        <v>468</v>
      </c>
      <c r="B61" s="402" t="s">
        <v>83</v>
      </c>
      <c r="C61" s="402" t="s">
        <v>388</v>
      </c>
      <c r="D61" s="402" t="n">
        <v>13</v>
      </c>
      <c r="E61" s="487" t="s">
        <v>467</v>
      </c>
      <c r="F61" s="454" t="s">
        <v>469</v>
      </c>
      <c r="G61" s="402"/>
      <c r="H61" s="814" t="n">
        <f aca="false">SUM(H62:H65)</f>
        <v>1233712</v>
      </c>
      <c r="I61" s="814" t="n">
        <f aca="false">SUM(I62:I65)</f>
        <v>1041494</v>
      </c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  <c r="IT61" s="494"/>
    </row>
    <row r="62" s="493" customFormat="true" ht="65.25" hidden="false" customHeight="true" outlineLevel="0" collapsed="false">
      <c r="A62" s="136" t="s">
        <v>398</v>
      </c>
      <c r="B62" s="402" t="s">
        <v>83</v>
      </c>
      <c r="C62" s="497" t="s">
        <v>388</v>
      </c>
      <c r="D62" s="497" t="n">
        <v>13</v>
      </c>
      <c r="E62" s="487" t="s">
        <v>467</v>
      </c>
      <c r="F62" s="454" t="s">
        <v>469</v>
      </c>
      <c r="G62" s="497" t="s">
        <v>399</v>
      </c>
      <c r="H62" s="836" t="n">
        <v>1162712</v>
      </c>
      <c r="I62" s="836" t="n">
        <v>970494</v>
      </c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  <c r="IT62" s="494"/>
    </row>
    <row r="63" s="493" customFormat="true" ht="31.2" hidden="true" customHeight="false" outlineLevel="0" collapsed="false">
      <c r="A63" s="465" t="s">
        <v>427</v>
      </c>
      <c r="B63" s="402" t="s">
        <v>83</v>
      </c>
      <c r="C63" s="497" t="s">
        <v>388</v>
      </c>
      <c r="D63" s="497" t="n">
        <v>13</v>
      </c>
      <c r="E63" s="487" t="s">
        <v>467</v>
      </c>
      <c r="F63" s="454" t="s">
        <v>469</v>
      </c>
      <c r="G63" s="497" t="s">
        <v>411</v>
      </c>
      <c r="H63" s="693" t="n">
        <v>0</v>
      </c>
      <c r="I63" s="693" t="n">
        <v>0</v>
      </c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  <c r="IT63" s="494"/>
    </row>
    <row r="64" s="493" customFormat="true" ht="31.2" hidden="false" customHeight="false" outlineLevel="0" collapsed="false">
      <c r="A64" s="484" t="s">
        <v>410</v>
      </c>
      <c r="B64" s="402" t="s">
        <v>83</v>
      </c>
      <c r="C64" s="497" t="s">
        <v>388</v>
      </c>
      <c r="D64" s="497" t="n">
        <v>13</v>
      </c>
      <c r="E64" s="487" t="s">
        <v>467</v>
      </c>
      <c r="F64" s="454" t="s">
        <v>469</v>
      </c>
      <c r="G64" s="497" t="s">
        <v>411</v>
      </c>
      <c r="H64" s="818" t="n">
        <v>61000</v>
      </c>
      <c r="I64" s="818" t="n">
        <v>61000</v>
      </c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  <c r="IT64" s="494"/>
    </row>
    <row r="65" s="493" customFormat="true" ht="18" hidden="false" customHeight="true" outlineLevel="0" collapsed="false">
      <c r="A65" s="130" t="s">
        <v>416</v>
      </c>
      <c r="B65" s="402" t="s">
        <v>83</v>
      </c>
      <c r="C65" s="497" t="s">
        <v>388</v>
      </c>
      <c r="D65" s="497" t="s">
        <v>429</v>
      </c>
      <c r="E65" s="487" t="s">
        <v>460</v>
      </c>
      <c r="F65" s="454" t="s">
        <v>469</v>
      </c>
      <c r="G65" s="498" t="s">
        <v>417</v>
      </c>
      <c r="H65" s="818" t="n">
        <v>10000</v>
      </c>
      <c r="I65" s="818" t="n">
        <v>10000</v>
      </c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  <c r="IT65" s="494"/>
    </row>
    <row r="66" s="493" customFormat="true" ht="31.2" hidden="true" customHeight="false" outlineLevel="0" collapsed="false">
      <c r="A66" s="481" t="s">
        <v>461</v>
      </c>
      <c r="B66" s="402" t="s">
        <v>83</v>
      </c>
      <c r="C66" s="402" t="s">
        <v>388</v>
      </c>
      <c r="D66" s="402" t="n">
        <v>13</v>
      </c>
      <c r="E66" s="487" t="s">
        <v>460</v>
      </c>
      <c r="F66" s="454" t="s">
        <v>462</v>
      </c>
      <c r="G66" s="404"/>
      <c r="H66" s="814" t="n">
        <f aca="false">SUM(H67)</f>
        <v>5000</v>
      </c>
      <c r="I66" s="814" t="n">
        <f aca="false">SUM(I67)</f>
        <v>5000</v>
      </c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  <c r="IT66" s="494"/>
    </row>
    <row r="67" s="493" customFormat="true" ht="31.2" hidden="true" customHeight="false" outlineLevel="0" collapsed="false">
      <c r="A67" s="130" t="s">
        <v>427</v>
      </c>
      <c r="B67" s="402" t="s">
        <v>83</v>
      </c>
      <c r="C67" s="497" t="s">
        <v>388</v>
      </c>
      <c r="D67" s="497" t="n">
        <v>13</v>
      </c>
      <c r="E67" s="487" t="s">
        <v>460</v>
      </c>
      <c r="F67" s="454" t="s">
        <v>462</v>
      </c>
      <c r="G67" s="498" t="s">
        <v>411</v>
      </c>
      <c r="H67" s="818" t="n">
        <v>5000</v>
      </c>
      <c r="I67" s="818" t="n">
        <v>5000</v>
      </c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  <c r="IT67" s="494"/>
    </row>
    <row r="68" s="493" customFormat="true" ht="84" hidden="true" customHeight="true" outlineLevel="0" collapsed="false">
      <c r="A68" s="565" t="s">
        <v>440</v>
      </c>
      <c r="B68" s="402" t="s">
        <v>83</v>
      </c>
      <c r="C68" s="414" t="s">
        <v>388</v>
      </c>
      <c r="D68" s="756" t="s">
        <v>429</v>
      </c>
      <c r="E68" s="837" t="s">
        <v>441</v>
      </c>
      <c r="F68" s="417" t="s">
        <v>393</v>
      </c>
      <c r="G68" s="415"/>
      <c r="H68" s="446" t="n">
        <f aca="false">SUM(H69+H74)</f>
        <v>63314</v>
      </c>
      <c r="I68" s="446" t="n">
        <f aca="false">SUM(I69+I74)</f>
        <v>63314</v>
      </c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  <c r="IT68" s="494"/>
    </row>
    <row r="69" s="493" customFormat="true" ht="109.2" hidden="true" customHeight="false" outlineLevel="0" collapsed="false">
      <c r="A69" s="141" t="s">
        <v>442</v>
      </c>
      <c r="B69" s="402" t="s">
        <v>83</v>
      </c>
      <c r="C69" s="497" t="s">
        <v>388</v>
      </c>
      <c r="D69" s="838" t="s">
        <v>429</v>
      </c>
      <c r="E69" s="487" t="s">
        <v>438</v>
      </c>
      <c r="F69" s="454" t="s">
        <v>393</v>
      </c>
      <c r="G69" s="498"/>
      <c r="H69" s="581" t="n">
        <f aca="false">SUM(H70)</f>
        <v>50228</v>
      </c>
      <c r="I69" s="581" t="n">
        <f aca="false">SUM(I70)</f>
        <v>50228</v>
      </c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  <c r="IT69" s="494"/>
    </row>
    <row r="70" s="493" customFormat="true" ht="62.4" hidden="true" customHeight="false" outlineLevel="0" collapsed="false">
      <c r="A70" s="141" t="s">
        <v>542</v>
      </c>
      <c r="B70" s="402" t="s">
        <v>83</v>
      </c>
      <c r="C70" s="497" t="s">
        <v>388</v>
      </c>
      <c r="D70" s="838" t="s">
        <v>429</v>
      </c>
      <c r="E70" s="487" t="s">
        <v>438</v>
      </c>
      <c r="F70" s="454" t="s">
        <v>407</v>
      </c>
      <c r="G70" s="498"/>
      <c r="H70" s="581" t="n">
        <f aca="false">SUM(H71)</f>
        <v>50228</v>
      </c>
      <c r="I70" s="581" t="n">
        <f aca="false">SUM(I71)</f>
        <v>50228</v>
      </c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  <c r="IT70" s="494"/>
    </row>
    <row r="71" s="493" customFormat="true" ht="31.2" hidden="true" customHeight="false" outlineLevel="0" collapsed="false">
      <c r="A71" s="465" t="s">
        <v>666</v>
      </c>
      <c r="B71" s="402" t="s">
        <v>83</v>
      </c>
      <c r="C71" s="497" t="s">
        <v>388</v>
      </c>
      <c r="D71" s="838" t="s">
        <v>429</v>
      </c>
      <c r="E71" s="487" t="s">
        <v>438</v>
      </c>
      <c r="F71" s="454" t="s">
        <v>439</v>
      </c>
      <c r="G71" s="498"/>
      <c r="H71" s="814" t="n">
        <f aca="false">SUM(H72:H73)</f>
        <v>50228</v>
      </c>
      <c r="I71" s="814" t="n">
        <f aca="false">SUM(I72:I73)</f>
        <v>50228</v>
      </c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  <c r="IT71" s="494"/>
    </row>
    <row r="72" s="493" customFormat="true" ht="62.4" hidden="true" customHeight="false" outlineLevel="0" collapsed="false">
      <c r="A72" s="138" t="s">
        <v>398</v>
      </c>
      <c r="B72" s="402" t="s">
        <v>83</v>
      </c>
      <c r="C72" s="497" t="s">
        <v>388</v>
      </c>
      <c r="D72" s="838" t="s">
        <v>429</v>
      </c>
      <c r="E72" s="487" t="s">
        <v>438</v>
      </c>
      <c r="F72" s="454" t="s">
        <v>439</v>
      </c>
      <c r="G72" s="498" t="s">
        <v>399</v>
      </c>
      <c r="H72" s="818" t="n">
        <v>39258</v>
      </c>
      <c r="I72" s="818" t="n">
        <v>39258</v>
      </c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  <c r="IT72" s="494"/>
    </row>
    <row r="73" s="493" customFormat="true" ht="31.2" hidden="true" customHeight="false" outlineLevel="0" collapsed="false">
      <c r="A73" s="484" t="s">
        <v>427</v>
      </c>
      <c r="B73" s="402" t="s">
        <v>83</v>
      </c>
      <c r="C73" s="497" t="s">
        <v>388</v>
      </c>
      <c r="D73" s="838" t="s">
        <v>429</v>
      </c>
      <c r="E73" s="487" t="s">
        <v>438</v>
      </c>
      <c r="F73" s="454" t="s">
        <v>439</v>
      </c>
      <c r="G73" s="498" t="s">
        <v>411</v>
      </c>
      <c r="H73" s="818" t="n">
        <v>10970</v>
      </c>
      <c r="I73" s="818" t="n">
        <v>10970</v>
      </c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  <c r="IT73" s="494"/>
    </row>
    <row r="74" s="493" customFormat="true" ht="112.95" hidden="true" customHeight="true" outlineLevel="0" collapsed="false">
      <c r="A74" s="136" t="s">
        <v>444</v>
      </c>
      <c r="B74" s="402" t="s">
        <v>83</v>
      </c>
      <c r="C74" s="497" t="s">
        <v>388</v>
      </c>
      <c r="D74" s="838" t="s">
        <v>429</v>
      </c>
      <c r="E74" s="487" t="s">
        <v>445</v>
      </c>
      <c r="F74" s="454" t="s">
        <v>393</v>
      </c>
      <c r="G74" s="498"/>
      <c r="H74" s="581" t="n">
        <f aca="false">SUM(H75)</f>
        <v>13086</v>
      </c>
      <c r="I74" s="581" t="n">
        <f aca="false">SUM(I75)</f>
        <v>13086</v>
      </c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  <c r="IT74" s="494"/>
    </row>
    <row r="75" s="493" customFormat="true" ht="48" hidden="true" customHeight="true" outlineLevel="0" collapsed="false">
      <c r="A75" s="141" t="s">
        <v>446</v>
      </c>
      <c r="B75" s="402" t="s">
        <v>83</v>
      </c>
      <c r="C75" s="497" t="s">
        <v>388</v>
      </c>
      <c r="D75" s="838" t="s">
        <v>429</v>
      </c>
      <c r="E75" s="487" t="s">
        <v>593</v>
      </c>
      <c r="F75" s="454" t="s">
        <v>407</v>
      </c>
      <c r="G75" s="498"/>
      <c r="H75" s="581" t="n">
        <f aca="false">SUM(H76)</f>
        <v>13086</v>
      </c>
      <c r="I75" s="581" t="n">
        <f aca="false">SUM(I76)</f>
        <v>13086</v>
      </c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  <c r="IT75" s="494"/>
    </row>
    <row r="76" s="493" customFormat="true" ht="31.2" hidden="true" customHeight="false" outlineLevel="0" collapsed="false">
      <c r="A76" s="465" t="s">
        <v>666</v>
      </c>
      <c r="B76" s="402" t="s">
        <v>83</v>
      </c>
      <c r="C76" s="497" t="s">
        <v>388</v>
      </c>
      <c r="D76" s="838" t="s">
        <v>429</v>
      </c>
      <c r="E76" s="487" t="s">
        <v>593</v>
      </c>
      <c r="F76" s="454" t="s">
        <v>439</v>
      </c>
      <c r="G76" s="498"/>
      <c r="H76" s="581" t="n">
        <f aca="false">SUM(H77)</f>
        <v>13086</v>
      </c>
      <c r="I76" s="581" t="n">
        <f aca="false">SUM(I77)</f>
        <v>13086</v>
      </c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  <c r="IT76" s="494"/>
    </row>
    <row r="77" s="493" customFormat="true" ht="12.6" hidden="true" customHeight="true" outlineLevel="0" collapsed="false">
      <c r="A77" s="138" t="s">
        <v>398</v>
      </c>
      <c r="B77" s="402" t="s">
        <v>83</v>
      </c>
      <c r="C77" s="497" t="s">
        <v>388</v>
      </c>
      <c r="D77" s="838" t="s">
        <v>429</v>
      </c>
      <c r="E77" s="487" t="s">
        <v>593</v>
      </c>
      <c r="F77" s="454" t="s">
        <v>439</v>
      </c>
      <c r="G77" s="498" t="s">
        <v>399</v>
      </c>
      <c r="H77" s="818" t="n">
        <v>13086</v>
      </c>
      <c r="I77" s="818" t="n">
        <v>13086</v>
      </c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  <c r="IT77" s="494"/>
    </row>
    <row r="78" s="438" customFormat="true" ht="18" hidden="false" customHeight="false" outlineLevel="0" collapsed="false">
      <c r="A78" s="915" t="s">
        <v>470</v>
      </c>
      <c r="B78" s="518" t="s">
        <v>83</v>
      </c>
      <c r="C78" s="916" t="s">
        <v>390</v>
      </c>
      <c r="D78" s="917"/>
      <c r="E78" s="918"/>
      <c r="F78" s="919"/>
      <c r="G78" s="920"/>
      <c r="H78" s="1013" t="n">
        <f aca="false">+H79</f>
        <v>77818</v>
      </c>
      <c r="I78" s="1013" t="n">
        <f aca="false">+I79</f>
        <v>77818</v>
      </c>
    </row>
    <row r="79" s="438" customFormat="true" ht="18" hidden="false" customHeight="false" outlineLevel="0" collapsed="false">
      <c r="A79" s="507" t="s">
        <v>471</v>
      </c>
      <c r="B79" s="412" t="s">
        <v>83</v>
      </c>
      <c r="C79" s="508" t="s">
        <v>390</v>
      </c>
      <c r="D79" s="508" t="s">
        <v>472</v>
      </c>
      <c r="E79" s="509"/>
      <c r="F79" s="510"/>
      <c r="G79" s="508"/>
      <c r="H79" s="798" t="n">
        <f aca="false">H80</f>
        <v>77818</v>
      </c>
      <c r="I79" s="798" t="n">
        <f aca="false">I80</f>
        <v>77818</v>
      </c>
    </row>
    <row r="80" s="471" customFormat="true" ht="30.75" hidden="false" customHeight="true" outlineLevel="0" collapsed="false">
      <c r="A80" s="831" t="s">
        <v>420</v>
      </c>
      <c r="B80" s="402" t="s">
        <v>83</v>
      </c>
      <c r="C80" s="455" t="s">
        <v>390</v>
      </c>
      <c r="D80" s="455" t="s">
        <v>472</v>
      </c>
      <c r="E80" s="803" t="s">
        <v>421</v>
      </c>
      <c r="F80" s="832" t="s">
        <v>393</v>
      </c>
      <c r="G80" s="833"/>
      <c r="H80" s="813" t="n">
        <f aca="false">H81</f>
        <v>77818</v>
      </c>
      <c r="I80" s="813" t="n">
        <f aca="false">I81</f>
        <v>77818</v>
      </c>
    </row>
    <row r="81" s="438" customFormat="true" ht="18" hidden="false" customHeight="false" outlineLevel="0" collapsed="false">
      <c r="A81" s="495" t="s">
        <v>459</v>
      </c>
      <c r="B81" s="402" t="s">
        <v>83</v>
      </c>
      <c r="C81" s="402" t="s">
        <v>390</v>
      </c>
      <c r="D81" s="402" t="s">
        <v>472</v>
      </c>
      <c r="E81" s="434" t="s">
        <v>460</v>
      </c>
      <c r="F81" s="458" t="s">
        <v>393</v>
      </c>
      <c r="G81" s="496"/>
      <c r="H81" s="814" t="n">
        <f aca="false">H82</f>
        <v>77818</v>
      </c>
      <c r="I81" s="814" t="n">
        <f aca="false">I82</f>
        <v>77818</v>
      </c>
    </row>
    <row r="82" s="438" customFormat="true" ht="31.2" hidden="false" customHeight="false" outlineLevel="0" collapsed="false">
      <c r="A82" s="495" t="s">
        <v>473</v>
      </c>
      <c r="B82" s="402" t="s">
        <v>83</v>
      </c>
      <c r="C82" s="511" t="s">
        <v>390</v>
      </c>
      <c r="D82" s="511" t="s">
        <v>472</v>
      </c>
      <c r="E82" s="434" t="s">
        <v>460</v>
      </c>
      <c r="F82" s="458" t="s">
        <v>474</v>
      </c>
      <c r="G82" s="511"/>
      <c r="H82" s="814" t="n">
        <f aca="false">H83</f>
        <v>77818</v>
      </c>
      <c r="I82" s="814" t="n">
        <f aca="false">I83</f>
        <v>77818</v>
      </c>
    </row>
    <row r="83" s="438" customFormat="true" ht="67.2" hidden="false" customHeight="true" outlineLevel="0" collapsed="false">
      <c r="A83" s="130" t="s">
        <v>398</v>
      </c>
      <c r="B83" s="402" t="s">
        <v>83</v>
      </c>
      <c r="C83" s="387" t="s">
        <v>390</v>
      </c>
      <c r="D83" s="387" t="s">
        <v>472</v>
      </c>
      <c r="E83" s="434" t="s">
        <v>460</v>
      </c>
      <c r="F83" s="458" t="s">
        <v>474</v>
      </c>
      <c r="G83" s="387" t="s">
        <v>399</v>
      </c>
      <c r="H83" s="839" t="n">
        <v>77818</v>
      </c>
      <c r="I83" s="839" t="n">
        <v>77818</v>
      </c>
    </row>
    <row r="84" s="438" customFormat="true" ht="63.75" hidden="true" customHeight="true" outlineLevel="0" collapsed="false">
      <c r="A84" s="710" t="s">
        <v>468</v>
      </c>
      <c r="B84" s="402" t="s">
        <v>83</v>
      </c>
      <c r="C84" s="387" t="s">
        <v>390</v>
      </c>
      <c r="D84" s="387" t="s">
        <v>472</v>
      </c>
      <c r="E84" s="434" t="s">
        <v>460</v>
      </c>
      <c r="F84" s="458" t="s">
        <v>667</v>
      </c>
      <c r="G84" s="387" t="s">
        <v>399</v>
      </c>
      <c r="H84" s="727"/>
      <c r="I84" s="727"/>
    </row>
    <row r="85" s="438" customFormat="true" ht="17.4" hidden="true" customHeight="true" outlineLevel="0" collapsed="false">
      <c r="A85" s="130" t="s">
        <v>427</v>
      </c>
      <c r="B85" s="402" t="s">
        <v>83</v>
      </c>
      <c r="C85" s="387" t="s">
        <v>390</v>
      </c>
      <c r="D85" s="387" t="s">
        <v>472</v>
      </c>
      <c r="E85" s="434" t="s">
        <v>460</v>
      </c>
      <c r="F85" s="458" t="s">
        <v>667</v>
      </c>
      <c r="G85" s="387" t="s">
        <v>411</v>
      </c>
      <c r="H85" s="727" t="n">
        <v>21</v>
      </c>
      <c r="I85" s="727" t="n">
        <v>21</v>
      </c>
    </row>
    <row r="86" s="730" customFormat="true" ht="31.2" hidden="true" customHeight="false" outlineLevel="0" collapsed="false">
      <c r="A86" s="527" t="s">
        <v>475</v>
      </c>
      <c r="B86" s="402" t="s">
        <v>83</v>
      </c>
      <c r="C86" s="728" t="s">
        <v>472</v>
      </c>
      <c r="D86" s="728"/>
      <c r="E86" s="504"/>
      <c r="F86" s="505"/>
      <c r="G86" s="728"/>
      <c r="H86" s="840" t="n">
        <f aca="false">+H87+H94</f>
        <v>0</v>
      </c>
      <c r="I86" s="840" t="n">
        <f aca="false">+I87+I94</f>
        <v>0</v>
      </c>
    </row>
    <row r="87" s="730" customFormat="true" ht="37.5" hidden="true" customHeight="true" outlineLevel="0" collapsed="false">
      <c r="A87" s="360" t="s">
        <v>476</v>
      </c>
      <c r="B87" s="402" t="s">
        <v>83</v>
      </c>
      <c r="C87" s="731" t="s">
        <v>472</v>
      </c>
      <c r="D87" s="731" t="s">
        <v>477</v>
      </c>
      <c r="E87" s="509"/>
      <c r="F87" s="510"/>
      <c r="G87" s="361"/>
      <c r="H87" s="683" t="n">
        <f aca="false">H89</f>
        <v>0</v>
      </c>
      <c r="I87" s="683" t="n">
        <f aca="false">I89</f>
        <v>0</v>
      </c>
    </row>
    <row r="88" s="730" customFormat="true" ht="101.25" hidden="true" customHeight="true" outlineLevel="0" collapsed="false">
      <c r="A88" s="441" t="s">
        <v>663</v>
      </c>
      <c r="B88" s="402" t="s">
        <v>83</v>
      </c>
      <c r="C88" s="841" t="s">
        <v>472</v>
      </c>
      <c r="D88" s="841" t="s">
        <v>477</v>
      </c>
      <c r="E88" s="533" t="s">
        <v>610</v>
      </c>
      <c r="F88" s="566" t="s">
        <v>393</v>
      </c>
      <c r="G88" s="414"/>
      <c r="H88" s="809" t="n">
        <f aca="false">+H89</f>
        <v>0</v>
      </c>
      <c r="I88" s="809" t="n">
        <f aca="false">+I89</f>
        <v>0</v>
      </c>
    </row>
    <row r="89" s="732" customFormat="true" ht="135.75" hidden="true" customHeight="true" outlineLevel="0" collapsed="false">
      <c r="A89" s="538" t="s">
        <v>664</v>
      </c>
      <c r="B89" s="402" t="s">
        <v>83</v>
      </c>
      <c r="C89" s="402" t="s">
        <v>472</v>
      </c>
      <c r="D89" s="402" t="s">
        <v>477</v>
      </c>
      <c r="E89" s="434" t="s">
        <v>452</v>
      </c>
      <c r="F89" s="458" t="s">
        <v>393</v>
      </c>
      <c r="G89" s="455"/>
      <c r="H89" s="842" t="n">
        <f aca="false">+H90</f>
        <v>0</v>
      </c>
      <c r="I89" s="842" t="n">
        <f aca="false">+I90</f>
        <v>0</v>
      </c>
    </row>
    <row r="90" s="730" customFormat="true" ht="47.4" hidden="true" customHeight="true" outlineLevel="0" collapsed="false">
      <c r="A90" s="538" t="s">
        <v>665</v>
      </c>
      <c r="B90" s="402" t="s">
        <v>83</v>
      </c>
      <c r="C90" s="402" t="s">
        <v>472</v>
      </c>
      <c r="D90" s="402" t="s">
        <v>477</v>
      </c>
      <c r="E90" s="434" t="s">
        <v>452</v>
      </c>
      <c r="F90" s="458" t="s">
        <v>407</v>
      </c>
      <c r="G90" s="402"/>
      <c r="H90" s="843" t="n">
        <f aca="false">+H91</f>
        <v>0</v>
      </c>
      <c r="I90" s="843" t="n">
        <f aca="false">+I91</f>
        <v>0</v>
      </c>
    </row>
    <row r="91" s="438" customFormat="true" ht="47.4" hidden="true" customHeight="true" outlineLevel="0" collapsed="false">
      <c r="A91" s="844" t="s">
        <v>668</v>
      </c>
      <c r="B91" s="402" t="s">
        <v>83</v>
      </c>
      <c r="C91" s="845" t="s">
        <v>472</v>
      </c>
      <c r="D91" s="845" t="s">
        <v>477</v>
      </c>
      <c r="E91" s="434" t="s">
        <v>452</v>
      </c>
      <c r="F91" s="458" t="s">
        <v>669</v>
      </c>
      <c r="G91" s="402"/>
      <c r="H91" s="814" t="n">
        <f aca="false">SUM(H92:H95)</f>
        <v>0</v>
      </c>
      <c r="I91" s="814" t="n">
        <f aca="false">SUM(I92:I95)</f>
        <v>0</v>
      </c>
    </row>
    <row r="92" s="438" customFormat="true" ht="16.2" hidden="true" customHeight="true" outlineLevel="0" collapsed="false">
      <c r="A92" s="136" t="s">
        <v>398</v>
      </c>
      <c r="B92" s="402" t="s">
        <v>83</v>
      </c>
      <c r="C92" s="845" t="s">
        <v>472</v>
      </c>
      <c r="D92" s="845" t="s">
        <v>477</v>
      </c>
      <c r="E92" s="434" t="s">
        <v>452</v>
      </c>
      <c r="F92" s="458" t="s">
        <v>669</v>
      </c>
      <c r="G92" s="402" t="s">
        <v>399</v>
      </c>
      <c r="H92" s="810"/>
      <c r="I92" s="810"/>
    </row>
    <row r="93" s="735" customFormat="true" ht="33" hidden="true" customHeight="true" outlineLevel="0" collapsed="false">
      <c r="A93" s="130" t="s">
        <v>410</v>
      </c>
      <c r="B93" s="402" t="s">
        <v>83</v>
      </c>
      <c r="C93" s="734" t="s">
        <v>472</v>
      </c>
      <c r="D93" s="734" t="s">
        <v>477</v>
      </c>
      <c r="E93" s="434" t="s">
        <v>452</v>
      </c>
      <c r="F93" s="458" t="s">
        <v>669</v>
      </c>
      <c r="G93" s="402" t="s">
        <v>411</v>
      </c>
      <c r="H93" s="810" t="n">
        <v>0</v>
      </c>
      <c r="I93" s="810" t="n">
        <v>0</v>
      </c>
    </row>
    <row r="94" s="471" customFormat="true" ht="21.6" hidden="true" customHeight="true" outlineLevel="0" collapsed="false">
      <c r="A94" s="507" t="s">
        <v>615</v>
      </c>
      <c r="B94" s="402" t="s">
        <v>83</v>
      </c>
      <c r="C94" s="508" t="s">
        <v>472</v>
      </c>
      <c r="D94" s="508" t="n">
        <v>14</v>
      </c>
      <c r="E94" s="509"/>
      <c r="F94" s="510"/>
      <c r="G94" s="508"/>
      <c r="H94" s="683" t="n">
        <f aca="false">+H95</f>
        <v>0</v>
      </c>
      <c r="I94" s="683" t="n">
        <f aca="false">+I95</f>
        <v>0</v>
      </c>
    </row>
    <row r="95" s="471" customFormat="true" ht="25.2" hidden="true" customHeight="true" outlineLevel="0" collapsed="false">
      <c r="A95" s="441" t="s">
        <v>670</v>
      </c>
      <c r="B95" s="402" t="s">
        <v>83</v>
      </c>
      <c r="C95" s="579" t="s">
        <v>472</v>
      </c>
      <c r="D95" s="579" t="n">
        <v>14</v>
      </c>
      <c r="E95" s="533" t="s">
        <v>610</v>
      </c>
      <c r="F95" s="566" t="s">
        <v>422</v>
      </c>
      <c r="G95" s="579"/>
      <c r="H95" s="696" t="n">
        <f aca="false">+H96</f>
        <v>0</v>
      </c>
      <c r="I95" s="696" t="n">
        <f aca="false">+I96</f>
        <v>0</v>
      </c>
    </row>
    <row r="96" s="438" customFormat="true" ht="28.95" hidden="true" customHeight="true" outlineLevel="0" collapsed="false">
      <c r="A96" s="704" t="s">
        <v>611</v>
      </c>
      <c r="B96" s="402" t="s">
        <v>83</v>
      </c>
      <c r="C96" s="736" t="s">
        <v>472</v>
      </c>
      <c r="D96" s="736" t="s">
        <v>617</v>
      </c>
      <c r="E96" s="422" t="s">
        <v>612</v>
      </c>
      <c r="F96" s="568" t="s">
        <v>422</v>
      </c>
      <c r="G96" s="736"/>
      <c r="H96" s="709" t="n">
        <f aca="false">+H97</f>
        <v>0</v>
      </c>
      <c r="I96" s="709" t="n">
        <f aca="false">+I97</f>
        <v>0</v>
      </c>
    </row>
    <row r="97" s="438" customFormat="true" ht="30" hidden="true" customHeight="true" outlineLevel="0" collapsed="false">
      <c r="A97" s="710" t="s">
        <v>613</v>
      </c>
      <c r="B97" s="402" t="s">
        <v>83</v>
      </c>
      <c r="C97" s="726" t="s">
        <v>472</v>
      </c>
      <c r="D97" s="726" t="n">
        <v>14</v>
      </c>
      <c r="E97" s="429" t="s">
        <v>612</v>
      </c>
      <c r="F97" s="570" t="s">
        <v>614</v>
      </c>
      <c r="G97" s="720"/>
      <c r="H97" s="715" t="n">
        <f aca="false">H98</f>
        <v>0</v>
      </c>
      <c r="I97" s="715" t="n">
        <f aca="false">I98</f>
        <v>0</v>
      </c>
    </row>
    <row r="98" s="438" customFormat="true" ht="31.2" hidden="true" customHeight="true" outlineLevel="0" collapsed="false">
      <c r="A98" s="130" t="s">
        <v>427</v>
      </c>
      <c r="B98" s="402" t="s">
        <v>83</v>
      </c>
      <c r="C98" s="737" t="s">
        <v>472</v>
      </c>
      <c r="D98" s="737" t="n">
        <v>14</v>
      </c>
      <c r="E98" s="434" t="s">
        <v>612</v>
      </c>
      <c r="F98" s="458" t="s">
        <v>614</v>
      </c>
      <c r="G98" s="387" t="s">
        <v>411</v>
      </c>
      <c r="H98" s="727" t="n">
        <v>0</v>
      </c>
      <c r="I98" s="727" t="n">
        <v>0</v>
      </c>
    </row>
    <row r="99" s="438" customFormat="true" ht="42.6" hidden="true" customHeight="true" outlineLevel="0" collapsed="false">
      <c r="A99" s="527" t="s">
        <v>484</v>
      </c>
      <c r="B99" s="402" t="s">
        <v>83</v>
      </c>
      <c r="C99" s="354" t="s">
        <v>401</v>
      </c>
      <c r="D99" s="528"/>
      <c r="E99" s="528"/>
      <c r="F99" s="529"/>
      <c r="G99" s="358"/>
      <c r="H99" s="682" t="n">
        <f aca="false">+H100</f>
        <v>0</v>
      </c>
      <c r="I99" s="682" t="n">
        <f aca="false">+I100</f>
        <v>0</v>
      </c>
    </row>
    <row r="100" s="438" customFormat="true" ht="46.5" hidden="true" customHeight="true" outlineLevel="0" collapsed="false">
      <c r="A100" s="360" t="s">
        <v>485</v>
      </c>
      <c r="B100" s="402" t="s">
        <v>83</v>
      </c>
      <c r="C100" s="361" t="s">
        <v>401</v>
      </c>
      <c r="D100" s="362" t="s">
        <v>477</v>
      </c>
      <c r="E100" s="530"/>
      <c r="F100" s="531"/>
      <c r="G100" s="365"/>
      <c r="H100" s="683" t="n">
        <f aca="false">SUM(H106,H101)</f>
        <v>0</v>
      </c>
      <c r="I100" s="683" t="n">
        <f aca="false">SUM(I106,I101)</f>
        <v>0</v>
      </c>
    </row>
    <row r="101" s="379" customFormat="true" ht="87.75" hidden="true" customHeight="true" outlineLevel="0" collapsed="false">
      <c r="A101" s="391" t="s">
        <v>486</v>
      </c>
      <c r="B101" s="402" t="s">
        <v>83</v>
      </c>
      <c r="C101" s="392" t="s">
        <v>401</v>
      </c>
      <c r="D101" s="393" t="s">
        <v>477</v>
      </c>
      <c r="E101" s="846" t="s">
        <v>448</v>
      </c>
      <c r="F101" s="847" t="s">
        <v>393</v>
      </c>
      <c r="G101" s="396"/>
      <c r="H101" s="848" t="n">
        <f aca="false">SUM(H102)</f>
        <v>0</v>
      </c>
      <c r="I101" s="848" t="n">
        <f aca="false">SUM(I102)</f>
        <v>0</v>
      </c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  <c r="AK101" s="378"/>
    </row>
    <row r="102" s="378" customFormat="true" ht="120.75" hidden="true" customHeight="true" outlineLevel="0" collapsed="false">
      <c r="A102" s="535" t="s">
        <v>487</v>
      </c>
      <c r="B102" s="402" t="s">
        <v>83</v>
      </c>
      <c r="C102" s="420" t="s">
        <v>401</v>
      </c>
      <c r="D102" s="421" t="s">
        <v>477</v>
      </c>
      <c r="E102" s="422" t="s">
        <v>450</v>
      </c>
      <c r="F102" s="423" t="s">
        <v>393</v>
      </c>
      <c r="G102" s="536"/>
      <c r="H102" s="849" t="n">
        <f aca="false">SUM(H103)</f>
        <v>0</v>
      </c>
      <c r="I102" s="849" t="n">
        <f aca="false">SUM(I103)</f>
        <v>0</v>
      </c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  <c r="IM102" s="471"/>
    </row>
    <row r="103" s="400" customFormat="true" ht="69.75" hidden="true" customHeight="true" outlineLevel="0" collapsed="false">
      <c r="A103" s="850" t="s">
        <v>488</v>
      </c>
      <c r="B103" s="402" t="s">
        <v>83</v>
      </c>
      <c r="C103" s="427" t="s">
        <v>401</v>
      </c>
      <c r="D103" s="428" t="s">
        <v>477</v>
      </c>
      <c r="E103" s="429" t="s">
        <v>450</v>
      </c>
      <c r="F103" s="430" t="s">
        <v>407</v>
      </c>
      <c r="G103" s="571"/>
      <c r="H103" s="816" t="n">
        <f aca="false">+H104</f>
        <v>0</v>
      </c>
      <c r="I103" s="816" t="n">
        <f aca="false">+I104</f>
        <v>0</v>
      </c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471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  <c r="IM103" s="512"/>
    </row>
    <row r="104" s="368" customFormat="true" ht="63" hidden="true" customHeight="true" outlineLevel="0" collapsed="false">
      <c r="A104" s="850" t="s">
        <v>493</v>
      </c>
      <c r="B104" s="402" t="s">
        <v>83</v>
      </c>
      <c r="C104" s="427" t="s">
        <v>401</v>
      </c>
      <c r="D104" s="428" t="s">
        <v>477</v>
      </c>
      <c r="E104" s="429" t="s">
        <v>450</v>
      </c>
      <c r="F104" s="430" t="s">
        <v>494</v>
      </c>
      <c r="G104" s="851"/>
      <c r="H104" s="852" t="n">
        <v>0</v>
      </c>
      <c r="I104" s="852" t="n">
        <v>0</v>
      </c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  <c r="IN104" s="471"/>
    </row>
    <row r="105" s="368" customFormat="true" ht="39" hidden="true" customHeight="true" outlineLevel="0" collapsed="false">
      <c r="A105" s="130" t="s">
        <v>410</v>
      </c>
      <c r="B105" s="402" t="s">
        <v>83</v>
      </c>
      <c r="C105" s="381" t="s">
        <v>401</v>
      </c>
      <c r="D105" s="382" t="s">
        <v>477</v>
      </c>
      <c r="E105" s="434" t="s">
        <v>450</v>
      </c>
      <c r="F105" s="435" t="s">
        <v>494</v>
      </c>
      <c r="G105" s="543" t="s">
        <v>411</v>
      </c>
      <c r="H105" s="853"/>
      <c r="I105" s="853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  <c r="IN105" s="471"/>
    </row>
    <row r="106" s="379" customFormat="true" ht="37.2" hidden="true" customHeight="true" outlineLevel="0" collapsed="false">
      <c r="A106" s="391" t="s">
        <v>622</v>
      </c>
      <c r="B106" s="402" t="s">
        <v>83</v>
      </c>
      <c r="C106" s="392" t="s">
        <v>401</v>
      </c>
      <c r="D106" s="393" t="s">
        <v>653</v>
      </c>
      <c r="E106" s="533" t="s">
        <v>623</v>
      </c>
      <c r="F106" s="534" t="s">
        <v>499</v>
      </c>
      <c r="G106" s="396"/>
      <c r="H106" s="848" t="n">
        <f aca="false">+H107+H102</f>
        <v>0</v>
      </c>
      <c r="I106" s="848" t="n">
        <f aca="false">+I107+I102</f>
        <v>0</v>
      </c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</row>
    <row r="107" s="378" customFormat="true" ht="27" hidden="true" customHeight="true" outlineLevel="0" collapsed="false">
      <c r="A107" s="557" t="s">
        <v>671</v>
      </c>
      <c r="B107" s="402" t="s">
        <v>83</v>
      </c>
      <c r="C107" s="420" t="s">
        <v>401</v>
      </c>
      <c r="D107" s="421" t="s">
        <v>653</v>
      </c>
      <c r="E107" s="558" t="s">
        <v>625</v>
      </c>
      <c r="F107" s="559" t="s">
        <v>499</v>
      </c>
      <c r="G107" s="536"/>
      <c r="H107" s="849" t="n">
        <f aca="false">+H108</f>
        <v>0</v>
      </c>
      <c r="I107" s="849" t="n">
        <f aca="false">+I108</f>
        <v>0</v>
      </c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  <c r="IM107" s="471"/>
    </row>
    <row r="108" s="378" customFormat="true" ht="28.95" hidden="true" customHeight="true" outlineLevel="0" collapsed="false">
      <c r="A108" s="569" t="s">
        <v>626</v>
      </c>
      <c r="B108" s="402" t="s">
        <v>83</v>
      </c>
      <c r="C108" s="427" t="s">
        <v>401</v>
      </c>
      <c r="D108" s="428" t="s">
        <v>653</v>
      </c>
      <c r="E108" s="739" t="s">
        <v>625</v>
      </c>
      <c r="F108" s="740" t="s">
        <v>672</v>
      </c>
      <c r="G108" s="571"/>
      <c r="H108" s="816"/>
      <c r="I108" s="816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  <c r="IM108" s="471"/>
    </row>
    <row r="109" s="378" customFormat="true" ht="25.2" hidden="true" customHeight="true" outlineLevel="0" collapsed="false">
      <c r="A109" s="130" t="s">
        <v>427</v>
      </c>
      <c r="B109" s="402" t="s">
        <v>83</v>
      </c>
      <c r="C109" s="381" t="s">
        <v>401</v>
      </c>
      <c r="D109" s="382" t="s">
        <v>653</v>
      </c>
      <c r="E109" s="561" t="s">
        <v>625</v>
      </c>
      <c r="F109" s="562" t="s">
        <v>672</v>
      </c>
      <c r="G109" s="543" t="s">
        <v>411</v>
      </c>
      <c r="H109" s="853"/>
      <c r="I109" s="853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  <c r="IM109" s="471"/>
    </row>
    <row r="110" s="471" customFormat="true" ht="17.4" hidden="false" customHeight="true" outlineLevel="0" collapsed="false">
      <c r="A110" s="915" t="s">
        <v>512</v>
      </c>
      <c r="B110" s="518" t="s">
        <v>83</v>
      </c>
      <c r="C110" s="916" t="s">
        <v>513</v>
      </c>
      <c r="D110" s="916"/>
      <c r="E110" s="933"/>
      <c r="F110" s="934"/>
      <c r="G110" s="916"/>
      <c r="H110" s="935" t="n">
        <f aca="false">SUM(H111+H117+H137)</f>
        <v>65500</v>
      </c>
      <c r="I110" s="935" t="n">
        <f aca="false">SUM(I111+I117+I137)</f>
        <v>65500</v>
      </c>
    </row>
    <row r="111" s="471" customFormat="true" ht="15" hidden="true" customHeight="true" outlineLevel="0" collapsed="false">
      <c r="A111" s="575" t="s">
        <v>514</v>
      </c>
      <c r="B111" s="402" t="s">
        <v>83</v>
      </c>
      <c r="C111" s="508" t="s">
        <v>513</v>
      </c>
      <c r="D111" s="508" t="s">
        <v>388</v>
      </c>
      <c r="E111" s="576"/>
      <c r="F111" s="577"/>
      <c r="G111" s="508"/>
      <c r="H111" s="578" t="n">
        <f aca="false">SUM(H112)</f>
        <v>0</v>
      </c>
      <c r="I111" s="578" t="n">
        <f aca="false">SUM(I112)</f>
        <v>0</v>
      </c>
    </row>
    <row r="112" s="471" customFormat="true" ht="81.6" hidden="true" customHeight="true" outlineLevel="0" collapsed="false">
      <c r="A112" s="565" t="s">
        <v>440</v>
      </c>
      <c r="B112" s="402" t="s">
        <v>83</v>
      </c>
      <c r="C112" s="579" t="s">
        <v>513</v>
      </c>
      <c r="D112" s="579" t="s">
        <v>388</v>
      </c>
      <c r="E112" s="533" t="s">
        <v>441</v>
      </c>
      <c r="F112" s="566" t="s">
        <v>393</v>
      </c>
      <c r="G112" s="579"/>
      <c r="H112" s="446" t="n">
        <f aca="false">SUM(H113)</f>
        <v>0</v>
      </c>
      <c r="I112" s="446" t="n">
        <f aca="false">SUM(I113)</f>
        <v>0</v>
      </c>
    </row>
    <row r="113" s="471" customFormat="true" ht="97.5" hidden="true" customHeight="true" outlineLevel="0" collapsed="false">
      <c r="A113" s="141" t="s">
        <v>442</v>
      </c>
      <c r="B113" s="402" t="s">
        <v>83</v>
      </c>
      <c r="C113" s="511" t="s">
        <v>513</v>
      </c>
      <c r="D113" s="511" t="s">
        <v>388</v>
      </c>
      <c r="E113" s="434" t="s">
        <v>515</v>
      </c>
      <c r="F113" s="458" t="s">
        <v>393</v>
      </c>
      <c r="G113" s="580"/>
      <c r="H113" s="581" t="n">
        <f aca="false">SUM(H114)</f>
        <v>0</v>
      </c>
      <c r="I113" s="581" t="n">
        <f aca="false">SUM(I114)</f>
        <v>0</v>
      </c>
    </row>
    <row r="114" s="471" customFormat="true" ht="50.4" hidden="true" customHeight="true" outlineLevel="0" collapsed="false">
      <c r="A114" s="582" t="s">
        <v>443</v>
      </c>
      <c r="B114" s="402" t="s">
        <v>83</v>
      </c>
      <c r="C114" s="511" t="s">
        <v>513</v>
      </c>
      <c r="D114" s="511" t="s">
        <v>388</v>
      </c>
      <c r="E114" s="434" t="s">
        <v>515</v>
      </c>
      <c r="F114" s="458" t="s">
        <v>407</v>
      </c>
      <c r="G114" s="580"/>
      <c r="H114" s="581" t="n">
        <f aca="false">SUM(H115)</f>
        <v>0</v>
      </c>
      <c r="I114" s="581" t="n">
        <f aca="false">SUM(I115)</f>
        <v>0</v>
      </c>
    </row>
    <row r="115" s="471" customFormat="true" ht="39.75" hidden="true" customHeight="true" outlineLevel="0" collapsed="false">
      <c r="A115" s="452" t="s">
        <v>516</v>
      </c>
      <c r="B115" s="402" t="s">
        <v>83</v>
      </c>
      <c r="C115" s="511" t="s">
        <v>513</v>
      </c>
      <c r="D115" s="511" t="s">
        <v>388</v>
      </c>
      <c r="E115" s="434" t="s">
        <v>515</v>
      </c>
      <c r="F115" s="458" t="s">
        <v>517</v>
      </c>
      <c r="G115" s="580"/>
      <c r="H115" s="581" t="n">
        <f aca="false">SUM(H116)</f>
        <v>0</v>
      </c>
      <c r="I115" s="581" t="n">
        <f aca="false">SUM(I116)</f>
        <v>0</v>
      </c>
    </row>
    <row r="116" s="471" customFormat="true" ht="39" hidden="true" customHeight="true" outlineLevel="0" collapsed="false">
      <c r="A116" s="130" t="s">
        <v>410</v>
      </c>
      <c r="B116" s="402" t="s">
        <v>83</v>
      </c>
      <c r="C116" s="511" t="s">
        <v>513</v>
      </c>
      <c r="D116" s="511" t="s">
        <v>388</v>
      </c>
      <c r="E116" s="434" t="s">
        <v>515</v>
      </c>
      <c r="F116" s="458" t="s">
        <v>517</v>
      </c>
      <c r="G116" s="511" t="s">
        <v>411</v>
      </c>
      <c r="H116" s="854" t="n">
        <v>0</v>
      </c>
      <c r="I116" s="854" t="n">
        <v>0</v>
      </c>
    </row>
    <row r="117" s="471" customFormat="true" ht="23.4" hidden="true" customHeight="true" outlineLevel="0" collapsed="false">
      <c r="A117" s="584" t="s">
        <v>518</v>
      </c>
      <c r="B117" s="402" t="s">
        <v>83</v>
      </c>
      <c r="C117" s="508" t="s">
        <v>513</v>
      </c>
      <c r="D117" s="508" t="s">
        <v>390</v>
      </c>
      <c r="E117" s="585"/>
      <c r="F117" s="586"/>
      <c r="G117" s="508"/>
      <c r="H117" s="578" t="n">
        <f aca="false">SUM(H127+H132+H118)</f>
        <v>0</v>
      </c>
      <c r="I117" s="578" t="n">
        <f aca="false">SUM(I127+I132+I118)</f>
        <v>0</v>
      </c>
    </row>
    <row r="118" s="471" customFormat="true" ht="72" hidden="true" customHeight="true" outlineLevel="0" collapsed="false">
      <c r="A118" s="459" t="s">
        <v>673</v>
      </c>
      <c r="B118" s="402" t="s">
        <v>83</v>
      </c>
      <c r="C118" s="587" t="s">
        <v>513</v>
      </c>
      <c r="D118" s="587" t="s">
        <v>390</v>
      </c>
      <c r="E118" s="855" t="s">
        <v>674</v>
      </c>
      <c r="F118" s="856" t="s">
        <v>393</v>
      </c>
      <c r="G118" s="587"/>
      <c r="H118" s="446" t="n">
        <f aca="false">SUM(H119)</f>
        <v>0</v>
      </c>
      <c r="I118" s="446" t="n">
        <f aca="false">SUM(I119)</f>
        <v>0</v>
      </c>
    </row>
    <row r="119" s="471" customFormat="true" ht="70.5" hidden="true" customHeight="true" outlineLevel="0" collapsed="false">
      <c r="A119" s="538" t="s">
        <v>675</v>
      </c>
      <c r="B119" s="402" t="s">
        <v>83</v>
      </c>
      <c r="C119" s="511" t="s">
        <v>513</v>
      </c>
      <c r="D119" s="511" t="s">
        <v>390</v>
      </c>
      <c r="E119" s="453" t="s">
        <v>676</v>
      </c>
      <c r="F119" s="454" t="s">
        <v>393</v>
      </c>
      <c r="G119" s="580"/>
      <c r="H119" s="581" t="n">
        <f aca="false">SUM(H120)</f>
        <v>0</v>
      </c>
      <c r="I119" s="581" t="n">
        <f aca="false">SUM(I120)</f>
        <v>0</v>
      </c>
    </row>
    <row r="120" s="471" customFormat="true" ht="48" hidden="true" customHeight="true" outlineLevel="0" collapsed="false">
      <c r="A120" s="452" t="s">
        <v>677</v>
      </c>
      <c r="B120" s="402" t="s">
        <v>83</v>
      </c>
      <c r="C120" s="511" t="s">
        <v>513</v>
      </c>
      <c r="D120" s="511" t="s">
        <v>390</v>
      </c>
      <c r="E120" s="453" t="s">
        <v>676</v>
      </c>
      <c r="F120" s="454" t="s">
        <v>407</v>
      </c>
      <c r="G120" s="580"/>
      <c r="H120" s="581" t="n">
        <f aca="false">SUM(H121)</f>
        <v>0</v>
      </c>
      <c r="I120" s="581" t="n">
        <f aca="false">SUM(I121)</f>
        <v>0</v>
      </c>
    </row>
    <row r="121" s="471" customFormat="true" ht="48.75" hidden="true" customHeight="true" outlineLevel="0" collapsed="false">
      <c r="A121" s="472" t="s">
        <v>678</v>
      </c>
      <c r="B121" s="402" t="s">
        <v>83</v>
      </c>
      <c r="C121" s="511" t="s">
        <v>513</v>
      </c>
      <c r="D121" s="511" t="s">
        <v>390</v>
      </c>
      <c r="E121" s="453" t="s">
        <v>527</v>
      </c>
      <c r="F121" s="454" t="s">
        <v>679</v>
      </c>
      <c r="G121" s="580"/>
      <c r="H121" s="581" t="n">
        <f aca="false">SUM(H122)</f>
        <v>0</v>
      </c>
      <c r="I121" s="581" t="n">
        <f aca="false">SUM(I122)</f>
        <v>0</v>
      </c>
    </row>
    <row r="122" s="471" customFormat="true" ht="36" hidden="true" customHeight="true" outlineLevel="0" collapsed="false">
      <c r="A122" s="130" t="s">
        <v>410</v>
      </c>
      <c r="B122" s="402" t="s">
        <v>83</v>
      </c>
      <c r="C122" s="511" t="s">
        <v>513</v>
      </c>
      <c r="D122" s="511" t="s">
        <v>390</v>
      </c>
      <c r="E122" s="453" t="s">
        <v>527</v>
      </c>
      <c r="F122" s="454" t="s">
        <v>679</v>
      </c>
      <c r="G122" s="511" t="s">
        <v>411</v>
      </c>
      <c r="H122" s="601" t="n">
        <v>0</v>
      </c>
      <c r="I122" s="601" t="n">
        <v>0</v>
      </c>
    </row>
    <row r="123" s="471" customFormat="true" ht="63.75" hidden="true" customHeight="true" outlineLevel="0" collapsed="false">
      <c r="A123" s="472" t="s">
        <v>680</v>
      </c>
      <c r="B123" s="402" t="s">
        <v>83</v>
      </c>
      <c r="C123" s="511" t="s">
        <v>513</v>
      </c>
      <c r="D123" s="511" t="s">
        <v>390</v>
      </c>
      <c r="E123" s="453" t="s">
        <v>527</v>
      </c>
      <c r="F123" s="454" t="s">
        <v>681</v>
      </c>
      <c r="G123" s="511"/>
      <c r="H123" s="581" t="n">
        <f aca="false">SUM(H124)</f>
        <v>0</v>
      </c>
      <c r="I123" s="581" t="n">
        <f aca="false">SUM(I124)</f>
        <v>0</v>
      </c>
    </row>
    <row r="124" s="471" customFormat="true" ht="36" hidden="true" customHeight="true" outlineLevel="0" collapsed="false">
      <c r="A124" s="541" t="s">
        <v>410</v>
      </c>
      <c r="B124" s="402" t="s">
        <v>83</v>
      </c>
      <c r="C124" s="511" t="s">
        <v>513</v>
      </c>
      <c r="D124" s="511" t="s">
        <v>390</v>
      </c>
      <c r="E124" s="453" t="s">
        <v>527</v>
      </c>
      <c r="F124" s="454" t="s">
        <v>681</v>
      </c>
      <c r="G124" s="511" t="s">
        <v>411</v>
      </c>
      <c r="H124" s="601" t="n">
        <v>0</v>
      </c>
      <c r="I124" s="601" t="n">
        <v>0</v>
      </c>
    </row>
    <row r="125" s="471" customFormat="true" ht="36" hidden="true" customHeight="true" outlineLevel="0" collapsed="false">
      <c r="A125" s="541" t="s">
        <v>682</v>
      </c>
      <c r="B125" s="402" t="s">
        <v>83</v>
      </c>
      <c r="C125" s="511" t="s">
        <v>513</v>
      </c>
      <c r="D125" s="511" t="s">
        <v>390</v>
      </c>
      <c r="E125" s="453" t="s">
        <v>527</v>
      </c>
      <c r="F125" s="454" t="s">
        <v>683</v>
      </c>
      <c r="G125" s="511"/>
      <c r="H125" s="581" t="n">
        <f aca="false">SUM(H126)</f>
        <v>0</v>
      </c>
      <c r="I125" s="581" t="n">
        <f aca="false">SUM(I126)</f>
        <v>0</v>
      </c>
    </row>
    <row r="126" s="471" customFormat="true" ht="36" hidden="true" customHeight="true" outlineLevel="0" collapsed="false">
      <c r="A126" s="541" t="s">
        <v>410</v>
      </c>
      <c r="B126" s="402" t="s">
        <v>83</v>
      </c>
      <c r="C126" s="511" t="s">
        <v>513</v>
      </c>
      <c r="D126" s="511" t="s">
        <v>390</v>
      </c>
      <c r="E126" s="453" t="s">
        <v>527</v>
      </c>
      <c r="F126" s="454" t="s">
        <v>683</v>
      </c>
      <c r="G126" s="511" t="s">
        <v>411</v>
      </c>
      <c r="H126" s="601" t="n">
        <v>0</v>
      </c>
      <c r="I126" s="601" t="n">
        <v>0</v>
      </c>
    </row>
    <row r="127" s="471" customFormat="true" ht="93.6" hidden="true" customHeight="false" outlineLevel="0" collapsed="false">
      <c r="A127" s="565" t="s">
        <v>440</v>
      </c>
      <c r="B127" s="402" t="s">
        <v>83</v>
      </c>
      <c r="C127" s="579" t="s">
        <v>513</v>
      </c>
      <c r="D127" s="579" t="s">
        <v>390</v>
      </c>
      <c r="E127" s="533" t="s">
        <v>441</v>
      </c>
      <c r="F127" s="566" t="s">
        <v>393</v>
      </c>
      <c r="G127" s="579"/>
      <c r="H127" s="446" t="n">
        <f aca="false">SUM(H128)</f>
        <v>0</v>
      </c>
      <c r="I127" s="446" t="n">
        <f aca="false">SUM(I128)</f>
        <v>0</v>
      </c>
    </row>
    <row r="128" s="471" customFormat="true" ht="97.95" hidden="true" customHeight="true" outlineLevel="0" collapsed="false">
      <c r="A128" s="141" t="s">
        <v>442</v>
      </c>
      <c r="B128" s="402" t="s">
        <v>83</v>
      </c>
      <c r="C128" s="511" t="s">
        <v>513</v>
      </c>
      <c r="D128" s="511" t="s">
        <v>390</v>
      </c>
      <c r="E128" s="434" t="s">
        <v>515</v>
      </c>
      <c r="F128" s="458" t="s">
        <v>393</v>
      </c>
      <c r="G128" s="580"/>
      <c r="H128" s="581" t="n">
        <f aca="false">SUM(H129)</f>
        <v>0</v>
      </c>
      <c r="I128" s="581" t="n">
        <f aca="false">SUM(I129)</f>
        <v>0</v>
      </c>
    </row>
    <row r="129" s="471" customFormat="true" ht="49.95" hidden="true" customHeight="true" outlineLevel="0" collapsed="false">
      <c r="A129" s="582" t="s">
        <v>443</v>
      </c>
      <c r="B129" s="402" t="s">
        <v>83</v>
      </c>
      <c r="C129" s="511" t="s">
        <v>513</v>
      </c>
      <c r="D129" s="511" t="s">
        <v>390</v>
      </c>
      <c r="E129" s="434" t="s">
        <v>515</v>
      </c>
      <c r="F129" s="458" t="s">
        <v>407</v>
      </c>
      <c r="G129" s="580"/>
      <c r="H129" s="581" t="n">
        <f aca="false">SUM(H130)</f>
        <v>0</v>
      </c>
      <c r="I129" s="581" t="n">
        <f aca="false">SUM(I130)</f>
        <v>0</v>
      </c>
    </row>
    <row r="130" s="471" customFormat="true" ht="22.2" hidden="true" customHeight="true" outlineLevel="0" collapsed="false">
      <c r="A130" s="452" t="s">
        <v>533</v>
      </c>
      <c r="B130" s="402" t="s">
        <v>83</v>
      </c>
      <c r="C130" s="511" t="s">
        <v>513</v>
      </c>
      <c r="D130" s="511" t="s">
        <v>390</v>
      </c>
      <c r="E130" s="434" t="s">
        <v>515</v>
      </c>
      <c r="F130" s="458" t="s">
        <v>534</v>
      </c>
      <c r="G130" s="580"/>
      <c r="H130" s="581" t="n">
        <f aca="false">SUM(H131)</f>
        <v>0</v>
      </c>
      <c r="I130" s="581" t="n">
        <f aca="false">SUM(I131)</f>
        <v>0</v>
      </c>
    </row>
    <row r="131" s="471" customFormat="true" ht="31.2" hidden="true" customHeight="true" outlineLevel="0" collapsed="false">
      <c r="A131" s="541" t="s">
        <v>410</v>
      </c>
      <c r="B131" s="402" t="s">
        <v>83</v>
      </c>
      <c r="C131" s="511" t="s">
        <v>513</v>
      </c>
      <c r="D131" s="511" t="s">
        <v>390</v>
      </c>
      <c r="E131" s="434" t="s">
        <v>515</v>
      </c>
      <c r="F131" s="458" t="s">
        <v>534</v>
      </c>
      <c r="G131" s="511" t="s">
        <v>411</v>
      </c>
      <c r="H131" s="854" t="n">
        <v>0</v>
      </c>
      <c r="I131" s="854" t="n">
        <v>0</v>
      </c>
    </row>
    <row r="132" s="471" customFormat="true" ht="62.4" hidden="true" customHeight="false" outlineLevel="0" collapsed="false">
      <c r="A132" s="565" t="s">
        <v>535</v>
      </c>
      <c r="B132" s="402" t="s">
        <v>83</v>
      </c>
      <c r="C132" s="579" t="s">
        <v>513</v>
      </c>
      <c r="D132" s="579" t="s">
        <v>390</v>
      </c>
      <c r="E132" s="533" t="s">
        <v>536</v>
      </c>
      <c r="F132" s="566" t="s">
        <v>393</v>
      </c>
      <c r="G132" s="579"/>
      <c r="H132" s="446" t="n">
        <f aca="false">SUM(H133)</f>
        <v>0</v>
      </c>
      <c r="I132" s="446" t="n">
        <f aca="false">SUM(I133)</f>
        <v>0</v>
      </c>
    </row>
    <row r="133" s="471" customFormat="true" ht="78" hidden="true" customHeight="true" outlineLevel="0" collapsed="false">
      <c r="A133" s="538" t="s">
        <v>537</v>
      </c>
      <c r="B133" s="402" t="s">
        <v>83</v>
      </c>
      <c r="C133" s="511" t="s">
        <v>513</v>
      </c>
      <c r="D133" s="511" t="s">
        <v>390</v>
      </c>
      <c r="E133" s="434" t="s">
        <v>538</v>
      </c>
      <c r="F133" s="458" t="s">
        <v>393</v>
      </c>
      <c r="G133" s="511"/>
      <c r="H133" s="581" t="n">
        <f aca="false">SUM(H134)</f>
        <v>0</v>
      </c>
      <c r="I133" s="581" t="n">
        <f aca="false">SUM(I134)</f>
        <v>0</v>
      </c>
    </row>
    <row r="134" s="471" customFormat="true" ht="48.6" hidden="true" customHeight="true" outlineLevel="0" collapsed="false">
      <c r="A134" s="538" t="s">
        <v>521</v>
      </c>
      <c r="B134" s="402" t="s">
        <v>83</v>
      </c>
      <c r="C134" s="511" t="s">
        <v>513</v>
      </c>
      <c r="D134" s="511" t="s">
        <v>390</v>
      </c>
      <c r="E134" s="434" t="s">
        <v>538</v>
      </c>
      <c r="F134" s="458" t="s">
        <v>435</v>
      </c>
      <c r="G134" s="511"/>
      <c r="H134" s="581" t="n">
        <f aca="false">SUM(H135)</f>
        <v>0</v>
      </c>
      <c r="I134" s="581" t="n">
        <f aca="false">SUM(I135)</f>
        <v>0</v>
      </c>
    </row>
    <row r="135" s="471" customFormat="true" ht="34.95" hidden="true" customHeight="true" outlineLevel="0" collapsed="false">
      <c r="A135" s="538" t="s">
        <v>684</v>
      </c>
      <c r="B135" s="402" t="s">
        <v>83</v>
      </c>
      <c r="C135" s="511" t="s">
        <v>513</v>
      </c>
      <c r="D135" s="511" t="s">
        <v>390</v>
      </c>
      <c r="E135" s="434" t="s">
        <v>538</v>
      </c>
      <c r="F135" s="458" t="s">
        <v>685</v>
      </c>
      <c r="G135" s="511"/>
      <c r="H135" s="581" t="n">
        <f aca="false">SUM(H136)</f>
        <v>0</v>
      </c>
      <c r="I135" s="581" t="n">
        <f aca="false">SUM(I136)</f>
        <v>0</v>
      </c>
    </row>
    <row r="136" s="471" customFormat="true" ht="31.2" hidden="true" customHeight="true" outlineLevel="0" collapsed="false">
      <c r="A136" s="141" t="s">
        <v>531</v>
      </c>
      <c r="B136" s="402" t="s">
        <v>83</v>
      </c>
      <c r="C136" s="511" t="s">
        <v>513</v>
      </c>
      <c r="D136" s="511" t="s">
        <v>390</v>
      </c>
      <c r="E136" s="434" t="s">
        <v>538</v>
      </c>
      <c r="F136" s="458" t="s">
        <v>685</v>
      </c>
      <c r="G136" s="511" t="s">
        <v>492</v>
      </c>
      <c r="H136" s="854" t="n">
        <v>0</v>
      </c>
      <c r="I136" s="854" t="n">
        <v>0</v>
      </c>
    </row>
    <row r="137" s="438" customFormat="true" ht="19.2" hidden="false" customHeight="true" outlineLevel="0" collapsed="false">
      <c r="A137" s="507" t="s">
        <v>541</v>
      </c>
      <c r="B137" s="412" t="s">
        <v>83</v>
      </c>
      <c r="C137" s="508" t="s">
        <v>513</v>
      </c>
      <c r="D137" s="508" t="s">
        <v>472</v>
      </c>
      <c r="E137" s="576"/>
      <c r="F137" s="577"/>
      <c r="G137" s="508"/>
      <c r="H137" s="857" t="n">
        <f aca="false">+H138</f>
        <v>65500</v>
      </c>
      <c r="I137" s="857" t="n">
        <f aca="false">+I138</f>
        <v>65500</v>
      </c>
    </row>
    <row r="138" s="1019" customFormat="true" ht="96.75" hidden="false" customHeight="true" outlineLevel="0" collapsed="false">
      <c r="A138" s="1015" t="s">
        <v>440</v>
      </c>
      <c r="B138" s="518" t="s">
        <v>83</v>
      </c>
      <c r="C138" s="916" t="s">
        <v>513</v>
      </c>
      <c r="D138" s="917" t="s">
        <v>472</v>
      </c>
      <c r="E138" s="1016" t="s">
        <v>441</v>
      </c>
      <c r="F138" s="1017" t="s">
        <v>393</v>
      </c>
      <c r="G138" s="920"/>
      <c r="H138" s="1018" t="n">
        <f aca="false">+H139</f>
        <v>65500</v>
      </c>
      <c r="I138" s="1018" t="n">
        <f aca="false">+I139</f>
        <v>65500</v>
      </c>
    </row>
    <row r="139" s="379" customFormat="true" ht="111.75" hidden="false" customHeight="true" outlineLevel="0" collapsed="false">
      <c r="A139" s="538" t="s">
        <v>442</v>
      </c>
      <c r="B139" s="402" t="s">
        <v>83</v>
      </c>
      <c r="C139" s="381" t="s">
        <v>513</v>
      </c>
      <c r="D139" s="382" t="s">
        <v>472</v>
      </c>
      <c r="E139" s="453" t="s">
        <v>515</v>
      </c>
      <c r="F139" s="612" t="s">
        <v>393</v>
      </c>
      <c r="G139" s="385"/>
      <c r="H139" s="807" t="n">
        <f aca="false">+H141+H143</f>
        <v>65500</v>
      </c>
      <c r="I139" s="807" t="n">
        <f aca="false">+I141+I143</f>
        <v>65500</v>
      </c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  <c r="AK139" s="378"/>
    </row>
    <row r="140" s="379" customFormat="true" ht="65.25" hidden="false" customHeight="true" outlineLevel="0" collapsed="false">
      <c r="A140" s="582" t="s">
        <v>542</v>
      </c>
      <c r="B140" s="402" t="s">
        <v>83</v>
      </c>
      <c r="C140" s="381" t="s">
        <v>513</v>
      </c>
      <c r="D140" s="382" t="s">
        <v>472</v>
      </c>
      <c r="E140" s="453" t="s">
        <v>515</v>
      </c>
      <c r="F140" s="612" t="s">
        <v>407</v>
      </c>
      <c r="G140" s="385"/>
      <c r="H140" s="581" t="n">
        <f aca="false">SUM(H141)</f>
        <v>65500</v>
      </c>
      <c r="I140" s="581" t="n">
        <f aca="false">SUM(I141)</f>
        <v>65500</v>
      </c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  <c r="AK140" s="378"/>
    </row>
    <row r="141" s="378" customFormat="true" ht="22.2" hidden="false" customHeight="true" outlineLevel="0" collapsed="false">
      <c r="A141" s="380" t="s">
        <v>543</v>
      </c>
      <c r="B141" s="402" t="s">
        <v>83</v>
      </c>
      <c r="C141" s="381" t="s">
        <v>513</v>
      </c>
      <c r="D141" s="382" t="s">
        <v>472</v>
      </c>
      <c r="E141" s="453" t="s">
        <v>515</v>
      </c>
      <c r="F141" s="612" t="s">
        <v>544</v>
      </c>
      <c r="G141" s="385"/>
      <c r="H141" s="807" t="n">
        <f aca="false">SUM(H142)</f>
        <v>65500</v>
      </c>
      <c r="I141" s="807" t="n">
        <f aca="false">SUM(I142)</f>
        <v>65500</v>
      </c>
    </row>
    <row r="142" s="378" customFormat="true" ht="35.25" hidden="false" customHeight="true" outlineLevel="0" collapsed="false">
      <c r="A142" s="541" t="s">
        <v>410</v>
      </c>
      <c r="B142" s="402" t="s">
        <v>83</v>
      </c>
      <c r="C142" s="381" t="s">
        <v>513</v>
      </c>
      <c r="D142" s="382" t="s">
        <v>472</v>
      </c>
      <c r="E142" s="453" t="s">
        <v>515</v>
      </c>
      <c r="F142" s="612" t="s">
        <v>544</v>
      </c>
      <c r="G142" s="389" t="s">
        <v>411</v>
      </c>
      <c r="H142" s="808" t="n">
        <v>65500</v>
      </c>
      <c r="I142" s="808" t="n">
        <v>65500</v>
      </c>
    </row>
    <row r="143" s="379" customFormat="true" ht="63.75" hidden="true" customHeight="true" outlineLevel="0" collapsed="false">
      <c r="A143" s="607" t="s">
        <v>550</v>
      </c>
      <c r="B143" s="402" t="s">
        <v>83</v>
      </c>
      <c r="C143" s="859" t="s">
        <v>513</v>
      </c>
      <c r="D143" s="860" t="s">
        <v>472</v>
      </c>
      <c r="E143" s="619" t="s">
        <v>551</v>
      </c>
      <c r="F143" s="620" t="s">
        <v>393</v>
      </c>
      <c r="G143" s="861"/>
      <c r="H143" s="862" t="n">
        <f aca="false">SUM(H144)</f>
        <v>0</v>
      </c>
      <c r="I143" s="862" t="n">
        <f aca="false">SUM(I144)</f>
        <v>0</v>
      </c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  <c r="AK143" s="378"/>
    </row>
    <row r="144" s="378" customFormat="true" ht="61.5" hidden="true" customHeight="true" outlineLevel="0" collapsed="false">
      <c r="A144" s="481" t="s">
        <v>552</v>
      </c>
      <c r="B144" s="402" t="s">
        <v>83</v>
      </c>
      <c r="C144" s="381" t="s">
        <v>513</v>
      </c>
      <c r="D144" s="382" t="s">
        <v>472</v>
      </c>
      <c r="E144" s="453" t="s">
        <v>553</v>
      </c>
      <c r="F144" s="612" t="s">
        <v>393</v>
      </c>
      <c r="G144" s="389"/>
      <c r="H144" s="386" t="n">
        <f aca="false">SUM(H145)</f>
        <v>0</v>
      </c>
      <c r="I144" s="386" t="n">
        <f aca="false">SUM(I145)</f>
        <v>0</v>
      </c>
    </row>
    <row r="145" s="378" customFormat="true" ht="35.25" hidden="true" customHeight="true" outlineLevel="0" collapsed="false">
      <c r="A145" s="481" t="s">
        <v>554</v>
      </c>
      <c r="B145" s="402" t="s">
        <v>83</v>
      </c>
      <c r="C145" s="381" t="s">
        <v>513</v>
      </c>
      <c r="D145" s="382" t="s">
        <v>472</v>
      </c>
      <c r="E145" s="453" t="s">
        <v>553</v>
      </c>
      <c r="F145" s="612" t="s">
        <v>407</v>
      </c>
      <c r="G145" s="404"/>
      <c r="H145" s="409" t="n">
        <f aca="false">+H146</f>
        <v>0</v>
      </c>
      <c r="I145" s="409" t="n">
        <f aca="false">+I146</f>
        <v>0</v>
      </c>
    </row>
    <row r="146" s="378" customFormat="true" ht="30" hidden="true" customHeight="true" outlineLevel="0" collapsed="false">
      <c r="A146" s="481" t="s">
        <v>555</v>
      </c>
      <c r="B146" s="402" t="s">
        <v>83</v>
      </c>
      <c r="C146" s="381" t="s">
        <v>513</v>
      </c>
      <c r="D146" s="382" t="s">
        <v>472</v>
      </c>
      <c r="E146" s="453" t="s">
        <v>553</v>
      </c>
      <c r="F146" s="612" t="s">
        <v>556</v>
      </c>
      <c r="G146" s="404"/>
      <c r="H146" s="409" t="n">
        <f aca="false">+H147</f>
        <v>0</v>
      </c>
      <c r="I146" s="409" t="n">
        <f aca="false">+I147</f>
        <v>0</v>
      </c>
    </row>
    <row r="147" s="378" customFormat="true" ht="43.5" hidden="true" customHeight="true" outlineLevel="0" collapsed="false">
      <c r="A147" s="541" t="s">
        <v>410</v>
      </c>
      <c r="B147" s="402" t="s">
        <v>83</v>
      </c>
      <c r="C147" s="381" t="s">
        <v>513</v>
      </c>
      <c r="D147" s="382" t="s">
        <v>472</v>
      </c>
      <c r="E147" s="453" t="s">
        <v>553</v>
      </c>
      <c r="F147" s="612" t="s">
        <v>556</v>
      </c>
      <c r="G147" s="404" t="s">
        <v>411</v>
      </c>
      <c r="H147" s="863" t="n">
        <v>0</v>
      </c>
      <c r="I147" s="863" t="n">
        <v>0</v>
      </c>
    </row>
    <row r="148" s="378" customFormat="true" ht="46.5" hidden="true" customHeight="true" outlineLevel="0" collapsed="false">
      <c r="A148" s="757" t="s">
        <v>686</v>
      </c>
      <c r="B148" s="402" t="s">
        <v>83</v>
      </c>
      <c r="C148" s="705" t="s">
        <v>419</v>
      </c>
      <c r="D148" s="758" t="s">
        <v>419</v>
      </c>
      <c r="E148" s="759" t="s">
        <v>638</v>
      </c>
      <c r="F148" s="686" t="s">
        <v>422</v>
      </c>
      <c r="G148" s="708"/>
      <c r="H148" s="709" t="n">
        <f aca="false">+H149</f>
        <v>0</v>
      </c>
      <c r="I148" s="709" t="n">
        <f aca="false">+I149</f>
        <v>0</v>
      </c>
    </row>
    <row r="149" s="378" customFormat="true" ht="42" hidden="true" customHeight="true" outlineLevel="0" collapsed="false">
      <c r="A149" s="760" t="s">
        <v>639</v>
      </c>
      <c r="B149" s="402" t="s">
        <v>83</v>
      </c>
      <c r="C149" s="720" t="s">
        <v>419</v>
      </c>
      <c r="D149" s="761" t="s">
        <v>419</v>
      </c>
      <c r="E149" s="762" t="s">
        <v>638</v>
      </c>
      <c r="F149" s="689" t="s">
        <v>640</v>
      </c>
      <c r="G149" s="714"/>
      <c r="H149" s="715" t="n">
        <f aca="false">+H150</f>
        <v>0</v>
      </c>
      <c r="I149" s="715" t="n">
        <f aca="false">+I150</f>
        <v>0</v>
      </c>
    </row>
    <row r="150" s="378" customFormat="true" ht="30" hidden="true" customHeight="true" outlineLevel="0" collapsed="false">
      <c r="A150" s="616" t="s">
        <v>427</v>
      </c>
      <c r="B150" s="402" t="s">
        <v>83</v>
      </c>
      <c r="C150" s="402" t="s">
        <v>419</v>
      </c>
      <c r="D150" s="403" t="s">
        <v>419</v>
      </c>
      <c r="E150" s="763" t="s">
        <v>638</v>
      </c>
      <c r="F150" s="384" t="s">
        <v>640</v>
      </c>
      <c r="G150" s="404" t="s">
        <v>411</v>
      </c>
      <c r="H150" s="693" t="n">
        <v>0</v>
      </c>
      <c r="I150" s="693" t="n">
        <v>0</v>
      </c>
    </row>
    <row r="151" s="438" customFormat="true" ht="18" hidden="false" customHeight="false" outlineLevel="0" collapsed="false">
      <c r="A151" s="925" t="s">
        <v>559</v>
      </c>
      <c r="B151" s="518" t="s">
        <v>83</v>
      </c>
      <c r="C151" s="885" t="s">
        <v>560</v>
      </c>
      <c r="D151" s="885"/>
      <c r="E151" s="933"/>
      <c r="F151" s="934"/>
      <c r="G151" s="885"/>
      <c r="H151" s="1013" t="n">
        <f aca="false">+H152</f>
        <v>727636</v>
      </c>
      <c r="I151" s="1013" t="n">
        <f aca="false">+I152</f>
        <v>761267</v>
      </c>
    </row>
    <row r="152" s="438" customFormat="true" ht="18" hidden="false" customHeight="false" outlineLevel="0" collapsed="false">
      <c r="A152" s="360" t="s">
        <v>561</v>
      </c>
      <c r="B152" s="412" t="s">
        <v>83</v>
      </c>
      <c r="C152" s="361" t="s">
        <v>560</v>
      </c>
      <c r="D152" s="361" t="s">
        <v>388</v>
      </c>
      <c r="E152" s="439"/>
      <c r="F152" s="440"/>
      <c r="G152" s="361"/>
      <c r="H152" s="798" t="n">
        <f aca="false">+H153</f>
        <v>727636</v>
      </c>
      <c r="I152" s="798" t="n">
        <f aca="false">+I153</f>
        <v>761267</v>
      </c>
    </row>
    <row r="153" s="438" customFormat="true" ht="64.5" hidden="false" customHeight="true" outlineLevel="0" collapsed="false">
      <c r="A153" s="902" t="s">
        <v>430</v>
      </c>
      <c r="B153" s="893" t="s">
        <v>83</v>
      </c>
      <c r="C153" s="903" t="s">
        <v>560</v>
      </c>
      <c r="D153" s="903" t="s">
        <v>388</v>
      </c>
      <c r="E153" s="928" t="s">
        <v>431</v>
      </c>
      <c r="F153" s="911" t="s">
        <v>393</v>
      </c>
      <c r="G153" s="903"/>
      <c r="H153" s="1020" t="n">
        <f aca="false">+H154</f>
        <v>727636</v>
      </c>
      <c r="I153" s="1020" t="n">
        <f aca="false">+I154</f>
        <v>761267</v>
      </c>
    </row>
    <row r="154" s="438" customFormat="true" ht="66" hidden="false" customHeight="true" outlineLevel="0" collapsed="false">
      <c r="A154" s="481" t="s">
        <v>562</v>
      </c>
      <c r="B154" s="402" t="s">
        <v>83</v>
      </c>
      <c r="C154" s="402" t="s">
        <v>560</v>
      </c>
      <c r="D154" s="402" t="s">
        <v>388</v>
      </c>
      <c r="E154" s="453" t="s">
        <v>563</v>
      </c>
      <c r="F154" s="454" t="s">
        <v>393</v>
      </c>
      <c r="G154" s="402"/>
      <c r="H154" s="814" t="n">
        <f aca="false">H155</f>
        <v>727636</v>
      </c>
      <c r="I154" s="814" t="n">
        <f aca="false">I155</f>
        <v>761267</v>
      </c>
    </row>
    <row r="155" s="438" customFormat="true" ht="37.2" hidden="false" customHeight="true" outlineLevel="0" collapsed="false">
      <c r="A155" s="472" t="s">
        <v>564</v>
      </c>
      <c r="B155" s="402" t="s">
        <v>83</v>
      </c>
      <c r="C155" s="402" t="s">
        <v>560</v>
      </c>
      <c r="D155" s="403" t="s">
        <v>388</v>
      </c>
      <c r="E155" s="453" t="s">
        <v>563</v>
      </c>
      <c r="F155" s="454" t="s">
        <v>407</v>
      </c>
      <c r="G155" s="404"/>
      <c r="H155" s="814" t="n">
        <f aca="false">H156+H158+H160</f>
        <v>727636</v>
      </c>
      <c r="I155" s="814" t="n">
        <f aca="false">I156+I158+I160</f>
        <v>761267</v>
      </c>
    </row>
    <row r="156" s="438" customFormat="true" ht="48.75" hidden="false" customHeight="true" outlineLevel="0" collapsed="false">
      <c r="A156" s="481" t="s">
        <v>571</v>
      </c>
      <c r="B156" s="402" t="s">
        <v>83</v>
      </c>
      <c r="C156" s="402" t="s">
        <v>560</v>
      </c>
      <c r="D156" s="403" t="s">
        <v>388</v>
      </c>
      <c r="E156" s="434" t="s">
        <v>563</v>
      </c>
      <c r="F156" s="458" t="s">
        <v>568</v>
      </c>
      <c r="G156" s="404"/>
      <c r="H156" s="814" t="n">
        <f aca="false">H157</f>
        <v>675636</v>
      </c>
      <c r="I156" s="814" t="n">
        <f aca="false">I157</f>
        <v>709267</v>
      </c>
    </row>
    <row r="157" s="438" customFormat="true" ht="71.25" hidden="false" customHeight="true" outlineLevel="0" collapsed="false">
      <c r="A157" s="138" t="s">
        <v>398</v>
      </c>
      <c r="B157" s="402" t="s">
        <v>83</v>
      </c>
      <c r="C157" s="387" t="s">
        <v>560</v>
      </c>
      <c r="D157" s="387" t="s">
        <v>388</v>
      </c>
      <c r="E157" s="434" t="s">
        <v>563</v>
      </c>
      <c r="F157" s="458" t="s">
        <v>568</v>
      </c>
      <c r="G157" s="387" t="s">
        <v>399</v>
      </c>
      <c r="H157" s="839" t="n">
        <v>675636</v>
      </c>
      <c r="I157" s="839" t="n">
        <v>709267</v>
      </c>
    </row>
    <row r="158" s="438" customFormat="true" ht="33" hidden="false" customHeight="true" outlineLevel="0" collapsed="false">
      <c r="A158" s="465" t="s">
        <v>468</v>
      </c>
      <c r="B158" s="402" t="s">
        <v>83</v>
      </c>
      <c r="C158" s="387" t="s">
        <v>560</v>
      </c>
      <c r="D158" s="387" t="s">
        <v>388</v>
      </c>
      <c r="E158" s="434" t="s">
        <v>563</v>
      </c>
      <c r="F158" s="458" t="s">
        <v>483</v>
      </c>
      <c r="G158" s="387"/>
      <c r="H158" s="814" t="n">
        <f aca="false">H159</f>
        <v>52000</v>
      </c>
      <c r="I158" s="814" t="n">
        <f aca="false">I159</f>
        <v>52000</v>
      </c>
    </row>
    <row r="159" s="438" customFormat="true" ht="33.6" hidden="false" customHeight="true" outlineLevel="0" collapsed="false">
      <c r="A159" s="541" t="s">
        <v>410</v>
      </c>
      <c r="B159" s="402" t="s">
        <v>83</v>
      </c>
      <c r="C159" s="387" t="s">
        <v>560</v>
      </c>
      <c r="D159" s="387" t="s">
        <v>388</v>
      </c>
      <c r="E159" s="434" t="s">
        <v>563</v>
      </c>
      <c r="F159" s="458" t="s">
        <v>483</v>
      </c>
      <c r="G159" s="387" t="s">
        <v>411</v>
      </c>
      <c r="H159" s="839" t="n">
        <v>52000</v>
      </c>
      <c r="I159" s="839" t="n">
        <v>52000</v>
      </c>
    </row>
    <row r="160" s="438" customFormat="true" ht="30" hidden="true" customHeight="true" outlineLevel="0" collapsed="false">
      <c r="A160" s="130" t="s">
        <v>416</v>
      </c>
      <c r="B160" s="402" t="s">
        <v>83</v>
      </c>
      <c r="C160" s="387" t="s">
        <v>560</v>
      </c>
      <c r="D160" s="387" t="s">
        <v>388</v>
      </c>
      <c r="E160" s="434" t="s">
        <v>563</v>
      </c>
      <c r="F160" s="458" t="s">
        <v>569</v>
      </c>
      <c r="G160" s="387" t="s">
        <v>417</v>
      </c>
      <c r="H160" s="839"/>
      <c r="I160" s="839"/>
    </row>
    <row r="161" s="438" customFormat="true" ht="19.2" hidden="false" customHeight="true" outlineLevel="0" collapsed="false">
      <c r="A161" s="527" t="s">
        <v>581</v>
      </c>
      <c r="B161" s="518" t="s">
        <v>83</v>
      </c>
      <c r="C161" s="632" t="s">
        <v>582</v>
      </c>
      <c r="D161" s="632"/>
      <c r="E161" s="633"/>
      <c r="F161" s="634"/>
      <c r="G161" s="632"/>
      <c r="H161" s="797" t="n">
        <f aca="false">+H162</f>
        <v>100000</v>
      </c>
      <c r="I161" s="797" t="n">
        <f aca="false">+I162</f>
        <v>100000</v>
      </c>
    </row>
    <row r="162" s="438" customFormat="true" ht="18" hidden="false" customHeight="false" outlineLevel="0" collapsed="false">
      <c r="A162" s="360" t="s">
        <v>583</v>
      </c>
      <c r="B162" s="412" t="s">
        <v>83</v>
      </c>
      <c r="C162" s="412" t="s">
        <v>582</v>
      </c>
      <c r="D162" s="412" t="s">
        <v>388</v>
      </c>
      <c r="E162" s="635"/>
      <c r="F162" s="636"/>
      <c r="G162" s="412"/>
      <c r="H162" s="798" t="n">
        <f aca="false">H163</f>
        <v>100000</v>
      </c>
      <c r="I162" s="798" t="n">
        <f aca="false">I163</f>
        <v>100000</v>
      </c>
    </row>
    <row r="163" s="438" customFormat="true" ht="31.2" hidden="false" customHeight="false" outlineLevel="0" collapsed="false">
      <c r="A163" s="1021" t="s">
        <v>420</v>
      </c>
      <c r="B163" s="893" t="s">
        <v>83</v>
      </c>
      <c r="C163" s="893" t="s">
        <v>582</v>
      </c>
      <c r="D163" s="893" t="s">
        <v>388</v>
      </c>
      <c r="E163" s="928" t="s">
        <v>421</v>
      </c>
      <c r="F163" s="911" t="s">
        <v>393</v>
      </c>
      <c r="G163" s="893"/>
      <c r="H163" s="1020" t="n">
        <f aca="false">H164</f>
        <v>100000</v>
      </c>
      <c r="I163" s="1020" t="n">
        <f aca="false">I164</f>
        <v>100000</v>
      </c>
    </row>
    <row r="164" s="438" customFormat="true" ht="18" hidden="false" customHeight="false" outlineLevel="0" collapsed="false">
      <c r="A164" s="495" t="s">
        <v>459</v>
      </c>
      <c r="B164" s="402" t="s">
        <v>83</v>
      </c>
      <c r="C164" s="402" t="s">
        <v>582</v>
      </c>
      <c r="D164" s="402" t="s">
        <v>388</v>
      </c>
      <c r="E164" s="434" t="s">
        <v>460</v>
      </c>
      <c r="F164" s="458" t="s">
        <v>393</v>
      </c>
      <c r="G164" s="402"/>
      <c r="H164" s="581" t="n">
        <f aca="false">SUM(H165)</f>
        <v>100000</v>
      </c>
      <c r="I164" s="581" t="n">
        <f aca="false">SUM(I165)</f>
        <v>100000</v>
      </c>
    </row>
    <row r="165" s="438" customFormat="true" ht="46.95" hidden="true" customHeight="true" outlineLevel="0" collapsed="false">
      <c r="A165" s="141" t="s">
        <v>687</v>
      </c>
      <c r="B165" s="402" t="s">
        <v>83</v>
      </c>
      <c r="C165" s="402" t="s">
        <v>582</v>
      </c>
      <c r="D165" s="402" t="s">
        <v>388</v>
      </c>
      <c r="E165" s="453" t="s">
        <v>688</v>
      </c>
      <c r="F165" s="454" t="s">
        <v>407</v>
      </c>
      <c r="G165" s="402"/>
      <c r="H165" s="814" t="n">
        <f aca="false">H166</f>
        <v>100000</v>
      </c>
      <c r="I165" s="814" t="n">
        <f aca="false">I166</f>
        <v>100000</v>
      </c>
    </row>
    <row r="166" s="438" customFormat="true" ht="31.2" hidden="false" customHeight="false" outlineLevel="0" collapsed="false">
      <c r="A166" s="495" t="s">
        <v>585</v>
      </c>
      <c r="B166" s="402" t="s">
        <v>83</v>
      </c>
      <c r="C166" s="402" t="s">
        <v>582</v>
      </c>
      <c r="D166" s="402" t="s">
        <v>388</v>
      </c>
      <c r="E166" s="434" t="s">
        <v>460</v>
      </c>
      <c r="F166" s="458" t="s">
        <v>586</v>
      </c>
      <c r="G166" s="402"/>
      <c r="H166" s="814" t="n">
        <f aca="false">H167</f>
        <v>100000</v>
      </c>
      <c r="I166" s="814" t="n">
        <f aca="false">I167</f>
        <v>100000</v>
      </c>
    </row>
    <row r="167" s="438" customFormat="true" ht="18" hidden="false" customHeight="false" outlineLevel="0" collapsed="false">
      <c r="A167" s="138" t="s">
        <v>587</v>
      </c>
      <c r="B167" s="402" t="s">
        <v>83</v>
      </c>
      <c r="C167" s="402" t="s">
        <v>582</v>
      </c>
      <c r="D167" s="402" t="s">
        <v>388</v>
      </c>
      <c r="E167" s="434" t="s">
        <v>460</v>
      </c>
      <c r="F167" s="458" t="s">
        <v>586</v>
      </c>
      <c r="G167" s="402" t="s">
        <v>588</v>
      </c>
      <c r="H167" s="810" t="n">
        <v>100000</v>
      </c>
      <c r="I167" s="810" t="n">
        <v>100000</v>
      </c>
    </row>
    <row r="168" s="438" customFormat="true" ht="22.5" hidden="false" customHeight="true" outlineLevel="0" collapsed="false">
      <c r="A168" s="1022" t="s">
        <v>689</v>
      </c>
      <c r="B168" s="1022"/>
      <c r="C168" s="1022"/>
      <c r="D168" s="1022"/>
      <c r="E168" s="1022"/>
      <c r="F168" s="1022"/>
      <c r="G168" s="387"/>
      <c r="H168" s="867" t="n">
        <v>80197</v>
      </c>
      <c r="I168" s="867" t="n">
        <v>159749</v>
      </c>
    </row>
    <row r="169" s="624" customFormat="true" ht="35.4" hidden="true" customHeight="true" outlineLevel="0" collapsed="false">
      <c r="A169" s="765" t="s">
        <v>643</v>
      </c>
      <c r="B169" s="765"/>
      <c r="C169" s="766" t="s">
        <v>560</v>
      </c>
      <c r="D169" s="767" t="s">
        <v>388</v>
      </c>
      <c r="E169" s="768" t="s">
        <v>563</v>
      </c>
      <c r="F169" s="769" t="s">
        <v>644</v>
      </c>
      <c r="G169" s="770"/>
      <c r="H169" s="771" t="n">
        <f aca="false">+H170</f>
        <v>0</v>
      </c>
      <c r="I169" s="623"/>
      <c r="J169" s="623"/>
      <c r="K169" s="623"/>
      <c r="L169" s="623"/>
      <c r="M169" s="623"/>
      <c r="N169" s="623"/>
      <c r="O169" s="623"/>
      <c r="P169" s="623"/>
      <c r="Q169" s="623"/>
      <c r="R169" s="623"/>
      <c r="S169" s="623"/>
      <c r="T169" s="623"/>
      <c r="U169" s="623"/>
      <c r="V169" s="623"/>
      <c r="W169" s="623"/>
      <c r="X169" s="623"/>
      <c r="Y169" s="623"/>
      <c r="Z169" s="623"/>
      <c r="AA169" s="623"/>
      <c r="AB169" s="623"/>
      <c r="AC169" s="623"/>
      <c r="AD169" s="623"/>
      <c r="AE169" s="623"/>
      <c r="AF169" s="623"/>
      <c r="AG169" s="623"/>
      <c r="AH169" s="623"/>
      <c r="AI169" s="623"/>
      <c r="AJ169" s="623"/>
      <c r="AK169" s="623"/>
    </row>
    <row r="170" s="624" customFormat="true" ht="1.2" hidden="true" customHeight="true" outlineLevel="0" collapsed="false">
      <c r="A170" s="130" t="s">
        <v>427</v>
      </c>
      <c r="B170" s="629"/>
      <c r="C170" s="651" t="s">
        <v>560</v>
      </c>
      <c r="D170" s="651" t="s">
        <v>388</v>
      </c>
      <c r="E170" s="652" t="s">
        <v>563</v>
      </c>
      <c r="F170" s="653" t="s">
        <v>644</v>
      </c>
      <c r="G170" s="651" t="s">
        <v>411</v>
      </c>
      <c r="H170" s="772" t="n">
        <v>0</v>
      </c>
      <c r="I170" s="623"/>
      <c r="J170" s="623"/>
      <c r="K170" s="623"/>
      <c r="L170" s="623"/>
      <c r="M170" s="623"/>
      <c r="N170" s="623"/>
      <c r="O170" s="623"/>
      <c r="P170" s="623"/>
      <c r="Q170" s="623"/>
      <c r="R170" s="623"/>
      <c r="S170" s="623"/>
      <c r="T170" s="623"/>
      <c r="U170" s="623"/>
      <c r="V170" s="623"/>
      <c r="W170" s="623"/>
      <c r="X170" s="623"/>
      <c r="Y170" s="623"/>
      <c r="Z170" s="623"/>
      <c r="AA170" s="623"/>
      <c r="AB170" s="623"/>
      <c r="AC170" s="623"/>
      <c r="AD170" s="623"/>
      <c r="AE170" s="623"/>
      <c r="AF170" s="623"/>
      <c r="AG170" s="623"/>
      <c r="AH170" s="623"/>
      <c r="AI170" s="623"/>
      <c r="AJ170" s="623"/>
      <c r="AK170" s="623"/>
    </row>
    <row r="171" s="438" customFormat="true" ht="33" hidden="true" customHeight="true" outlineLevel="0" collapsed="false">
      <c r="A171" s="527" t="s">
        <v>581</v>
      </c>
      <c r="B171" s="1023"/>
      <c r="C171" s="773" t="n">
        <v>10</v>
      </c>
      <c r="D171" s="773"/>
      <c r="E171" s="572"/>
      <c r="F171" s="573"/>
      <c r="G171" s="354"/>
      <c r="H171" s="682" t="n">
        <f aca="false">+H172</f>
        <v>80197</v>
      </c>
    </row>
    <row r="172" s="438" customFormat="true" ht="37.2" hidden="true" customHeight="true" outlineLevel="0" collapsed="false">
      <c r="A172" s="360" t="s">
        <v>583</v>
      </c>
      <c r="B172" s="1024"/>
      <c r="C172" s="774" t="n">
        <v>10</v>
      </c>
      <c r="D172" s="508" t="s">
        <v>388</v>
      </c>
      <c r="E172" s="439"/>
      <c r="F172" s="440"/>
      <c r="G172" s="508"/>
      <c r="H172" s="683" t="n">
        <f aca="false">H173</f>
        <v>80197</v>
      </c>
    </row>
    <row r="173" s="438" customFormat="true" ht="34.95" hidden="true" customHeight="true" outlineLevel="0" collapsed="false">
      <c r="A173" s="441" t="s">
        <v>690</v>
      </c>
      <c r="B173" s="1025"/>
      <c r="C173" s="775" t="n">
        <v>10</v>
      </c>
      <c r="D173" s="776" t="s">
        <v>388</v>
      </c>
      <c r="E173" s="533" t="s">
        <v>646</v>
      </c>
      <c r="F173" s="566" t="s">
        <v>422</v>
      </c>
      <c r="G173" s="415"/>
      <c r="H173" s="696" t="n">
        <f aca="false">H174</f>
        <v>80197</v>
      </c>
    </row>
    <row r="174" s="438" customFormat="true" ht="27.6" hidden="true" customHeight="true" outlineLevel="0" collapsed="false">
      <c r="A174" s="777" t="s">
        <v>647</v>
      </c>
      <c r="B174" s="777"/>
      <c r="C174" s="706" t="n">
        <v>10</v>
      </c>
      <c r="D174" s="778" t="s">
        <v>388</v>
      </c>
      <c r="E174" s="745" t="s">
        <v>648</v>
      </c>
      <c r="F174" s="764" t="s">
        <v>422</v>
      </c>
      <c r="G174" s="492"/>
      <c r="H174" s="709" t="n">
        <f aca="false">H175</f>
        <v>80197</v>
      </c>
    </row>
    <row r="175" s="438" customFormat="true" ht="37.95" hidden="true" customHeight="true" outlineLevel="0" collapsed="false">
      <c r="A175" s="725" t="s">
        <v>585</v>
      </c>
      <c r="B175" s="1026"/>
      <c r="C175" s="779" t="n">
        <v>10</v>
      </c>
      <c r="D175" s="711" t="s">
        <v>388</v>
      </c>
      <c r="E175" s="747" t="s">
        <v>648</v>
      </c>
      <c r="F175" s="722" t="s">
        <v>649</v>
      </c>
      <c r="G175" s="714"/>
      <c r="H175" s="715" t="n">
        <f aca="false">H168</f>
        <v>80197</v>
      </c>
    </row>
    <row r="176" s="438" customFormat="true" ht="31.95" hidden="true" customHeight="true" outlineLevel="0" collapsed="false">
      <c r="A176" s="138" t="s">
        <v>587</v>
      </c>
      <c r="B176" s="1027"/>
      <c r="C176" s="780" t="n">
        <v>10</v>
      </c>
      <c r="D176" s="485" t="s">
        <v>388</v>
      </c>
      <c r="E176" s="453" t="s">
        <v>648</v>
      </c>
      <c r="F176" s="454" t="s">
        <v>649</v>
      </c>
      <c r="G176" s="447" t="s">
        <v>588</v>
      </c>
      <c r="H176" s="727"/>
    </row>
    <row r="177" s="344" customFormat="true" ht="27.6" hidden="true" customHeight="true" outlineLevel="0" collapsed="false">
      <c r="A177" s="527" t="s">
        <v>650</v>
      </c>
      <c r="B177" s="1023"/>
      <c r="C177" s="773" t="n">
        <v>11</v>
      </c>
      <c r="D177" s="355"/>
      <c r="E177" s="633"/>
      <c r="F177" s="781"/>
      <c r="G177" s="751"/>
      <c r="H177" s="682" t="n">
        <f aca="false">+H178</f>
        <v>0</v>
      </c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</row>
    <row r="178" s="344" customFormat="true" ht="35.4" hidden="true" customHeight="true" outlineLevel="0" collapsed="false">
      <c r="A178" s="360" t="s">
        <v>651</v>
      </c>
      <c r="B178" s="1024"/>
      <c r="C178" s="782" t="n">
        <v>11</v>
      </c>
      <c r="D178" s="362" t="s">
        <v>390</v>
      </c>
      <c r="E178" s="783"/>
      <c r="F178" s="784"/>
      <c r="G178" s="754"/>
      <c r="H178" s="683" t="n">
        <f aca="false">+H179</f>
        <v>0</v>
      </c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</row>
    <row r="179" s="627" customFormat="true" ht="43.2" hidden="true" customHeight="true" outlineLevel="0" collapsed="false">
      <c r="A179" s="755" t="s">
        <v>691</v>
      </c>
      <c r="B179" s="1028"/>
      <c r="C179" s="414" t="s">
        <v>653</v>
      </c>
      <c r="D179" s="756" t="s">
        <v>390</v>
      </c>
      <c r="E179" s="700" t="s">
        <v>636</v>
      </c>
      <c r="F179" s="395" t="s">
        <v>422</v>
      </c>
      <c r="G179" s="415"/>
      <c r="H179" s="696" t="n">
        <f aca="false">+H180</f>
        <v>0</v>
      </c>
      <c r="I179" s="626"/>
      <c r="J179" s="626"/>
      <c r="K179" s="626"/>
      <c r="L179" s="626"/>
      <c r="M179" s="626"/>
      <c r="N179" s="626"/>
      <c r="O179" s="626"/>
      <c r="P179" s="626"/>
      <c r="Q179" s="626"/>
      <c r="R179" s="626"/>
      <c r="S179" s="626"/>
      <c r="T179" s="626"/>
      <c r="U179" s="626"/>
      <c r="V179" s="626"/>
      <c r="W179" s="626"/>
      <c r="X179" s="626"/>
      <c r="Y179" s="626"/>
      <c r="Z179" s="626"/>
      <c r="AA179" s="626"/>
      <c r="AB179" s="626"/>
      <c r="AC179" s="626"/>
      <c r="AD179" s="626"/>
      <c r="AE179" s="626"/>
      <c r="AF179" s="626"/>
      <c r="AG179" s="626"/>
      <c r="AH179" s="626"/>
      <c r="AI179" s="626"/>
      <c r="AJ179" s="626"/>
      <c r="AK179" s="626"/>
    </row>
    <row r="180" s="344" customFormat="true" ht="30" hidden="true" customHeight="true" outlineLevel="0" collapsed="false">
      <c r="A180" s="704" t="s">
        <v>654</v>
      </c>
      <c r="B180" s="704"/>
      <c r="C180" s="705" t="s">
        <v>653</v>
      </c>
      <c r="D180" s="758" t="s">
        <v>390</v>
      </c>
      <c r="E180" s="759" t="s">
        <v>655</v>
      </c>
      <c r="F180" s="686" t="s">
        <v>422</v>
      </c>
      <c r="G180" s="708"/>
      <c r="H180" s="709" t="n">
        <f aca="false">+H181</f>
        <v>0</v>
      </c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</row>
    <row r="181" s="344" customFormat="true" ht="34.2" hidden="true" customHeight="true" outlineLevel="0" collapsed="false">
      <c r="A181" s="710" t="s">
        <v>656</v>
      </c>
      <c r="B181" s="710"/>
      <c r="C181" s="720" t="s">
        <v>653</v>
      </c>
      <c r="D181" s="761" t="s">
        <v>390</v>
      </c>
      <c r="E181" s="762" t="s">
        <v>655</v>
      </c>
      <c r="F181" s="689" t="s">
        <v>657</v>
      </c>
      <c r="G181" s="714"/>
      <c r="H181" s="715" t="n">
        <f aca="false">+H182</f>
        <v>0</v>
      </c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</row>
    <row r="182" s="344" customFormat="true" ht="19.2" hidden="true" customHeight="true" outlineLevel="0" collapsed="false">
      <c r="A182" s="130" t="s">
        <v>427</v>
      </c>
      <c r="B182" s="629"/>
      <c r="C182" s="497" t="s">
        <v>653</v>
      </c>
      <c r="D182" s="838" t="s">
        <v>390</v>
      </c>
      <c r="E182" s="763" t="s">
        <v>655</v>
      </c>
      <c r="F182" s="384" t="s">
        <v>657</v>
      </c>
      <c r="G182" s="498" t="s">
        <v>411</v>
      </c>
      <c r="H182" s="693" t="n">
        <v>0</v>
      </c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</row>
    <row r="183" s="344" customFormat="true" ht="18" hidden="false" customHeight="false" outlineLevel="0" collapsed="false">
      <c r="A183" s="319"/>
      <c r="B183" s="319"/>
      <c r="C183" s="671"/>
      <c r="D183" s="672"/>
      <c r="E183" s="673"/>
      <c r="F183" s="674"/>
      <c r="G183" s="671"/>
      <c r="H183" s="675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</row>
    <row r="184" s="344" customFormat="true" ht="18" hidden="false" customHeight="false" outlineLevel="0" collapsed="false">
      <c r="A184" s="319"/>
      <c r="B184" s="319"/>
      <c r="C184" s="671"/>
      <c r="D184" s="672"/>
      <c r="E184" s="673"/>
      <c r="F184" s="674"/>
      <c r="G184" s="671"/>
      <c r="H184" s="675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</row>
    <row r="185" s="344" customFormat="true" ht="18" hidden="false" customHeight="false" outlineLevel="0" collapsed="false">
      <c r="A185" s="319"/>
      <c r="B185" s="319"/>
      <c r="C185" s="671"/>
      <c r="D185" s="672"/>
      <c r="E185" s="673"/>
      <c r="F185" s="674"/>
      <c r="G185" s="671"/>
      <c r="H185" s="675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</row>
    <row r="186" s="344" customFormat="true" ht="18" hidden="false" customHeight="false" outlineLevel="0" collapsed="false">
      <c r="A186" s="319"/>
      <c r="B186" s="319"/>
      <c r="C186" s="671"/>
      <c r="D186" s="672"/>
      <c r="E186" s="673"/>
      <c r="F186" s="674"/>
      <c r="G186" s="671"/>
      <c r="H186" s="675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</row>
    <row r="187" s="344" customFormat="true" ht="18" hidden="false" customHeight="false" outlineLevel="0" collapsed="false">
      <c r="A187" s="319"/>
      <c r="B187" s="319"/>
      <c r="C187" s="671"/>
      <c r="D187" s="672"/>
      <c r="E187" s="673"/>
      <c r="F187" s="674"/>
      <c r="G187" s="671"/>
      <c r="H187" s="675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</row>
    <row r="188" s="344" customFormat="true" ht="18" hidden="false" customHeight="false" outlineLevel="0" collapsed="false">
      <c r="A188" s="319"/>
      <c r="B188" s="319"/>
      <c r="C188" s="671"/>
      <c r="D188" s="672"/>
      <c r="E188" s="673"/>
      <c r="F188" s="674"/>
      <c r="G188" s="671"/>
      <c r="H188" s="675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</row>
    <row r="189" s="344" customFormat="true" ht="18" hidden="false" customHeight="false" outlineLevel="0" collapsed="false">
      <c r="A189" s="319"/>
      <c r="B189" s="319"/>
      <c r="C189" s="671"/>
      <c r="D189" s="672"/>
      <c r="E189" s="673"/>
      <c r="F189" s="674"/>
      <c r="G189" s="671"/>
      <c r="H189" s="675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</row>
    <row r="190" s="344" customFormat="true" ht="18" hidden="false" customHeight="false" outlineLevel="0" collapsed="false">
      <c r="A190" s="319"/>
      <c r="B190" s="319"/>
      <c r="C190" s="671"/>
      <c r="D190" s="672"/>
      <c r="E190" s="673"/>
      <c r="F190" s="674"/>
      <c r="G190" s="671"/>
      <c r="H190" s="675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</row>
    <row r="191" s="344" customFormat="true" ht="27.75" hidden="false" customHeight="true" outlineLevel="0" collapsed="false">
      <c r="A191" s="319"/>
      <c r="B191" s="319"/>
      <c r="C191" s="671"/>
      <c r="D191" s="672"/>
      <c r="E191" s="673"/>
      <c r="F191" s="674"/>
      <c r="G191" s="671"/>
      <c r="H191" s="675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</row>
    <row r="192" s="344" customFormat="true" ht="18" hidden="false" customHeight="false" outlineLevel="0" collapsed="false">
      <c r="A192" s="319"/>
      <c r="B192" s="319"/>
      <c r="C192" s="671"/>
      <c r="D192" s="672"/>
      <c r="E192" s="673"/>
      <c r="F192" s="674"/>
      <c r="G192" s="671"/>
      <c r="H192" s="675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  <c r="AK192" s="343"/>
    </row>
    <row r="193" s="344" customFormat="true" ht="18" hidden="false" customHeight="false" outlineLevel="0" collapsed="false">
      <c r="A193" s="319"/>
      <c r="B193" s="319"/>
      <c r="C193" s="671"/>
      <c r="D193" s="672"/>
      <c r="E193" s="673"/>
      <c r="F193" s="674"/>
      <c r="G193" s="671"/>
      <c r="H193" s="675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  <c r="AK193" s="343"/>
    </row>
    <row r="194" s="344" customFormat="true" ht="18" hidden="false" customHeight="false" outlineLevel="0" collapsed="false">
      <c r="A194" s="319"/>
      <c r="B194" s="319"/>
      <c r="C194" s="671"/>
      <c r="D194" s="672"/>
      <c r="E194" s="673"/>
      <c r="F194" s="674"/>
      <c r="G194" s="671"/>
      <c r="H194" s="675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  <c r="AK194" s="343"/>
    </row>
    <row r="195" s="344" customFormat="true" ht="18" hidden="false" customHeight="false" outlineLevel="0" collapsed="false">
      <c r="A195" s="319"/>
      <c r="B195" s="319"/>
      <c r="C195" s="671"/>
      <c r="D195" s="672"/>
      <c r="E195" s="673"/>
      <c r="F195" s="674"/>
      <c r="G195" s="671"/>
      <c r="H195" s="675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  <c r="AK195" s="343"/>
    </row>
    <row r="196" s="344" customFormat="true" ht="18" hidden="false" customHeight="false" outlineLevel="0" collapsed="false">
      <c r="A196" s="319"/>
      <c r="B196" s="319"/>
      <c r="C196" s="671"/>
      <c r="D196" s="672"/>
      <c r="E196" s="673"/>
      <c r="F196" s="674"/>
      <c r="G196" s="671"/>
      <c r="H196" s="675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</row>
    <row r="197" s="344" customFormat="true" ht="18" hidden="false" customHeight="false" outlineLevel="0" collapsed="false">
      <c r="A197" s="319"/>
      <c r="B197" s="319"/>
      <c r="C197" s="671"/>
      <c r="D197" s="672"/>
      <c r="E197" s="673"/>
      <c r="F197" s="674"/>
      <c r="G197" s="671"/>
      <c r="H197" s="675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  <c r="AK197" s="343"/>
    </row>
    <row r="198" s="344" customFormat="true" ht="18" hidden="false" customHeight="false" outlineLevel="0" collapsed="false">
      <c r="A198" s="319"/>
      <c r="B198" s="319"/>
      <c r="C198" s="671"/>
      <c r="D198" s="672"/>
      <c r="E198" s="673"/>
      <c r="F198" s="674"/>
      <c r="G198" s="671"/>
      <c r="H198" s="675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  <c r="AK198" s="343"/>
    </row>
    <row r="199" s="344" customFormat="true" ht="18" hidden="false" customHeight="false" outlineLevel="0" collapsed="false">
      <c r="A199" s="319"/>
      <c r="B199" s="319"/>
      <c r="C199" s="671"/>
      <c r="D199" s="672"/>
      <c r="E199" s="673"/>
      <c r="F199" s="674"/>
      <c r="G199" s="671"/>
      <c r="H199" s="675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  <c r="AK199" s="343"/>
    </row>
    <row r="200" s="344" customFormat="true" ht="18" hidden="false" customHeight="false" outlineLevel="0" collapsed="false">
      <c r="A200" s="319"/>
      <c r="B200" s="319"/>
      <c r="C200" s="671"/>
      <c r="D200" s="672"/>
      <c r="E200" s="673"/>
      <c r="F200" s="674"/>
      <c r="G200" s="671"/>
      <c r="H200" s="675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</row>
    <row r="201" s="344" customFormat="true" ht="18" hidden="false" customHeight="false" outlineLevel="0" collapsed="false">
      <c r="A201" s="319"/>
      <c r="B201" s="319"/>
      <c r="C201" s="671"/>
      <c r="D201" s="672"/>
      <c r="E201" s="673"/>
      <c r="F201" s="674"/>
      <c r="G201" s="671"/>
      <c r="H201" s="675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</row>
    <row r="202" s="344" customFormat="true" ht="18" hidden="false" customHeight="false" outlineLevel="0" collapsed="false">
      <c r="A202" s="319"/>
      <c r="B202" s="319"/>
      <c r="C202" s="671"/>
      <c r="D202" s="672"/>
      <c r="E202" s="673"/>
      <c r="F202" s="674"/>
      <c r="G202" s="671"/>
      <c r="H202" s="675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  <c r="AK202" s="343"/>
    </row>
    <row r="203" s="344" customFormat="true" ht="18" hidden="false" customHeight="false" outlineLevel="0" collapsed="false">
      <c r="A203" s="319"/>
      <c r="B203" s="319"/>
      <c r="C203" s="671"/>
      <c r="D203" s="672"/>
      <c r="E203" s="673"/>
      <c r="F203" s="674"/>
      <c r="G203" s="671"/>
      <c r="H203" s="675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  <c r="AK203" s="343"/>
    </row>
    <row r="204" s="344" customFormat="true" ht="18" hidden="false" customHeight="false" outlineLevel="0" collapsed="false">
      <c r="A204" s="319"/>
      <c r="B204" s="319"/>
      <c r="C204" s="671"/>
      <c r="D204" s="672"/>
      <c r="E204" s="673"/>
      <c r="F204" s="674"/>
      <c r="G204" s="671"/>
      <c r="H204" s="675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  <c r="AK204" s="343"/>
    </row>
    <row r="205" s="344" customFormat="true" ht="18" hidden="false" customHeight="false" outlineLevel="0" collapsed="false">
      <c r="A205" s="319"/>
      <c r="B205" s="319"/>
      <c r="C205" s="671"/>
      <c r="D205" s="672"/>
      <c r="E205" s="673"/>
      <c r="F205" s="674"/>
      <c r="G205" s="671"/>
      <c r="H205" s="675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  <c r="AK205" s="343"/>
    </row>
    <row r="206" s="344" customFormat="true" ht="18" hidden="false" customHeight="false" outlineLevel="0" collapsed="false">
      <c r="A206" s="319"/>
      <c r="B206" s="319"/>
      <c r="C206" s="671"/>
      <c r="D206" s="672"/>
      <c r="E206" s="673"/>
      <c r="F206" s="674"/>
      <c r="G206" s="671"/>
      <c r="H206" s="675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  <c r="AK206" s="343"/>
    </row>
    <row r="207" s="344" customFormat="true" ht="18" hidden="false" customHeight="false" outlineLevel="0" collapsed="false">
      <c r="A207" s="319"/>
      <c r="B207" s="319"/>
      <c r="C207" s="671"/>
      <c r="D207" s="672"/>
      <c r="E207" s="673"/>
      <c r="F207" s="674"/>
      <c r="G207" s="671"/>
      <c r="H207" s="675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  <c r="AK207" s="343"/>
    </row>
    <row r="208" s="344" customFormat="true" ht="18" hidden="false" customHeight="false" outlineLevel="0" collapsed="false">
      <c r="A208" s="319"/>
      <c r="B208" s="319"/>
      <c r="C208" s="671"/>
      <c r="D208" s="672"/>
      <c r="E208" s="673"/>
      <c r="F208" s="674"/>
      <c r="G208" s="671"/>
      <c r="H208" s="675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  <c r="AK208" s="343"/>
    </row>
    <row r="209" s="344" customFormat="true" ht="18" hidden="false" customHeight="false" outlineLevel="0" collapsed="false">
      <c r="A209" s="319"/>
      <c r="B209" s="319"/>
      <c r="C209" s="671"/>
      <c r="D209" s="672"/>
      <c r="E209" s="673"/>
      <c r="F209" s="674"/>
      <c r="G209" s="671"/>
      <c r="H209" s="675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  <c r="AK209" s="343"/>
    </row>
    <row r="210" s="344" customFormat="true" ht="18" hidden="false" customHeight="false" outlineLevel="0" collapsed="false">
      <c r="A210" s="319"/>
      <c r="B210" s="319"/>
      <c r="C210" s="671"/>
      <c r="D210" s="672"/>
      <c r="E210" s="673"/>
      <c r="F210" s="674"/>
      <c r="G210" s="671"/>
      <c r="H210" s="675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  <c r="AK210" s="343"/>
    </row>
    <row r="211" s="344" customFormat="true" ht="18" hidden="false" customHeight="false" outlineLevel="0" collapsed="false">
      <c r="A211" s="319"/>
      <c r="B211" s="319"/>
      <c r="C211" s="671"/>
      <c r="D211" s="672"/>
      <c r="E211" s="673"/>
      <c r="F211" s="674"/>
      <c r="G211" s="671"/>
      <c r="H211" s="675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</row>
    <row r="212" s="344" customFormat="true" ht="18" hidden="false" customHeight="false" outlineLevel="0" collapsed="false">
      <c r="A212" s="319"/>
      <c r="B212" s="319"/>
      <c r="C212" s="671"/>
      <c r="D212" s="672"/>
      <c r="E212" s="673"/>
      <c r="F212" s="674"/>
      <c r="G212" s="671"/>
      <c r="H212" s="675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  <c r="AK212" s="343"/>
    </row>
    <row r="213" s="344" customFormat="true" ht="18" hidden="false" customHeight="false" outlineLevel="0" collapsed="false">
      <c r="A213" s="319"/>
      <c r="B213" s="319"/>
      <c r="C213" s="671"/>
      <c r="D213" s="672"/>
      <c r="E213" s="673"/>
      <c r="F213" s="674"/>
      <c r="G213" s="671"/>
      <c r="H213" s="675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  <c r="AK213" s="343"/>
    </row>
    <row r="214" s="344" customFormat="true" ht="18" hidden="false" customHeight="false" outlineLevel="0" collapsed="false">
      <c r="A214" s="319"/>
      <c r="B214" s="319"/>
      <c r="C214" s="671"/>
      <c r="D214" s="672"/>
      <c r="E214" s="673"/>
      <c r="F214" s="674"/>
      <c r="G214" s="671"/>
      <c r="H214" s="675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</row>
    <row r="215" s="344" customFormat="true" ht="18" hidden="false" customHeight="false" outlineLevel="0" collapsed="false">
      <c r="A215" s="319"/>
      <c r="B215" s="319"/>
      <c r="C215" s="671"/>
      <c r="D215" s="672"/>
      <c r="E215" s="673"/>
      <c r="F215" s="674"/>
      <c r="G215" s="671"/>
      <c r="H215" s="675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  <c r="AK215" s="343"/>
    </row>
    <row r="216" s="344" customFormat="true" ht="18" hidden="false" customHeight="false" outlineLevel="0" collapsed="false">
      <c r="A216" s="319"/>
      <c r="B216" s="319"/>
      <c r="C216" s="671"/>
      <c r="D216" s="672"/>
      <c r="E216" s="673"/>
      <c r="F216" s="674"/>
      <c r="G216" s="671"/>
      <c r="H216" s="675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  <c r="AK216" s="343"/>
    </row>
    <row r="217" s="344" customFormat="true" ht="18" hidden="false" customHeight="false" outlineLevel="0" collapsed="false">
      <c r="A217" s="319"/>
      <c r="B217" s="319"/>
      <c r="C217" s="671"/>
      <c r="D217" s="672"/>
      <c r="E217" s="673"/>
      <c r="F217" s="674"/>
      <c r="G217" s="671"/>
      <c r="H217" s="675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  <c r="AK217" s="343"/>
    </row>
    <row r="218" s="344" customFormat="true" ht="18" hidden="false" customHeight="false" outlineLevel="0" collapsed="false">
      <c r="A218" s="319"/>
      <c r="B218" s="319"/>
      <c r="C218" s="671"/>
      <c r="D218" s="672"/>
      <c r="E218" s="673"/>
      <c r="F218" s="674"/>
      <c r="G218" s="671"/>
      <c r="H218" s="675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  <c r="AK218" s="343"/>
    </row>
    <row r="219" s="344" customFormat="true" ht="18" hidden="false" customHeight="false" outlineLevel="0" collapsed="false">
      <c r="A219" s="319"/>
      <c r="B219" s="319"/>
      <c r="C219" s="671"/>
      <c r="D219" s="672"/>
      <c r="E219" s="673"/>
      <c r="F219" s="674"/>
      <c r="G219" s="671"/>
      <c r="H219" s="675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  <c r="AK219" s="3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29" width="9.1"/>
    <col collapsed="false" customWidth="true" hidden="false" outlineLevel="0" max="2" min="2" style="1029" width="69.66"/>
    <col collapsed="false" customWidth="true" hidden="false" outlineLevel="0" max="3" min="3" style="1029" width="13.99"/>
    <col collapsed="false" customWidth="true" hidden="false" outlineLevel="0" max="4" min="4" style="1030" width="12.88"/>
    <col collapsed="false" customWidth="false" hidden="false" outlineLevel="0" max="257" min="5" style="1029" width="9.1"/>
  </cols>
  <sheetData>
    <row r="1" s="9" customFormat="true" ht="15.75" hidden="false" customHeight="true" outlineLevel="0" collapsed="false">
      <c r="A1" s="7" t="s">
        <v>73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1031"/>
      <c r="C6" s="1031"/>
      <c r="D6" s="1032"/>
    </row>
    <row r="8" customFormat="false" ht="21" hidden="false" customHeight="true" outlineLevel="0" collapsed="false">
      <c r="A8" s="1033" t="s">
        <v>735</v>
      </c>
      <c r="B8" s="1033"/>
      <c r="C8" s="1033"/>
      <c r="D8" s="1033"/>
    </row>
    <row r="9" customFormat="false" ht="18" hidden="false" customHeight="true" outlineLevel="0" collapsed="false">
      <c r="A9" s="1034" t="s">
        <v>736</v>
      </c>
      <c r="B9" s="1034"/>
      <c r="C9" s="1034"/>
      <c r="D9" s="1034"/>
    </row>
    <row r="10" customFormat="false" ht="17.4" hidden="false" customHeight="false" outlineLevel="0" collapsed="false">
      <c r="A10" s="1035"/>
      <c r="B10" s="1036"/>
      <c r="C10" s="1036"/>
    </row>
    <row r="11" customFormat="false" ht="15.6" hidden="false" customHeight="false" outlineLevel="0" collapsed="false">
      <c r="A11" s="1035"/>
      <c r="B11" s="1037"/>
      <c r="C11" s="1037"/>
    </row>
    <row r="12" customFormat="false" ht="18" hidden="false" customHeight="false" outlineLevel="0" collapsed="false">
      <c r="B12" s="1038" t="s">
        <v>737</v>
      </c>
      <c r="C12" s="1038"/>
    </row>
    <row r="13" customFormat="false" ht="15.6" hidden="false" customHeight="false" outlineLevel="0" collapsed="false">
      <c r="A13" s="1039"/>
      <c r="D13" s="1040" t="s">
        <v>51</v>
      </c>
    </row>
    <row r="14" customFormat="false" ht="63" hidden="false" customHeight="true" outlineLevel="0" collapsed="false">
      <c r="A14" s="1041" t="s">
        <v>738</v>
      </c>
      <c r="B14" s="1041" t="s">
        <v>739</v>
      </c>
      <c r="C14" s="1042" t="s">
        <v>740</v>
      </c>
      <c r="D14" s="1042" t="s">
        <v>741</v>
      </c>
    </row>
    <row r="15" customFormat="false" ht="15.6" hidden="false" customHeight="false" outlineLevel="0" collapsed="false">
      <c r="A15" s="1041" t="n">
        <v>1</v>
      </c>
      <c r="B15" s="1043" t="s">
        <v>742</v>
      </c>
      <c r="C15" s="1043"/>
      <c r="D15" s="1044" t="s">
        <v>743</v>
      </c>
    </row>
    <row r="16" customFormat="false" ht="31.2" hidden="false" customHeight="false" outlineLevel="0" collapsed="false">
      <c r="A16" s="1041" t="n">
        <v>2</v>
      </c>
      <c r="B16" s="1043" t="s">
        <v>744</v>
      </c>
      <c r="C16" s="1043"/>
      <c r="D16" s="1044"/>
    </row>
    <row r="17" customFormat="false" ht="15.6" hidden="false" customHeight="false" outlineLevel="0" collapsed="false">
      <c r="A17" s="1041" t="n">
        <v>3</v>
      </c>
      <c r="B17" s="1043" t="s">
        <v>745</v>
      </c>
      <c r="C17" s="1043"/>
      <c r="D17" s="1044"/>
    </row>
    <row r="18" customFormat="false" ht="15.6" hidden="false" customHeight="false" outlineLevel="0" collapsed="false">
      <c r="A18" s="1041"/>
      <c r="B18" s="1043" t="s">
        <v>746</v>
      </c>
      <c r="C18" s="1045" t="n">
        <f aca="false">+C16+C17</f>
        <v>0</v>
      </c>
      <c r="D18" s="1045" t="n">
        <f aca="false">+D16+D17</f>
        <v>0</v>
      </c>
    </row>
    <row r="19" customFormat="false" ht="15.6" hidden="false" customHeight="false" outlineLevel="0" collapsed="false">
      <c r="A19" s="1039"/>
    </row>
    <row r="20" customFormat="false" ht="15.6" hidden="false" customHeight="false" outlineLevel="0" collapsed="false">
      <c r="A20" s="1039"/>
    </row>
    <row r="21" customFormat="false" ht="18" hidden="false" customHeight="false" outlineLevel="0" collapsed="false">
      <c r="A21" s="1039"/>
      <c r="B21" s="1038" t="s">
        <v>747</v>
      </c>
      <c r="C21" s="1038"/>
    </row>
    <row r="22" customFormat="false" ht="18" hidden="false" customHeight="false" outlineLevel="0" collapsed="false">
      <c r="A22" s="1038"/>
    </row>
    <row r="23" customFormat="false" ht="15.6" hidden="false" customHeight="false" outlineLevel="0" collapsed="false">
      <c r="A23" s="1039"/>
    </row>
    <row r="24" customFormat="false" ht="63" hidden="false" customHeight="true" outlineLevel="0" collapsed="false">
      <c r="A24" s="1041" t="s">
        <v>738</v>
      </c>
      <c r="B24" s="1041" t="s">
        <v>739</v>
      </c>
      <c r="C24" s="1042" t="s">
        <v>740</v>
      </c>
      <c r="D24" s="1042" t="s">
        <v>741</v>
      </c>
    </row>
    <row r="25" customFormat="false" ht="15.6" hidden="false" customHeight="false" outlineLevel="0" collapsed="false">
      <c r="A25" s="1041" t="n">
        <v>1</v>
      </c>
      <c r="B25" s="1043" t="s">
        <v>742</v>
      </c>
      <c r="C25" s="1043"/>
      <c r="D25" s="1044"/>
    </row>
    <row r="26" customFormat="false" ht="31.2" hidden="false" customHeight="false" outlineLevel="0" collapsed="false">
      <c r="A26" s="1041" t="n">
        <v>2</v>
      </c>
      <c r="B26" s="1043" t="s">
        <v>744</v>
      </c>
      <c r="C26" s="1043"/>
      <c r="D26" s="1044"/>
    </row>
    <row r="27" customFormat="false" ht="15.6" hidden="false" customHeight="false" outlineLevel="0" collapsed="false">
      <c r="A27" s="1041" t="n">
        <v>3</v>
      </c>
      <c r="B27" s="1043" t="s">
        <v>745</v>
      </c>
      <c r="C27" s="1043"/>
      <c r="D27" s="1044"/>
    </row>
    <row r="28" customFormat="false" ht="15.6" hidden="false" customHeight="false" outlineLevel="0" collapsed="false">
      <c r="A28" s="1041"/>
      <c r="B28" s="1043" t="s">
        <v>746</v>
      </c>
      <c r="C28" s="1045" t="n">
        <f aca="false">+C26</f>
        <v>0</v>
      </c>
      <c r="D28" s="1045" t="n">
        <f aca="false">+D26</f>
        <v>0</v>
      </c>
    </row>
    <row r="29" customFormat="false" ht="15.6" hidden="false" customHeight="false" outlineLevel="0" collapsed="false">
      <c r="A29" s="104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4.1"/>
    <col collapsed="false" customWidth="true" hidden="false" outlineLevel="0" max="2" min="2" style="1029" width="15.99"/>
    <col collapsed="false" customWidth="true" hidden="false" outlineLevel="0" max="3" min="3" style="1029" width="16.66"/>
    <col collapsed="false" customWidth="true" hidden="false" outlineLevel="0" max="4" min="4" style="1029" width="16.1"/>
    <col collapsed="false" customWidth="true" hidden="false" outlineLevel="0" max="5" min="5" style="1029" width="15.55"/>
    <col collapsed="false" customWidth="true" hidden="false" outlineLevel="0" max="6" min="6" style="1029" width="14.33"/>
    <col collapsed="false" customWidth="true" hidden="false" outlineLevel="0" max="7" min="7" style="1029" width="17.43"/>
    <col collapsed="false" customWidth="false" hidden="false" outlineLevel="0" max="257" min="8" style="1029" width="9.1"/>
  </cols>
  <sheetData>
    <row r="1" s="9" customFormat="true" ht="15.75" hidden="false" customHeight="true" outlineLevel="0" collapsed="false">
      <c r="A1" s="7" t="s">
        <v>74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1034" t="s">
        <v>750</v>
      </c>
      <c r="B8" s="1034"/>
      <c r="C8" s="1034"/>
      <c r="D8" s="1034"/>
      <c r="E8" s="1034"/>
      <c r="F8" s="1034"/>
      <c r="G8" s="1034"/>
    </row>
    <row r="9" customFormat="false" ht="17.4" hidden="false" customHeight="false" outlineLevel="0" collapsed="false">
      <c r="A9" s="1033" t="s">
        <v>751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</row>
    <row r="11" customFormat="false" ht="33" hidden="false" customHeight="true" outlineLevel="0" collapsed="false">
      <c r="A11" s="1048" t="s">
        <v>752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41.4" hidden="false" customHeight="false" outlineLevel="0" collapsed="false">
      <c r="A13" s="1049"/>
      <c r="B13" s="1050" t="s">
        <v>753</v>
      </c>
      <c r="C13" s="1050" t="s">
        <v>754</v>
      </c>
      <c r="D13" s="1050" t="s">
        <v>755</v>
      </c>
      <c r="E13" s="1050" t="s">
        <v>756</v>
      </c>
      <c r="F13" s="1050" t="s">
        <v>757</v>
      </c>
      <c r="G13" s="1050" t="s">
        <v>758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3</v>
      </c>
      <c r="C15" s="1050" t="s">
        <v>743</v>
      </c>
      <c r="D15" s="1050" t="n">
        <v>0</v>
      </c>
      <c r="E15" s="1050" t="s">
        <v>743</v>
      </c>
      <c r="F15" s="1050" t="s">
        <v>743</v>
      </c>
      <c r="G15" s="1050" t="s">
        <v>743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59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760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1</v>
      </c>
    </row>
    <row r="20" customFormat="false" ht="39.75" hidden="false" customHeight="true" outlineLevel="0" collapsed="false">
      <c r="A20" s="1050" t="s">
        <v>762</v>
      </c>
      <c r="B20" s="1050"/>
      <c r="C20" s="1050"/>
      <c r="D20" s="1050" t="s">
        <v>763</v>
      </c>
      <c r="E20" s="1050"/>
      <c r="F20" s="1050"/>
      <c r="G20" s="1050"/>
    </row>
    <row r="21" customFormat="false" ht="29.25" hidden="false" customHeight="true" outlineLevel="0" collapsed="false">
      <c r="A21" s="1050" t="s">
        <v>764</v>
      </c>
      <c r="B21" s="1050"/>
      <c r="C21" s="1050"/>
      <c r="D21" s="1054" t="n">
        <v>0</v>
      </c>
      <c r="E21" s="1054"/>
      <c r="F21" s="1054"/>
      <c r="G21" s="1054"/>
    </row>
    <row r="22" customFormat="false" ht="15.6" hidden="false" customHeight="false" outlineLevel="0" collapsed="false">
      <c r="A22" s="1053"/>
      <c r="D22" s="105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37" activeCellId="0" sqref="F2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1056"/>
      <c r="B1" s="1057" t="s">
        <v>765</v>
      </c>
      <c r="C1" s="1057"/>
      <c r="D1" s="1057"/>
      <c r="E1" s="1057"/>
      <c r="F1" s="1057"/>
      <c r="G1" s="1057"/>
    </row>
    <row r="2" customFormat="false" ht="18" hidden="false" customHeight="true" outlineLevel="0" collapsed="false">
      <c r="A2" s="7" t="s">
        <v>766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767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768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1058" t="s">
        <v>769</v>
      </c>
      <c r="B5" s="1058"/>
      <c r="C5" s="1058"/>
      <c r="D5" s="1058"/>
      <c r="E5" s="1058"/>
      <c r="F5" s="1058"/>
      <c r="G5" s="1058"/>
      <c r="H5" s="11"/>
      <c r="I5" s="11"/>
    </row>
    <row r="6" customFormat="false" ht="14.4" hidden="false" customHeight="true" outlineLevel="0" collapsed="false">
      <c r="A6" s="10" t="s">
        <v>770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1057" t="s">
        <v>61</v>
      </c>
      <c r="B7" s="1057"/>
      <c r="C7" s="1057"/>
      <c r="D7" s="1057"/>
      <c r="E7" s="1057"/>
      <c r="F7" s="1057"/>
      <c r="G7" s="1057"/>
    </row>
    <row r="8" customFormat="false" ht="15.6" hidden="false" customHeight="false" outlineLevel="0" collapsed="false">
      <c r="A8" s="1059"/>
      <c r="B8" s="1059"/>
      <c r="C8" s="1059"/>
      <c r="D8" s="1059"/>
      <c r="E8" s="1059"/>
      <c r="F8" s="1059"/>
    </row>
    <row r="9" customFormat="false" ht="34.95" hidden="false" customHeight="true" outlineLevel="0" collapsed="false">
      <c r="A9" s="1060" t="s">
        <v>771</v>
      </c>
      <c r="B9" s="1060"/>
      <c r="C9" s="1060"/>
      <c r="D9" s="1060"/>
      <c r="E9" s="1060"/>
      <c r="F9" s="1060"/>
      <c r="G9" s="1060"/>
      <c r="I9" s="1061"/>
    </row>
    <row r="10" customFormat="false" ht="25.2" hidden="false" customHeight="true" outlineLevel="0" collapsed="false">
      <c r="A10" s="1060" t="s">
        <v>772</v>
      </c>
      <c r="B10" s="1060"/>
      <c r="C10" s="1060"/>
      <c r="D10" s="1060"/>
      <c r="E10" s="1060"/>
      <c r="F10" s="1060"/>
      <c r="G10" s="1060"/>
    </row>
    <row r="11" customFormat="false" ht="30.6" hidden="false" customHeight="true" outlineLevel="0" collapsed="false">
      <c r="A11" s="1060" t="s">
        <v>773</v>
      </c>
      <c r="B11" s="1060"/>
      <c r="C11" s="1060"/>
      <c r="D11" s="1060"/>
      <c r="E11" s="1060"/>
      <c r="F11" s="1060"/>
      <c r="G11" s="1060"/>
    </row>
    <row r="12" customFormat="false" ht="15.6" hidden="false" customHeight="true" outlineLevel="0" collapsed="false">
      <c r="A12" s="1062" t="s">
        <v>774</v>
      </c>
      <c r="B12" s="1062"/>
      <c r="C12" s="1062"/>
      <c r="D12" s="1062"/>
      <c r="E12" s="1062"/>
      <c r="F12" s="1062"/>
      <c r="G12" s="1062"/>
    </row>
    <row r="13" customFormat="false" ht="15.6" hidden="false" customHeight="false" outlineLevel="0" collapsed="false">
      <c r="B13" s="1063"/>
      <c r="C13" s="1063"/>
      <c r="D13" s="1063"/>
      <c r="E13" s="1063"/>
      <c r="F13" s="0" t="s">
        <v>7</v>
      </c>
    </row>
    <row r="14" customFormat="false" ht="22.5" hidden="false" customHeight="true" outlineLevel="0" collapsed="false">
      <c r="A14" s="1064" t="s">
        <v>9</v>
      </c>
      <c r="B14" s="1065" t="s">
        <v>383</v>
      </c>
      <c r="C14" s="1065"/>
      <c r="D14" s="1065"/>
      <c r="E14" s="1064" t="s">
        <v>384</v>
      </c>
      <c r="F14" s="665" t="s">
        <v>10</v>
      </c>
    </row>
    <row r="15" customFormat="false" ht="15.6" hidden="false" customHeight="false" outlineLevel="0" collapsed="false">
      <c r="A15" s="1066" t="s">
        <v>775</v>
      </c>
      <c r="B15" s="1067"/>
      <c r="C15" s="1068"/>
      <c r="D15" s="1069"/>
      <c r="E15" s="1070"/>
      <c r="F15" s="1071" t="n">
        <f aca="false">F16+F195+F242+F256+F345+F349+F363+F368+F378+F336+F179+F338</f>
        <v>6833225</v>
      </c>
    </row>
    <row r="16" customFormat="false" ht="78" hidden="false" customHeight="true" outlineLevel="0" collapsed="false">
      <c r="A16" s="1072" t="s">
        <v>776</v>
      </c>
      <c r="B16" s="1073" t="s">
        <v>431</v>
      </c>
      <c r="C16" s="1074" t="s">
        <v>777</v>
      </c>
      <c r="D16" s="1075" t="s">
        <v>778</v>
      </c>
      <c r="E16" s="1076"/>
      <c r="F16" s="578" t="n">
        <f aca="false">SUM(F17+F29)</f>
        <v>1853914</v>
      </c>
    </row>
    <row r="17" customFormat="false" ht="80.25" hidden="false" customHeight="true" outlineLevel="0" collapsed="false">
      <c r="A17" s="1077" t="s">
        <v>779</v>
      </c>
      <c r="B17" s="1078" t="s">
        <v>563</v>
      </c>
      <c r="C17" s="1079" t="s">
        <v>777</v>
      </c>
      <c r="D17" s="1080" t="s">
        <v>778</v>
      </c>
      <c r="E17" s="1081"/>
      <c r="F17" s="599" t="n">
        <f aca="false">SUM(F18)</f>
        <v>1672759</v>
      </c>
    </row>
    <row r="18" customFormat="false" ht="31.2" hidden="false" customHeight="false" outlineLevel="0" collapsed="false">
      <c r="A18" s="1082" t="s">
        <v>564</v>
      </c>
      <c r="B18" s="1083" t="s">
        <v>563</v>
      </c>
      <c r="C18" s="1084" t="s">
        <v>388</v>
      </c>
      <c r="D18" s="1085" t="s">
        <v>778</v>
      </c>
      <c r="E18" s="1086"/>
      <c r="F18" s="599" t="n">
        <f aca="false">F19+F22+F26+F24</f>
        <v>1672759</v>
      </c>
    </row>
    <row r="19" customFormat="false" ht="46.8" hidden="false" customHeight="false" outlineLevel="0" collapsed="false">
      <c r="A19" s="1087" t="s">
        <v>565</v>
      </c>
      <c r="B19" s="1088" t="s">
        <v>563</v>
      </c>
      <c r="C19" s="1089" t="s">
        <v>780</v>
      </c>
      <c r="D19" s="1090" t="s">
        <v>781</v>
      </c>
      <c r="E19" s="1091"/>
      <c r="F19" s="1092" t="n">
        <f aca="false">SUM(F20:F21)</f>
        <v>248236</v>
      </c>
    </row>
    <row r="20" customFormat="false" ht="82.5" hidden="false" customHeight="true" outlineLevel="0" collapsed="false">
      <c r="A20" s="138" t="s">
        <v>398</v>
      </c>
      <c r="B20" s="1093" t="s">
        <v>563</v>
      </c>
      <c r="C20" s="1094" t="s">
        <v>780</v>
      </c>
      <c r="D20" s="1095" t="s">
        <v>781</v>
      </c>
      <c r="E20" s="1096" t="s">
        <v>399</v>
      </c>
      <c r="F20" s="405" t="n">
        <v>248236</v>
      </c>
    </row>
    <row r="21" customFormat="false" ht="31.2" hidden="true" customHeight="false" outlineLevel="0" collapsed="false">
      <c r="A21" s="538" t="s">
        <v>587</v>
      </c>
      <c r="B21" s="1093" t="s">
        <v>563</v>
      </c>
      <c r="C21" s="1094" t="s">
        <v>780</v>
      </c>
      <c r="D21" s="1095" t="s">
        <v>781</v>
      </c>
      <c r="E21" s="1096" t="s">
        <v>588</v>
      </c>
      <c r="F21" s="601" t="n">
        <f aca="false">SUM([3]прил5!H395)</f>
        <v>0</v>
      </c>
    </row>
    <row r="22" customFormat="false" ht="64.5" hidden="false" customHeight="true" outlineLevel="0" collapsed="false">
      <c r="A22" s="607" t="s">
        <v>571</v>
      </c>
      <c r="B22" s="1097" t="s">
        <v>563</v>
      </c>
      <c r="C22" s="1098" t="s">
        <v>388</v>
      </c>
      <c r="D22" s="1090" t="s">
        <v>782</v>
      </c>
      <c r="E22" s="657"/>
      <c r="F22" s="862" t="n">
        <f aca="false">SUM(F23)</f>
        <v>393724</v>
      </c>
    </row>
    <row r="23" customFormat="false" ht="81.75" hidden="false" customHeight="true" outlineLevel="0" collapsed="false">
      <c r="A23" s="538" t="s">
        <v>398</v>
      </c>
      <c r="B23" s="1099" t="s">
        <v>563</v>
      </c>
      <c r="C23" s="1100" t="s">
        <v>388</v>
      </c>
      <c r="D23" s="1095" t="s">
        <v>782</v>
      </c>
      <c r="E23" s="1096" t="s">
        <v>399</v>
      </c>
      <c r="F23" s="601" t="n">
        <v>393724</v>
      </c>
    </row>
    <row r="24" customFormat="false" ht="64.2" hidden="false" customHeight="true" outlineLevel="0" collapsed="false">
      <c r="A24" s="138" t="s">
        <v>573</v>
      </c>
      <c r="B24" s="1099" t="s">
        <v>574</v>
      </c>
      <c r="C24" s="1100" t="s">
        <v>388</v>
      </c>
      <c r="D24" s="1095" t="s">
        <v>783</v>
      </c>
      <c r="E24" s="1096"/>
      <c r="F24" s="1101" t="n">
        <f aca="false">F25</f>
        <v>249202</v>
      </c>
    </row>
    <row r="25" customFormat="false" ht="42" hidden="false" customHeight="true" outlineLevel="0" collapsed="false">
      <c r="A25" s="541" t="s">
        <v>410</v>
      </c>
      <c r="B25" s="1099" t="s">
        <v>574</v>
      </c>
      <c r="C25" s="1100" t="s">
        <v>388</v>
      </c>
      <c r="D25" s="1095" t="s">
        <v>783</v>
      </c>
      <c r="E25" s="1096" t="s">
        <v>411</v>
      </c>
      <c r="F25" s="601" t="n">
        <v>249202</v>
      </c>
    </row>
    <row r="26" customFormat="false" ht="33" hidden="false" customHeight="true" outlineLevel="0" collapsed="false">
      <c r="A26" s="1087" t="s">
        <v>468</v>
      </c>
      <c r="B26" s="1102" t="s">
        <v>563</v>
      </c>
      <c r="C26" s="1103" t="s">
        <v>388</v>
      </c>
      <c r="D26" s="1104" t="s">
        <v>784</v>
      </c>
      <c r="E26" s="1105"/>
      <c r="F26" s="1106" t="n">
        <f aca="false">F27+F28</f>
        <v>781597</v>
      </c>
    </row>
    <row r="27" customFormat="false" ht="33.75" hidden="false" customHeight="true" outlineLevel="0" collapsed="false">
      <c r="A27" s="130" t="s">
        <v>410</v>
      </c>
      <c r="B27" s="1099" t="s">
        <v>563</v>
      </c>
      <c r="C27" s="1100" t="s">
        <v>388</v>
      </c>
      <c r="D27" s="1095" t="s">
        <v>784</v>
      </c>
      <c r="E27" s="1096" t="s">
        <v>411</v>
      </c>
      <c r="F27" s="601" t="n">
        <v>776597</v>
      </c>
    </row>
    <row r="28" customFormat="false" ht="15.6" hidden="false" customHeight="false" outlineLevel="0" collapsed="false">
      <c r="A28" s="538" t="s">
        <v>416</v>
      </c>
      <c r="B28" s="1099" t="s">
        <v>563</v>
      </c>
      <c r="C28" s="1100" t="s">
        <v>388</v>
      </c>
      <c r="D28" s="1095" t="s">
        <v>784</v>
      </c>
      <c r="E28" s="1096" t="s">
        <v>417</v>
      </c>
      <c r="F28" s="601" t="n">
        <v>5000</v>
      </c>
    </row>
    <row r="29" customFormat="false" ht="66.75" hidden="false" customHeight="true" outlineLevel="0" collapsed="false">
      <c r="A29" s="1015" t="s">
        <v>785</v>
      </c>
      <c r="B29" s="1107" t="s">
        <v>786</v>
      </c>
      <c r="C29" s="1108" t="s">
        <v>777</v>
      </c>
      <c r="D29" s="1109" t="s">
        <v>778</v>
      </c>
      <c r="E29" s="1110"/>
      <c r="F29" s="1111" t="n">
        <f aca="false">SUM(F39+F176+F178)</f>
        <v>181155</v>
      </c>
    </row>
    <row r="30" customFormat="false" ht="54.75" hidden="true" customHeight="true" outlineLevel="0" collapsed="false">
      <c r="A30" s="1112" t="s">
        <v>787</v>
      </c>
      <c r="B30" s="1113" t="s">
        <v>433</v>
      </c>
      <c r="C30" s="1114" t="s">
        <v>388</v>
      </c>
      <c r="D30" s="1115" t="s">
        <v>778</v>
      </c>
      <c r="E30" s="1116"/>
      <c r="F30" s="581"/>
    </row>
    <row r="31" customFormat="false" ht="46.5" hidden="true" customHeight="true" outlineLevel="0" collapsed="false">
      <c r="A31" s="607" t="s">
        <v>788</v>
      </c>
      <c r="B31" s="1088" t="s">
        <v>433</v>
      </c>
      <c r="C31" s="1117" t="s">
        <v>780</v>
      </c>
      <c r="D31" s="1090" t="s">
        <v>789</v>
      </c>
      <c r="E31" s="1091"/>
      <c r="F31" s="1092" t="n">
        <f aca="false">SUM(F32:F33)</f>
        <v>0</v>
      </c>
    </row>
    <row r="32" customFormat="false" ht="51.75" hidden="true" customHeight="true" outlineLevel="0" collapsed="false">
      <c r="A32" s="538" t="s">
        <v>427</v>
      </c>
      <c r="B32" s="1093" t="s">
        <v>433</v>
      </c>
      <c r="C32" s="1094" t="s">
        <v>780</v>
      </c>
      <c r="D32" s="1095" t="s">
        <v>789</v>
      </c>
      <c r="E32" s="1096" t="s">
        <v>411</v>
      </c>
      <c r="F32" s="601" t="n">
        <f aca="false">SUM([3]прил5!H399)</f>
        <v>0</v>
      </c>
    </row>
    <row r="33" customFormat="false" ht="51" hidden="true" customHeight="true" outlineLevel="0" collapsed="false">
      <c r="A33" s="538" t="s">
        <v>587</v>
      </c>
      <c r="B33" s="1093" t="s">
        <v>433</v>
      </c>
      <c r="C33" s="1094" t="s">
        <v>780</v>
      </c>
      <c r="D33" s="1095" t="s">
        <v>789</v>
      </c>
      <c r="E33" s="1096" t="s">
        <v>588</v>
      </c>
      <c r="F33" s="601" t="n">
        <f aca="false">SUM([3]прил5!H400)</f>
        <v>0</v>
      </c>
    </row>
    <row r="34" customFormat="false" ht="35.25" hidden="true" customHeight="true" outlineLevel="0" collapsed="false">
      <c r="A34" s="607" t="s">
        <v>468</v>
      </c>
      <c r="B34" s="1097" t="s">
        <v>433</v>
      </c>
      <c r="C34" s="1098" t="s">
        <v>388</v>
      </c>
      <c r="D34" s="1090" t="s">
        <v>784</v>
      </c>
      <c r="E34" s="1091"/>
      <c r="F34" s="1092"/>
    </row>
    <row r="35" customFormat="false" ht="78" hidden="true" customHeight="true" outlineLevel="0" collapsed="false">
      <c r="A35" s="538" t="s">
        <v>398</v>
      </c>
      <c r="B35" s="1099" t="s">
        <v>433</v>
      </c>
      <c r="C35" s="1100" t="s">
        <v>388</v>
      </c>
      <c r="D35" s="1095" t="s">
        <v>784</v>
      </c>
      <c r="E35" s="1096" t="s">
        <v>399</v>
      </c>
      <c r="F35" s="601" t="n">
        <f aca="false">SUM([3]прил5!H356)</f>
        <v>0</v>
      </c>
    </row>
    <row r="36" customFormat="false" ht="36" hidden="true" customHeight="true" outlineLevel="0" collapsed="false">
      <c r="A36" s="1118" t="s">
        <v>432</v>
      </c>
      <c r="B36" s="1119" t="s">
        <v>790</v>
      </c>
      <c r="C36" s="1119"/>
      <c r="D36" s="1119"/>
      <c r="E36" s="1110"/>
      <c r="F36" s="1111"/>
    </row>
    <row r="37" customFormat="false" ht="31.5" hidden="false" customHeight="true" outlineLevel="0" collapsed="false">
      <c r="A37" s="1120" t="s">
        <v>434</v>
      </c>
      <c r="B37" s="1121" t="s">
        <v>791</v>
      </c>
      <c r="C37" s="1121"/>
      <c r="D37" s="1121"/>
      <c r="E37" s="1122"/>
      <c r="F37" s="581" t="n">
        <f aca="false">F38</f>
        <v>6155</v>
      </c>
    </row>
    <row r="38" customFormat="false" ht="46.8" hidden="false" customHeight="false" outlineLevel="0" collapsed="false">
      <c r="A38" s="1123" t="s">
        <v>436</v>
      </c>
      <c r="B38" s="1102" t="s">
        <v>433</v>
      </c>
      <c r="C38" s="1103" t="s">
        <v>390</v>
      </c>
      <c r="D38" s="1124" t="s">
        <v>792</v>
      </c>
      <c r="E38" s="1125"/>
      <c r="F38" s="1106" t="n">
        <f aca="false">F39</f>
        <v>6155</v>
      </c>
    </row>
    <row r="39" customFormat="false" ht="82.5" hidden="false" customHeight="true" outlineLevel="0" collapsed="false">
      <c r="A39" s="138" t="s">
        <v>398</v>
      </c>
      <c r="B39" s="1099" t="s">
        <v>433</v>
      </c>
      <c r="C39" s="1100" t="s">
        <v>390</v>
      </c>
      <c r="D39" s="1095" t="s">
        <v>792</v>
      </c>
      <c r="E39" s="1096" t="s">
        <v>399</v>
      </c>
      <c r="F39" s="601" t="n">
        <v>6155</v>
      </c>
      <c r="G39" s="1126"/>
    </row>
    <row r="40" customFormat="false" ht="78" hidden="true" customHeight="false" outlineLevel="0" collapsed="false">
      <c r="A40" s="1127" t="s">
        <v>793</v>
      </c>
      <c r="B40" s="1128" t="s">
        <v>794</v>
      </c>
      <c r="C40" s="1129" t="s">
        <v>777</v>
      </c>
      <c r="D40" s="1109" t="s">
        <v>778</v>
      </c>
      <c r="E40" s="1130"/>
      <c r="F40" s="1111" t="n">
        <f aca="false">SUM(F42+F45)</f>
        <v>0</v>
      </c>
      <c r="G40" s="1126"/>
    </row>
    <row r="41" customFormat="false" ht="78" hidden="true" customHeight="false" outlineLevel="0" collapsed="false">
      <c r="A41" s="1131" t="s">
        <v>795</v>
      </c>
      <c r="B41" s="1132" t="s">
        <v>794</v>
      </c>
      <c r="C41" s="1133" t="s">
        <v>388</v>
      </c>
      <c r="D41" s="1134" t="s">
        <v>778</v>
      </c>
      <c r="E41" s="1135"/>
      <c r="F41" s="581" t="n">
        <f aca="false">SUM(F42+F45)</f>
        <v>0</v>
      </c>
      <c r="G41" s="1126"/>
    </row>
    <row r="42" customFormat="false" ht="124.8" hidden="true" customHeight="false" outlineLevel="0" collapsed="false">
      <c r="A42" s="1136" t="s">
        <v>796</v>
      </c>
      <c r="B42" s="1137" t="s">
        <v>794</v>
      </c>
      <c r="C42" s="1138" t="s">
        <v>388</v>
      </c>
      <c r="D42" s="1139" t="s">
        <v>797</v>
      </c>
      <c r="E42" s="656"/>
      <c r="F42" s="1092" t="n">
        <f aca="false">SUM(F43:F44)</f>
        <v>0</v>
      </c>
      <c r="G42" s="1126"/>
    </row>
    <row r="43" customFormat="false" ht="31.2" hidden="true" customHeight="false" outlineLevel="0" collapsed="false">
      <c r="A43" s="137" t="s">
        <v>427</v>
      </c>
      <c r="B43" s="1140" t="s">
        <v>794</v>
      </c>
      <c r="C43" s="1141" t="s">
        <v>388</v>
      </c>
      <c r="D43" s="1095" t="s">
        <v>797</v>
      </c>
      <c r="E43" s="482" t="n">
        <v>200</v>
      </c>
      <c r="F43" s="601" t="n">
        <f aca="false">SUM([3]прил5!H404)</f>
        <v>0</v>
      </c>
      <c r="G43" s="1126"/>
    </row>
    <row r="44" customFormat="false" ht="31.2" hidden="true" customHeight="false" outlineLevel="0" collapsed="false">
      <c r="A44" s="137" t="s">
        <v>587</v>
      </c>
      <c r="B44" s="1140" t="s">
        <v>794</v>
      </c>
      <c r="C44" s="1141" t="s">
        <v>388</v>
      </c>
      <c r="D44" s="1095" t="s">
        <v>797</v>
      </c>
      <c r="E44" s="482" t="n">
        <v>300</v>
      </c>
      <c r="F44" s="601" t="n">
        <f aca="false">SUM([3]прил5!H405)</f>
        <v>0</v>
      </c>
      <c r="G44" s="1126"/>
    </row>
    <row r="45" customFormat="false" ht="31.2" hidden="true" customHeight="false" outlineLevel="0" collapsed="false">
      <c r="A45" s="1142" t="s">
        <v>468</v>
      </c>
      <c r="B45" s="1143" t="s">
        <v>794</v>
      </c>
      <c r="C45" s="1144" t="s">
        <v>388</v>
      </c>
      <c r="D45" s="1145" t="s">
        <v>784</v>
      </c>
      <c r="E45" s="656"/>
      <c r="F45" s="1092" t="n">
        <f aca="false">SUM(F46:F48)</f>
        <v>0</v>
      </c>
      <c r="G45" s="1126"/>
    </row>
    <row r="46" customFormat="false" ht="93.6" hidden="true" customHeight="false" outlineLevel="0" collapsed="false">
      <c r="A46" s="137" t="s">
        <v>398</v>
      </c>
      <c r="B46" s="1146" t="s">
        <v>794</v>
      </c>
      <c r="C46" s="1147" t="s">
        <v>388</v>
      </c>
      <c r="D46" s="458" t="s">
        <v>784</v>
      </c>
      <c r="E46" s="482" t="n">
        <v>100</v>
      </c>
      <c r="F46" s="601" t="n">
        <f aca="false">SUM([3]прил5!H258)</f>
        <v>0</v>
      </c>
      <c r="G46" s="1126"/>
    </row>
    <row r="47" customFormat="false" ht="31.2" hidden="true" customHeight="false" outlineLevel="0" collapsed="false">
      <c r="A47" s="137" t="s">
        <v>427</v>
      </c>
      <c r="B47" s="1146" t="s">
        <v>794</v>
      </c>
      <c r="C47" s="1147" t="s">
        <v>388</v>
      </c>
      <c r="D47" s="473" t="s">
        <v>784</v>
      </c>
      <c r="E47" s="482" t="n">
        <v>200</v>
      </c>
      <c r="F47" s="601" t="n">
        <f aca="false">SUM([3]прил5!H259)</f>
        <v>0</v>
      </c>
      <c r="G47" s="1126"/>
    </row>
    <row r="48" customFormat="false" ht="31.2" hidden="true" customHeight="false" outlineLevel="0" collapsed="false">
      <c r="A48" s="137" t="s">
        <v>416</v>
      </c>
      <c r="B48" s="1146" t="s">
        <v>794</v>
      </c>
      <c r="C48" s="1147" t="s">
        <v>388</v>
      </c>
      <c r="D48" s="458" t="s">
        <v>784</v>
      </c>
      <c r="E48" s="482" t="n">
        <v>800</v>
      </c>
      <c r="F48" s="601" t="n">
        <f aca="false">SUM([3]прил5!H260)</f>
        <v>0</v>
      </c>
      <c r="G48" s="1126"/>
    </row>
    <row r="49" customFormat="false" ht="93.6" hidden="true" customHeight="false" outlineLevel="0" collapsed="false">
      <c r="A49" s="517" t="s">
        <v>798</v>
      </c>
      <c r="B49" s="519" t="s">
        <v>799</v>
      </c>
      <c r="C49" s="1148" t="s">
        <v>777</v>
      </c>
      <c r="D49" s="520" t="s">
        <v>778</v>
      </c>
      <c r="E49" s="1130"/>
      <c r="F49" s="1111" t="n">
        <f aca="false">SUM(F50+F53)</f>
        <v>0</v>
      </c>
      <c r="G49" s="1126"/>
    </row>
    <row r="50" customFormat="false" ht="109.2" hidden="true" customHeight="false" outlineLevel="0" collapsed="false">
      <c r="A50" s="1149" t="s">
        <v>800</v>
      </c>
      <c r="B50" s="1150" t="s">
        <v>799</v>
      </c>
      <c r="C50" s="1151" t="s">
        <v>388</v>
      </c>
      <c r="D50" s="1152" t="s">
        <v>778</v>
      </c>
      <c r="E50" s="1135"/>
      <c r="F50" s="581" t="n">
        <f aca="false">SUM(F51)</f>
        <v>0</v>
      </c>
      <c r="G50" s="1126"/>
    </row>
    <row r="51" customFormat="false" ht="31.2" hidden="true" customHeight="false" outlineLevel="0" collapsed="false">
      <c r="A51" s="1136" t="s">
        <v>396</v>
      </c>
      <c r="B51" s="1153" t="s">
        <v>799</v>
      </c>
      <c r="C51" s="1154" t="s">
        <v>780</v>
      </c>
      <c r="D51" s="1145" t="s">
        <v>801</v>
      </c>
      <c r="E51" s="656"/>
      <c r="F51" s="1092" t="n">
        <f aca="false">SUM(F52)</f>
        <v>0</v>
      </c>
      <c r="G51" s="1126"/>
    </row>
    <row r="52" customFormat="false" ht="93.6" hidden="true" customHeight="false" outlineLevel="0" collapsed="false">
      <c r="A52" s="472" t="s">
        <v>398</v>
      </c>
      <c r="B52" s="1155" t="s">
        <v>799</v>
      </c>
      <c r="C52" s="1156" t="s">
        <v>780</v>
      </c>
      <c r="D52" s="458" t="s">
        <v>801</v>
      </c>
      <c r="E52" s="482" t="n">
        <v>100</v>
      </c>
      <c r="F52" s="601" t="n">
        <f aca="false">SUM([3]прил5!H369)</f>
        <v>0</v>
      </c>
      <c r="G52" s="1126"/>
    </row>
    <row r="53" customFormat="false" ht="78" hidden="true" customHeight="false" outlineLevel="0" collapsed="false">
      <c r="A53" s="1149" t="s">
        <v>802</v>
      </c>
      <c r="B53" s="1157" t="s">
        <v>799</v>
      </c>
      <c r="C53" s="1158" t="s">
        <v>390</v>
      </c>
      <c r="D53" s="1152" t="s">
        <v>778</v>
      </c>
      <c r="E53" s="1135"/>
      <c r="F53" s="581" t="n">
        <f aca="false">SUM(F54+F56)</f>
        <v>0</v>
      </c>
      <c r="G53" s="1126"/>
    </row>
    <row r="54" customFormat="false" ht="78" hidden="true" customHeight="false" outlineLevel="0" collapsed="false">
      <c r="A54" s="1136" t="s">
        <v>803</v>
      </c>
      <c r="B54" s="1153" t="s">
        <v>799</v>
      </c>
      <c r="C54" s="1154" t="s">
        <v>804</v>
      </c>
      <c r="D54" s="1145" t="s">
        <v>805</v>
      </c>
      <c r="E54" s="656"/>
      <c r="F54" s="1092" t="n">
        <f aca="false">SUM(F55)</f>
        <v>0</v>
      </c>
      <c r="G54" s="1126"/>
    </row>
    <row r="55" customFormat="false" ht="93.6" hidden="true" customHeight="false" outlineLevel="0" collapsed="false">
      <c r="A55" s="472" t="s">
        <v>398</v>
      </c>
      <c r="B55" s="1155" t="s">
        <v>799</v>
      </c>
      <c r="C55" s="1156" t="s">
        <v>804</v>
      </c>
      <c r="D55" s="458" t="s">
        <v>805</v>
      </c>
      <c r="E55" s="482" t="n">
        <v>100</v>
      </c>
      <c r="F55" s="601" t="n">
        <f aca="false">SUM([3]прил5!H372)</f>
        <v>0</v>
      </c>
      <c r="G55" s="1126"/>
    </row>
    <row r="56" customFormat="false" ht="31.2" hidden="true" customHeight="false" outlineLevel="0" collapsed="false">
      <c r="A56" s="1136" t="s">
        <v>468</v>
      </c>
      <c r="B56" s="1153" t="s">
        <v>799</v>
      </c>
      <c r="C56" s="1154" t="s">
        <v>804</v>
      </c>
      <c r="D56" s="1145" t="s">
        <v>784</v>
      </c>
      <c r="E56" s="656"/>
      <c r="F56" s="1092" t="n">
        <f aca="false">SUM(F57:F59)</f>
        <v>0</v>
      </c>
      <c r="G56" s="1126"/>
    </row>
    <row r="57" customFormat="false" ht="93.6" hidden="true" customHeight="false" outlineLevel="0" collapsed="false">
      <c r="A57" s="472" t="s">
        <v>398</v>
      </c>
      <c r="B57" s="1155" t="s">
        <v>799</v>
      </c>
      <c r="C57" s="1156" t="s">
        <v>804</v>
      </c>
      <c r="D57" s="458" t="s">
        <v>784</v>
      </c>
      <c r="E57" s="482" t="n">
        <v>100</v>
      </c>
      <c r="F57" s="601" t="n">
        <f aca="false">SUM([3]прил5!H374)</f>
        <v>0</v>
      </c>
      <c r="G57" s="1126"/>
    </row>
    <row r="58" customFormat="false" ht="31.2" hidden="true" customHeight="false" outlineLevel="0" collapsed="false">
      <c r="A58" s="472" t="s">
        <v>427</v>
      </c>
      <c r="B58" s="1155" t="s">
        <v>799</v>
      </c>
      <c r="C58" s="1156" t="s">
        <v>804</v>
      </c>
      <c r="D58" s="458" t="s">
        <v>784</v>
      </c>
      <c r="E58" s="482" t="n">
        <v>200</v>
      </c>
      <c r="F58" s="601" t="n">
        <f aca="false">SUM([3]прил5!H375)</f>
        <v>0</v>
      </c>
      <c r="G58" s="1126"/>
    </row>
    <row r="59" customFormat="false" ht="31.2" hidden="true" customHeight="false" outlineLevel="0" collapsed="false">
      <c r="A59" s="472" t="s">
        <v>416</v>
      </c>
      <c r="B59" s="1155" t="s">
        <v>799</v>
      </c>
      <c r="C59" s="1156" t="s">
        <v>804</v>
      </c>
      <c r="D59" s="458" t="s">
        <v>784</v>
      </c>
      <c r="E59" s="482" t="n">
        <v>800</v>
      </c>
      <c r="F59" s="601" t="n">
        <f aca="false">SUM([3]прил5!H376)</f>
        <v>0</v>
      </c>
      <c r="G59" s="1126"/>
    </row>
    <row r="60" customFormat="false" ht="62.4" hidden="true" customHeight="false" outlineLevel="0" collapsed="false">
      <c r="A60" s="584" t="s">
        <v>806</v>
      </c>
      <c r="B60" s="635" t="s">
        <v>646</v>
      </c>
      <c r="C60" s="1159" t="s">
        <v>777</v>
      </c>
      <c r="D60" s="636" t="s">
        <v>778</v>
      </c>
      <c r="E60" s="782"/>
      <c r="F60" s="578" t="n">
        <f aca="false">SUM(F61+F71+F91)</f>
        <v>0</v>
      </c>
      <c r="G60" s="1126"/>
    </row>
    <row r="61" customFormat="false" ht="93.6" hidden="true" customHeight="false" outlineLevel="0" collapsed="false">
      <c r="A61" s="1015" t="s">
        <v>807</v>
      </c>
      <c r="B61" s="519" t="s">
        <v>648</v>
      </c>
      <c r="C61" s="1148" t="s">
        <v>777</v>
      </c>
      <c r="D61" s="520" t="s">
        <v>778</v>
      </c>
      <c r="E61" s="1130"/>
      <c r="F61" s="1111" t="n">
        <f aca="false">SUM(F62)</f>
        <v>0</v>
      </c>
      <c r="G61" s="1126"/>
    </row>
    <row r="62" customFormat="false" ht="62.4" hidden="true" customHeight="false" outlineLevel="0" collapsed="false">
      <c r="A62" s="1112" t="s">
        <v>808</v>
      </c>
      <c r="B62" s="1157" t="s">
        <v>648</v>
      </c>
      <c r="C62" s="1158" t="s">
        <v>388</v>
      </c>
      <c r="D62" s="1152" t="s">
        <v>778</v>
      </c>
      <c r="E62" s="1135"/>
      <c r="F62" s="581" t="n">
        <f aca="false">SUM(F63+F65+F69)</f>
        <v>0</v>
      </c>
      <c r="G62" s="1126"/>
    </row>
    <row r="63" customFormat="false" ht="62.4" hidden="true" customHeight="false" outlineLevel="0" collapsed="false">
      <c r="A63" s="607" t="s">
        <v>809</v>
      </c>
      <c r="B63" s="846" t="s">
        <v>648</v>
      </c>
      <c r="C63" s="1160" t="s">
        <v>388</v>
      </c>
      <c r="D63" s="1145" t="s">
        <v>810</v>
      </c>
      <c r="E63" s="656"/>
      <c r="F63" s="1092" t="n">
        <f aca="false">SUM(F64)</f>
        <v>0</v>
      </c>
      <c r="G63" s="1126"/>
    </row>
    <row r="64" customFormat="false" ht="46.8" hidden="true" customHeight="false" outlineLevel="0" collapsed="false">
      <c r="A64" s="538" t="s">
        <v>811</v>
      </c>
      <c r="B64" s="434" t="s">
        <v>648</v>
      </c>
      <c r="C64" s="1161" t="s">
        <v>388</v>
      </c>
      <c r="D64" s="458" t="s">
        <v>810</v>
      </c>
      <c r="E64" s="482" t="n">
        <v>600</v>
      </c>
      <c r="F64" s="601" t="n">
        <f aca="false">SUM([3]прил5!H108)</f>
        <v>0</v>
      </c>
      <c r="G64" s="1126"/>
    </row>
    <row r="65" customFormat="false" ht="46.8" hidden="true" customHeight="false" outlineLevel="0" collapsed="false">
      <c r="A65" s="607" t="s">
        <v>812</v>
      </c>
      <c r="B65" s="846" t="s">
        <v>648</v>
      </c>
      <c r="C65" s="1160" t="s">
        <v>388</v>
      </c>
      <c r="D65" s="1145" t="s">
        <v>813</v>
      </c>
      <c r="E65" s="656"/>
      <c r="F65" s="1092" t="n">
        <f aca="false">SUM(F66:F68)</f>
        <v>0</v>
      </c>
      <c r="G65" s="1126"/>
    </row>
    <row r="66" customFormat="false" ht="93.6" hidden="true" customHeight="false" outlineLevel="0" collapsed="false">
      <c r="A66" s="538" t="s">
        <v>398</v>
      </c>
      <c r="B66" s="434" t="s">
        <v>648</v>
      </c>
      <c r="C66" s="1161" t="s">
        <v>388</v>
      </c>
      <c r="D66" s="458" t="s">
        <v>813</v>
      </c>
      <c r="E66" s="482" t="n">
        <v>100</v>
      </c>
      <c r="F66" s="601" t="n">
        <f aca="false">SUM([3]прил5!H467)</f>
        <v>0</v>
      </c>
      <c r="G66" s="1126"/>
    </row>
    <row r="67" customFormat="false" ht="31.2" hidden="true" customHeight="false" outlineLevel="0" collapsed="false">
      <c r="A67" s="538" t="s">
        <v>427</v>
      </c>
      <c r="B67" s="434" t="s">
        <v>648</v>
      </c>
      <c r="C67" s="1161" t="s">
        <v>388</v>
      </c>
      <c r="D67" s="458" t="s">
        <v>813</v>
      </c>
      <c r="E67" s="482" t="n">
        <v>200</v>
      </c>
      <c r="F67" s="601" t="n">
        <f aca="false">SUM([3]прил5!H468)</f>
        <v>0</v>
      </c>
      <c r="G67" s="1126"/>
    </row>
    <row r="68" customFormat="false" ht="31.2" hidden="true" customHeight="false" outlineLevel="0" collapsed="false">
      <c r="A68" s="582" t="s">
        <v>416</v>
      </c>
      <c r="B68" s="434" t="s">
        <v>648</v>
      </c>
      <c r="C68" s="1161" t="s">
        <v>388</v>
      </c>
      <c r="D68" s="458" t="s">
        <v>813</v>
      </c>
      <c r="E68" s="482" t="n">
        <v>800</v>
      </c>
      <c r="F68" s="601" t="n">
        <f aca="false">SUM([3]прил5!H469)</f>
        <v>0</v>
      </c>
      <c r="G68" s="1126"/>
    </row>
    <row r="69" customFormat="false" ht="31.2" hidden="true" customHeight="false" outlineLevel="0" collapsed="false">
      <c r="A69" s="1136" t="s">
        <v>396</v>
      </c>
      <c r="B69" s="846" t="s">
        <v>648</v>
      </c>
      <c r="C69" s="1160" t="s">
        <v>388</v>
      </c>
      <c r="D69" s="1145" t="s">
        <v>801</v>
      </c>
      <c r="E69" s="656"/>
      <c r="F69" s="1092" t="n">
        <f aca="false">SUM(F70)</f>
        <v>0</v>
      </c>
      <c r="G69" s="1126"/>
    </row>
    <row r="70" customFormat="false" ht="93.6" hidden="true" customHeight="false" outlineLevel="0" collapsed="false">
      <c r="A70" s="538" t="s">
        <v>398</v>
      </c>
      <c r="B70" s="434" t="s">
        <v>648</v>
      </c>
      <c r="C70" s="1161" t="s">
        <v>388</v>
      </c>
      <c r="D70" s="458" t="s">
        <v>801</v>
      </c>
      <c r="E70" s="482" t="n">
        <v>100</v>
      </c>
      <c r="F70" s="601" t="n">
        <f aca="false">SUM([3]прил5!H471)</f>
        <v>0</v>
      </c>
      <c r="G70" s="1126"/>
    </row>
    <row r="71" customFormat="false" ht="93.6" hidden="true" customHeight="false" outlineLevel="0" collapsed="false">
      <c r="A71" s="1015" t="s">
        <v>814</v>
      </c>
      <c r="B71" s="519" t="s">
        <v>688</v>
      </c>
      <c r="C71" s="1148" t="s">
        <v>777</v>
      </c>
      <c r="D71" s="520" t="s">
        <v>778</v>
      </c>
      <c r="E71" s="1130"/>
      <c r="F71" s="1111" t="n">
        <f aca="false">SUM(F72)</f>
        <v>0</v>
      </c>
      <c r="G71" s="1126"/>
    </row>
    <row r="72" customFormat="false" ht="62.4" hidden="true" customHeight="false" outlineLevel="0" collapsed="false">
      <c r="A72" s="1112" t="s">
        <v>687</v>
      </c>
      <c r="B72" s="1157" t="s">
        <v>688</v>
      </c>
      <c r="C72" s="1158" t="s">
        <v>388</v>
      </c>
      <c r="D72" s="1152" t="s">
        <v>778</v>
      </c>
      <c r="E72" s="1135"/>
      <c r="F72" s="581" t="n">
        <f aca="false">SUM(F73+F75+F78+F81+F84+F87+F89)</f>
        <v>0</v>
      </c>
      <c r="G72" s="1126"/>
    </row>
    <row r="73" customFormat="false" ht="31.2" hidden="true" customHeight="false" outlineLevel="0" collapsed="false">
      <c r="A73" s="607" t="s">
        <v>815</v>
      </c>
      <c r="B73" s="846" t="s">
        <v>688</v>
      </c>
      <c r="C73" s="1160" t="s">
        <v>388</v>
      </c>
      <c r="D73" s="1145" t="s">
        <v>816</v>
      </c>
      <c r="E73" s="656"/>
      <c r="F73" s="1092" t="n">
        <f aca="false">SUM(F74)</f>
        <v>0</v>
      </c>
      <c r="G73" s="1126"/>
    </row>
    <row r="74" customFormat="false" ht="31.2" hidden="true" customHeight="false" outlineLevel="0" collapsed="false">
      <c r="A74" s="538" t="s">
        <v>427</v>
      </c>
      <c r="B74" s="434" t="s">
        <v>688</v>
      </c>
      <c r="C74" s="1161" t="s">
        <v>388</v>
      </c>
      <c r="D74" s="458" t="s">
        <v>816</v>
      </c>
      <c r="E74" s="482" t="s">
        <v>588</v>
      </c>
      <c r="F74" s="601" t="n">
        <f aca="false">SUM([3]прил5!H410)</f>
        <v>0</v>
      </c>
      <c r="G74" s="1126"/>
    </row>
    <row r="75" customFormat="false" ht="46.8" hidden="true" customHeight="false" outlineLevel="0" collapsed="false">
      <c r="A75" s="607" t="s">
        <v>817</v>
      </c>
      <c r="B75" s="846" t="s">
        <v>688</v>
      </c>
      <c r="C75" s="1160" t="s">
        <v>388</v>
      </c>
      <c r="D75" s="1145" t="s">
        <v>818</v>
      </c>
      <c r="E75" s="656"/>
      <c r="F75" s="1092" t="n">
        <f aca="false">SUM(F76:F77)</f>
        <v>0</v>
      </c>
      <c r="G75" s="1126"/>
    </row>
    <row r="76" customFormat="false" ht="31.2" hidden="true" customHeight="false" outlineLevel="0" collapsed="false">
      <c r="A76" s="538" t="s">
        <v>427</v>
      </c>
      <c r="B76" s="434" t="s">
        <v>688</v>
      </c>
      <c r="C76" s="1161" t="s">
        <v>388</v>
      </c>
      <c r="D76" s="458" t="s">
        <v>818</v>
      </c>
      <c r="E76" s="482" t="s">
        <v>411</v>
      </c>
      <c r="F76" s="601" t="n">
        <f aca="false">SUM([3]прил5!H412)</f>
        <v>0</v>
      </c>
      <c r="G76" s="1126"/>
    </row>
    <row r="77" customFormat="false" ht="31.2" hidden="true" customHeight="false" outlineLevel="0" collapsed="false">
      <c r="A77" s="538" t="s">
        <v>587</v>
      </c>
      <c r="B77" s="434" t="s">
        <v>688</v>
      </c>
      <c r="C77" s="1161" t="s">
        <v>388</v>
      </c>
      <c r="D77" s="458" t="s">
        <v>818</v>
      </c>
      <c r="E77" s="482" t="s">
        <v>588</v>
      </c>
      <c r="F77" s="601" t="n">
        <f aca="false">SUM([3]прил5!H413)</f>
        <v>0</v>
      </c>
      <c r="G77" s="1126"/>
    </row>
    <row r="78" customFormat="false" ht="46.8" hidden="true" customHeight="false" outlineLevel="0" collapsed="false">
      <c r="A78" s="607" t="s">
        <v>819</v>
      </c>
      <c r="B78" s="846" t="s">
        <v>688</v>
      </c>
      <c r="C78" s="1160" t="s">
        <v>388</v>
      </c>
      <c r="D78" s="1145" t="s">
        <v>820</v>
      </c>
      <c r="E78" s="656"/>
      <c r="F78" s="1092" t="n">
        <f aca="false">SUM(F79:F80)</f>
        <v>0</v>
      </c>
      <c r="G78" s="1126"/>
    </row>
    <row r="79" customFormat="false" ht="31.2" hidden="true" customHeight="false" outlineLevel="0" collapsed="false">
      <c r="A79" s="538" t="s">
        <v>427</v>
      </c>
      <c r="B79" s="434" t="s">
        <v>688</v>
      </c>
      <c r="C79" s="1161" t="s">
        <v>388</v>
      </c>
      <c r="D79" s="458" t="s">
        <v>820</v>
      </c>
      <c r="E79" s="482" t="s">
        <v>411</v>
      </c>
      <c r="F79" s="601" t="n">
        <f aca="false">SUM([3]прил5!H415)</f>
        <v>0</v>
      </c>
      <c r="G79" s="1126"/>
    </row>
    <row r="80" customFormat="false" ht="31.2" hidden="true" customHeight="false" outlineLevel="0" collapsed="false">
      <c r="A80" s="538" t="s">
        <v>587</v>
      </c>
      <c r="B80" s="434" t="s">
        <v>688</v>
      </c>
      <c r="C80" s="1161" t="s">
        <v>388</v>
      </c>
      <c r="D80" s="458" t="s">
        <v>820</v>
      </c>
      <c r="E80" s="482" t="s">
        <v>588</v>
      </c>
      <c r="F80" s="601" t="n">
        <f aca="false">SUM([3]прил5!H416)</f>
        <v>0</v>
      </c>
      <c r="G80" s="1126"/>
    </row>
    <row r="81" customFormat="false" ht="31.2" hidden="true" customHeight="false" outlineLevel="0" collapsed="false">
      <c r="A81" s="607" t="s">
        <v>821</v>
      </c>
      <c r="B81" s="846" t="s">
        <v>688</v>
      </c>
      <c r="C81" s="1160" t="s">
        <v>388</v>
      </c>
      <c r="D81" s="1145" t="s">
        <v>822</v>
      </c>
      <c r="E81" s="656"/>
      <c r="F81" s="1092" t="n">
        <f aca="false">SUM(F82:F83)</f>
        <v>0</v>
      </c>
      <c r="G81" s="1126"/>
    </row>
    <row r="82" customFormat="false" ht="31.2" hidden="true" customHeight="false" outlineLevel="0" collapsed="false">
      <c r="A82" s="538" t="s">
        <v>427</v>
      </c>
      <c r="B82" s="434" t="s">
        <v>688</v>
      </c>
      <c r="C82" s="1161" t="s">
        <v>388</v>
      </c>
      <c r="D82" s="458" t="s">
        <v>822</v>
      </c>
      <c r="E82" s="482" t="s">
        <v>411</v>
      </c>
      <c r="F82" s="601" t="n">
        <f aca="false">SUM([3]прил5!H418)</f>
        <v>0</v>
      </c>
      <c r="G82" s="1126"/>
    </row>
    <row r="83" customFormat="false" ht="31.2" hidden="true" customHeight="false" outlineLevel="0" collapsed="false">
      <c r="A83" s="538" t="s">
        <v>587</v>
      </c>
      <c r="B83" s="434" t="s">
        <v>688</v>
      </c>
      <c r="C83" s="1161" t="s">
        <v>388</v>
      </c>
      <c r="D83" s="458" t="s">
        <v>822</v>
      </c>
      <c r="E83" s="482" t="s">
        <v>588</v>
      </c>
      <c r="F83" s="601" t="n">
        <f aca="false">SUM([3]прил5!H419)</f>
        <v>0</v>
      </c>
      <c r="G83" s="1126"/>
    </row>
    <row r="84" customFormat="false" ht="31.2" hidden="true" customHeight="false" outlineLevel="0" collapsed="false">
      <c r="A84" s="607" t="s">
        <v>823</v>
      </c>
      <c r="B84" s="846" t="s">
        <v>688</v>
      </c>
      <c r="C84" s="1160" t="s">
        <v>388</v>
      </c>
      <c r="D84" s="1145" t="s">
        <v>824</v>
      </c>
      <c r="E84" s="656"/>
      <c r="F84" s="1092" t="n">
        <f aca="false">SUM(F85:F86)</f>
        <v>0</v>
      </c>
      <c r="G84" s="1126"/>
    </row>
    <row r="85" customFormat="false" ht="31.2" hidden="true" customHeight="false" outlineLevel="0" collapsed="false">
      <c r="A85" s="538" t="s">
        <v>427</v>
      </c>
      <c r="B85" s="434" t="s">
        <v>688</v>
      </c>
      <c r="C85" s="1161" t="s">
        <v>388</v>
      </c>
      <c r="D85" s="458" t="s">
        <v>824</v>
      </c>
      <c r="E85" s="482" t="s">
        <v>411</v>
      </c>
      <c r="F85" s="601" t="n">
        <f aca="false">SUM([3]прил5!H421)</f>
        <v>0</v>
      </c>
      <c r="G85" s="1126"/>
    </row>
    <row r="86" customFormat="false" ht="31.2" hidden="true" customHeight="false" outlineLevel="0" collapsed="false">
      <c r="A86" s="538" t="s">
        <v>587</v>
      </c>
      <c r="B86" s="434" t="s">
        <v>688</v>
      </c>
      <c r="C86" s="1161" t="s">
        <v>388</v>
      </c>
      <c r="D86" s="458" t="s">
        <v>824</v>
      </c>
      <c r="E86" s="482" t="s">
        <v>588</v>
      </c>
      <c r="F86" s="601" t="n">
        <f aca="false">SUM([3]прил5!H422)</f>
        <v>0</v>
      </c>
      <c r="G86" s="1126"/>
    </row>
    <row r="87" customFormat="false" ht="31.2" hidden="true" customHeight="false" outlineLevel="0" collapsed="false">
      <c r="A87" s="607" t="s">
        <v>825</v>
      </c>
      <c r="B87" s="846" t="s">
        <v>688</v>
      </c>
      <c r="C87" s="1160" t="s">
        <v>388</v>
      </c>
      <c r="D87" s="1145" t="s">
        <v>826</v>
      </c>
      <c r="E87" s="656"/>
      <c r="F87" s="1092" t="n">
        <f aca="false">SUM(F88)</f>
        <v>0</v>
      </c>
      <c r="G87" s="1126"/>
    </row>
    <row r="88" customFormat="false" ht="31.2" hidden="true" customHeight="false" outlineLevel="0" collapsed="false">
      <c r="A88" s="538" t="s">
        <v>587</v>
      </c>
      <c r="B88" s="434" t="s">
        <v>688</v>
      </c>
      <c r="C88" s="1161" t="s">
        <v>388</v>
      </c>
      <c r="D88" s="458" t="s">
        <v>826</v>
      </c>
      <c r="E88" s="482" t="n">
        <v>300</v>
      </c>
      <c r="F88" s="601" t="n">
        <f aca="false">SUM([3]прил5!H388)</f>
        <v>0</v>
      </c>
      <c r="G88" s="1126"/>
    </row>
    <row r="89" customFormat="false" ht="31.2" hidden="true" customHeight="false" outlineLevel="0" collapsed="false">
      <c r="A89" s="607" t="s">
        <v>827</v>
      </c>
      <c r="B89" s="846" t="s">
        <v>688</v>
      </c>
      <c r="C89" s="1160" t="s">
        <v>388</v>
      </c>
      <c r="D89" s="1145" t="s">
        <v>828</v>
      </c>
      <c r="E89" s="656"/>
      <c r="F89" s="1092" t="n">
        <f aca="false">SUM(F90)</f>
        <v>0</v>
      </c>
      <c r="G89" s="1126"/>
    </row>
    <row r="90" customFormat="false" ht="31.2" hidden="true" customHeight="false" outlineLevel="0" collapsed="false">
      <c r="A90" s="538" t="s">
        <v>427</v>
      </c>
      <c r="B90" s="434" t="s">
        <v>688</v>
      </c>
      <c r="C90" s="1161" t="s">
        <v>388</v>
      </c>
      <c r="D90" s="458" t="s">
        <v>828</v>
      </c>
      <c r="E90" s="482" t="n">
        <v>200</v>
      </c>
      <c r="F90" s="601" t="n">
        <f aca="false">SUM([3]прил5!H482)</f>
        <v>0</v>
      </c>
      <c r="G90" s="1126"/>
    </row>
    <row r="91" customFormat="false" ht="93.6" hidden="true" customHeight="false" outlineLevel="0" collapsed="false">
      <c r="A91" s="1015" t="s">
        <v>829</v>
      </c>
      <c r="B91" s="519" t="s">
        <v>830</v>
      </c>
      <c r="C91" s="1148" t="s">
        <v>777</v>
      </c>
      <c r="D91" s="520" t="s">
        <v>778</v>
      </c>
      <c r="E91" s="1130"/>
      <c r="F91" s="1111" t="n">
        <f aca="false">SUM(F93+F95+F98)</f>
        <v>0</v>
      </c>
      <c r="G91" s="1126"/>
    </row>
    <row r="92" customFormat="false" ht="62.4" hidden="true" customHeight="false" outlineLevel="0" collapsed="false">
      <c r="A92" s="1112" t="s">
        <v>831</v>
      </c>
      <c r="B92" s="1157" t="s">
        <v>830</v>
      </c>
      <c r="C92" s="1158" t="s">
        <v>388</v>
      </c>
      <c r="D92" s="1152" t="s">
        <v>778</v>
      </c>
      <c r="E92" s="1135"/>
      <c r="F92" s="581" t="n">
        <f aca="false">SUM(F93+F95+F98)</f>
        <v>0</v>
      </c>
      <c r="G92" s="1126"/>
    </row>
    <row r="93" customFormat="false" ht="62.4" hidden="true" customHeight="false" outlineLevel="0" collapsed="false">
      <c r="A93" s="607" t="s">
        <v>832</v>
      </c>
      <c r="B93" s="846" t="s">
        <v>830</v>
      </c>
      <c r="C93" s="1160" t="s">
        <v>388</v>
      </c>
      <c r="D93" s="1145" t="s">
        <v>833</v>
      </c>
      <c r="E93" s="656"/>
      <c r="F93" s="1092" t="n">
        <f aca="false">SUM(F94)</f>
        <v>0</v>
      </c>
      <c r="G93" s="1126"/>
    </row>
    <row r="94" customFormat="false" ht="93.6" hidden="true" customHeight="false" outlineLevel="0" collapsed="false">
      <c r="A94" s="538" t="s">
        <v>398</v>
      </c>
      <c r="B94" s="434" t="s">
        <v>830</v>
      </c>
      <c r="C94" s="1161" t="s">
        <v>388</v>
      </c>
      <c r="D94" s="458" t="s">
        <v>833</v>
      </c>
      <c r="E94" s="482" t="n">
        <v>100</v>
      </c>
      <c r="F94" s="601" t="n">
        <f aca="false">SUM([3]прил5!H41)</f>
        <v>0</v>
      </c>
      <c r="G94" s="1126"/>
    </row>
    <row r="95" customFormat="false" ht="62.4" hidden="true" customHeight="false" outlineLevel="0" collapsed="false">
      <c r="A95" s="607" t="s">
        <v>834</v>
      </c>
      <c r="B95" s="846" t="s">
        <v>830</v>
      </c>
      <c r="C95" s="1160" t="s">
        <v>388</v>
      </c>
      <c r="D95" s="1145" t="s">
        <v>835</v>
      </c>
      <c r="E95" s="656"/>
      <c r="F95" s="1092" t="n">
        <f aca="false">SUM(F96:F97)</f>
        <v>0</v>
      </c>
      <c r="G95" s="1126"/>
    </row>
    <row r="96" customFormat="false" ht="31.2" hidden="true" customHeight="false" outlineLevel="0" collapsed="false">
      <c r="A96" s="538" t="s">
        <v>427</v>
      </c>
      <c r="B96" s="434" t="s">
        <v>830</v>
      </c>
      <c r="C96" s="1161" t="s">
        <v>388</v>
      </c>
      <c r="D96" s="458" t="s">
        <v>835</v>
      </c>
      <c r="E96" s="482" t="n">
        <v>200</v>
      </c>
      <c r="F96" s="601" t="n">
        <f aca="false">SUM([3]прил5!H454)</f>
        <v>0</v>
      </c>
      <c r="G96" s="1126"/>
    </row>
    <row r="97" customFormat="false" ht="31.2" hidden="true" customHeight="false" outlineLevel="0" collapsed="false">
      <c r="A97" s="538" t="s">
        <v>587</v>
      </c>
      <c r="B97" s="434" t="s">
        <v>830</v>
      </c>
      <c r="C97" s="1161" t="s">
        <v>388</v>
      </c>
      <c r="D97" s="458" t="s">
        <v>835</v>
      </c>
      <c r="E97" s="482" t="n">
        <v>300</v>
      </c>
      <c r="F97" s="601" t="n">
        <f aca="false">SUM([3]прил5!H455)</f>
        <v>0</v>
      </c>
      <c r="G97" s="1126"/>
    </row>
    <row r="98" customFormat="false" ht="46.8" hidden="true" customHeight="false" outlineLevel="0" collapsed="false">
      <c r="A98" s="607" t="s">
        <v>836</v>
      </c>
      <c r="B98" s="846" t="s">
        <v>830</v>
      </c>
      <c r="C98" s="1160" t="s">
        <v>388</v>
      </c>
      <c r="D98" s="1145" t="s">
        <v>837</v>
      </c>
      <c r="E98" s="656"/>
      <c r="F98" s="1092" t="n">
        <f aca="false">SUM(F99)</f>
        <v>0</v>
      </c>
      <c r="G98" s="1126"/>
    </row>
    <row r="99" customFormat="false" ht="31.2" hidden="true" customHeight="false" outlineLevel="0" collapsed="false">
      <c r="A99" s="538" t="s">
        <v>427</v>
      </c>
      <c r="B99" s="434" t="s">
        <v>830</v>
      </c>
      <c r="C99" s="1161" t="s">
        <v>388</v>
      </c>
      <c r="D99" s="458" t="s">
        <v>837</v>
      </c>
      <c r="E99" s="482" t="n">
        <v>200</v>
      </c>
      <c r="F99" s="601" t="n">
        <f aca="false">SUM([3]прил5!H43+[3]прил5!H321+[3]прил5!H475+[3]прил5!H486)</f>
        <v>0</v>
      </c>
      <c r="G99" s="1126"/>
    </row>
    <row r="100" customFormat="false" ht="15.6" hidden="true" customHeight="false" outlineLevel="0" collapsed="false">
      <c r="A100" s="538" t="s">
        <v>416</v>
      </c>
      <c r="B100" s="434" t="s">
        <v>830</v>
      </c>
      <c r="C100" s="1161"/>
      <c r="D100" s="458" t="s">
        <v>838</v>
      </c>
      <c r="E100" s="482" t="n">
        <v>800</v>
      </c>
      <c r="F100" s="601" t="n">
        <f aca="false">SUM([3]прил5!H469)</f>
        <v>0</v>
      </c>
      <c r="G100" s="1126"/>
    </row>
    <row r="101" customFormat="false" ht="62.4" hidden="true" customHeight="false" outlineLevel="0" collapsed="false">
      <c r="A101" s="1162" t="s">
        <v>839</v>
      </c>
      <c r="B101" s="635" t="s">
        <v>840</v>
      </c>
      <c r="C101" s="1159" t="s">
        <v>777</v>
      </c>
      <c r="D101" s="636" t="s">
        <v>778</v>
      </c>
      <c r="E101" s="782"/>
      <c r="F101" s="578" t="n">
        <f aca="false">SUM(F102+F139+F150+F154)</f>
        <v>0</v>
      </c>
      <c r="G101" s="1126"/>
    </row>
    <row r="102" customFormat="false" ht="78" hidden="true" customHeight="false" outlineLevel="0" collapsed="false">
      <c r="A102" s="1127" t="s">
        <v>841</v>
      </c>
      <c r="B102" s="519" t="s">
        <v>842</v>
      </c>
      <c r="C102" s="1148" t="s">
        <v>777</v>
      </c>
      <c r="D102" s="520" t="s">
        <v>778</v>
      </c>
      <c r="E102" s="1130"/>
      <c r="F102" s="1111" t="n">
        <f aca="false">SUM(F103+F119)</f>
        <v>0</v>
      </c>
      <c r="G102" s="1126"/>
    </row>
    <row r="103" customFormat="false" ht="31.2" hidden="true" customHeight="false" outlineLevel="0" collapsed="false">
      <c r="A103" s="1149" t="s">
        <v>843</v>
      </c>
      <c r="B103" s="1157" t="s">
        <v>842</v>
      </c>
      <c r="C103" s="1158" t="s">
        <v>388</v>
      </c>
      <c r="D103" s="1152" t="s">
        <v>778</v>
      </c>
      <c r="E103" s="1135"/>
      <c r="F103" s="581" t="n">
        <f aca="false">SUM(F104+F107+F110+F113+F115)</f>
        <v>0</v>
      </c>
      <c r="G103" s="1126"/>
    </row>
    <row r="104" customFormat="false" ht="31.2" hidden="true" customHeight="false" outlineLevel="0" collapsed="false">
      <c r="A104" s="1136" t="s">
        <v>844</v>
      </c>
      <c r="B104" s="846" t="s">
        <v>842</v>
      </c>
      <c r="C104" s="1160" t="s">
        <v>388</v>
      </c>
      <c r="D104" s="1145" t="s">
        <v>845</v>
      </c>
      <c r="E104" s="656"/>
      <c r="F104" s="1092" t="n">
        <f aca="false">SUM(F105:F106)</f>
        <v>0</v>
      </c>
      <c r="G104" s="1126"/>
    </row>
    <row r="105" customFormat="false" ht="31.2" hidden="true" customHeight="false" outlineLevel="0" collapsed="false">
      <c r="A105" s="472" t="s">
        <v>427</v>
      </c>
      <c r="B105" s="434" t="s">
        <v>842</v>
      </c>
      <c r="C105" s="1161" t="s">
        <v>388</v>
      </c>
      <c r="D105" s="458" t="s">
        <v>845</v>
      </c>
      <c r="E105" s="482" t="n">
        <v>200</v>
      </c>
      <c r="F105" s="601" t="n">
        <f aca="false">SUM([3]прил5!H460)</f>
        <v>0</v>
      </c>
      <c r="G105" s="1126"/>
    </row>
    <row r="106" customFormat="false" ht="31.2" hidden="true" customHeight="false" outlineLevel="0" collapsed="false">
      <c r="A106" s="472" t="s">
        <v>587</v>
      </c>
      <c r="B106" s="434" t="s">
        <v>842</v>
      </c>
      <c r="C106" s="1161" t="s">
        <v>388</v>
      </c>
      <c r="D106" s="458" t="s">
        <v>845</v>
      </c>
      <c r="E106" s="482" t="n">
        <v>300</v>
      </c>
      <c r="F106" s="601" t="n">
        <f aca="false">SUM([3]прил5!H461)</f>
        <v>0</v>
      </c>
      <c r="G106" s="1126"/>
    </row>
    <row r="107" customFormat="false" ht="156" hidden="true" customHeight="false" outlineLevel="0" collapsed="false">
      <c r="A107" s="1142" t="s">
        <v>846</v>
      </c>
      <c r="B107" s="846" t="s">
        <v>842</v>
      </c>
      <c r="C107" s="1160" t="s">
        <v>388</v>
      </c>
      <c r="D107" s="1145" t="s">
        <v>847</v>
      </c>
      <c r="E107" s="656"/>
      <c r="F107" s="1092" t="n">
        <f aca="false">SUM(F108:F109)</f>
        <v>0</v>
      </c>
      <c r="G107" s="1126"/>
    </row>
    <row r="108" customFormat="false" ht="93.6" hidden="true" customHeight="false" outlineLevel="0" collapsed="false">
      <c r="A108" s="137" t="s">
        <v>398</v>
      </c>
      <c r="B108" s="434" t="s">
        <v>842</v>
      </c>
      <c r="C108" s="1161" t="s">
        <v>388</v>
      </c>
      <c r="D108" s="458" t="s">
        <v>847</v>
      </c>
      <c r="E108" s="482" t="n">
        <v>100</v>
      </c>
      <c r="F108" s="601" t="n">
        <f aca="false">SUM([3]прил5!H242)</f>
        <v>0</v>
      </c>
      <c r="G108" s="1126"/>
    </row>
    <row r="109" customFormat="false" ht="31.2" hidden="true" customHeight="false" outlineLevel="0" collapsed="false">
      <c r="A109" s="472" t="s">
        <v>427</v>
      </c>
      <c r="B109" s="434" t="s">
        <v>842</v>
      </c>
      <c r="C109" s="1161" t="s">
        <v>388</v>
      </c>
      <c r="D109" s="458" t="s">
        <v>847</v>
      </c>
      <c r="E109" s="482" t="n">
        <v>200</v>
      </c>
      <c r="F109" s="601" t="n">
        <f aca="false">SUM([3]прил5!H243)</f>
        <v>0</v>
      </c>
      <c r="G109" s="1126"/>
    </row>
    <row r="110" customFormat="false" ht="124.8" hidden="true" customHeight="false" outlineLevel="0" collapsed="false">
      <c r="A110" s="1136" t="s">
        <v>796</v>
      </c>
      <c r="B110" s="846" t="s">
        <v>842</v>
      </c>
      <c r="C110" s="1160" t="s">
        <v>388</v>
      </c>
      <c r="D110" s="1145" t="s">
        <v>797</v>
      </c>
      <c r="E110" s="656"/>
      <c r="F110" s="1092" t="n">
        <f aca="false">SUM(F111:F112)</f>
        <v>0</v>
      </c>
      <c r="G110" s="1126"/>
    </row>
    <row r="111" customFormat="false" ht="31.2" hidden="true" customHeight="false" outlineLevel="0" collapsed="false">
      <c r="A111" s="472" t="s">
        <v>427</v>
      </c>
      <c r="B111" s="434" t="s">
        <v>842</v>
      </c>
      <c r="C111" s="1161" t="s">
        <v>388</v>
      </c>
      <c r="D111" s="458" t="s">
        <v>797</v>
      </c>
      <c r="E111" s="482" t="n">
        <v>200</v>
      </c>
      <c r="F111" s="601" t="n">
        <f aca="false">SUM([3]прил5!H427)</f>
        <v>0</v>
      </c>
      <c r="G111" s="1126"/>
    </row>
    <row r="112" customFormat="false" ht="31.2" hidden="true" customHeight="false" outlineLevel="0" collapsed="false">
      <c r="A112" s="472" t="s">
        <v>587</v>
      </c>
      <c r="B112" s="434" t="s">
        <v>842</v>
      </c>
      <c r="C112" s="1161" t="s">
        <v>388</v>
      </c>
      <c r="D112" s="458" t="s">
        <v>797</v>
      </c>
      <c r="E112" s="482" t="n">
        <v>300</v>
      </c>
      <c r="F112" s="601" t="n">
        <f aca="false">SUM([3]прил5!H428)</f>
        <v>0</v>
      </c>
      <c r="G112" s="1126"/>
    </row>
    <row r="113" customFormat="false" ht="46.8" hidden="true" customHeight="false" outlineLevel="0" collapsed="false">
      <c r="A113" s="1136" t="s">
        <v>848</v>
      </c>
      <c r="B113" s="846" t="s">
        <v>842</v>
      </c>
      <c r="C113" s="1160" t="s">
        <v>388</v>
      </c>
      <c r="D113" s="1145" t="s">
        <v>849</v>
      </c>
      <c r="E113" s="656"/>
      <c r="F113" s="1092" t="n">
        <f aca="false">SUM(F114)</f>
        <v>0</v>
      </c>
      <c r="G113" s="1126"/>
    </row>
    <row r="114" customFormat="false" ht="31.2" hidden="true" customHeight="false" outlineLevel="0" collapsed="false">
      <c r="A114" s="472" t="s">
        <v>427</v>
      </c>
      <c r="B114" s="434" t="s">
        <v>842</v>
      </c>
      <c r="C114" s="1161" t="s">
        <v>388</v>
      </c>
      <c r="D114" s="458" t="s">
        <v>849</v>
      </c>
      <c r="E114" s="482" t="n">
        <v>200</v>
      </c>
      <c r="F114" s="601" t="n">
        <f aca="false">SUM([3]прил5!H430)</f>
        <v>0</v>
      </c>
      <c r="G114" s="1126"/>
    </row>
    <row r="115" customFormat="false" ht="31.2" hidden="true" customHeight="false" outlineLevel="0" collapsed="false">
      <c r="A115" s="1136" t="s">
        <v>468</v>
      </c>
      <c r="B115" s="846" t="s">
        <v>842</v>
      </c>
      <c r="C115" s="1160" t="s">
        <v>388</v>
      </c>
      <c r="D115" s="1145" t="s">
        <v>784</v>
      </c>
      <c r="E115" s="656"/>
      <c r="F115" s="1092" t="n">
        <f aca="false">SUM(F116:F118)</f>
        <v>0</v>
      </c>
      <c r="G115" s="1126"/>
    </row>
    <row r="116" customFormat="false" ht="93.6" hidden="true" customHeight="false" outlineLevel="0" collapsed="false">
      <c r="A116" s="472" t="s">
        <v>398</v>
      </c>
      <c r="B116" s="434" t="s">
        <v>842</v>
      </c>
      <c r="C116" s="1161" t="s">
        <v>388</v>
      </c>
      <c r="D116" s="458" t="s">
        <v>784</v>
      </c>
      <c r="E116" s="482" t="n">
        <v>100</v>
      </c>
      <c r="F116" s="601" t="n">
        <f aca="false">SUM([3]прил5!H245)</f>
        <v>0</v>
      </c>
      <c r="G116" s="1126"/>
    </row>
    <row r="117" customFormat="false" ht="31.2" hidden="true" customHeight="false" outlineLevel="0" collapsed="false">
      <c r="A117" s="472" t="s">
        <v>427</v>
      </c>
      <c r="B117" s="434" t="s">
        <v>842</v>
      </c>
      <c r="C117" s="1161" t="s">
        <v>388</v>
      </c>
      <c r="D117" s="458" t="s">
        <v>784</v>
      </c>
      <c r="E117" s="482" t="n">
        <v>200</v>
      </c>
      <c r="F117" s="601" t="n">
        <f aca="false">SUM([3]прил5!H246)</f>
        <v>0</v>
      </c>
      <c r="G117" s="1126"/>
    </row>
    <row r="118" customFormat="false" ht="31.2" hidden="true" customHeight="false" outlineLevel="0" collapsed="false">
      <c r="A118" s="472" t="s">
        <v>416</v>
      </c>
      <c r="B118" s="434" t="s">
        <v>842</v>
      </c>
      <c r="C118" s="1161" t="s">
        <v>388</v>
      </c>
      <c r="D118" s="458" t="s">
        <v>784</v>
      </c>
      <c r="E118" s="482" t="n">
        <v>800</v>
      </c>
      <c r="F118" s="601" t="n">
        <f aca="false">SUM([3]прил5!H247)</f>
        <v>0</v>
      </c>
      <c r="G118" s="1126"/>
    </row>
    <row r="119" customFormat="false" ht="31.2" hidden="true" customHeight="false" outlineLevel="0" collapsed="false">
      <c r="A119" s="1149" t="s">
        <v>850</v>
      </c>
      <c r="B119" s="1157" t="s">
        <v>842</v>
      </c>
      <c r="C119" s="1158" t="s">
        <v>390</v>
      </c>
      <c r="D119" s="1152" t="s">
        <v>778</v>
      </c>
      <c r="E119" s="1135"/>
      <c r="F119" s="581" t="n">
        <f aca="false">SUM(F120+F123+F126+F128+F131+F133+F135)</f>
        <v>0</v>
      </c>
      <c r="G119" s="1126"/>
    </row>
    <row r="120" customFormat="false" ht="140.4" hidden="true" customHeight="false" outlineLevel="0" collapsed="false">
      <c r="A120" s="1136" t="s">
        <v>851</v>
      </c>
      <c r="B120" s="846" t="s">
        <v>842</v>
      </c>
      <c r="C120" s="1160" t="s">
        <v>390</v>
      </c>
      <c r="D120" s="1145" t="s">
        <v>852</v>
      </c>
      <c r="E120" s="656"/>
      <c r="F120" s="1092" t="n">
        <f aca="false">SUM(F121:F122)</f>
        <v>0</v>
      </c>
      <c r="G120" s="1126"/>
    </row>
    <row r="121" customFormat="false" ht="93.6" hidden="true" customHeight="false" outlineLevel="0" collapsed="false">
      <c r="A121" s="137" t="s">
        <v>398</v>
      </c>
      <c r="B121" s="434" t="s">
        <v>842</v>
      </c>
      <c r="C121" s="1161" t="s">
        <v>390</v>
      </c>
      <c r="D121" s="458" t="s">
        <v>852</v>
      </c>
      <c r="E121" s="482" t="n">
        <v>100</v>
      </c>
      <c r="F121" s="601" t="n">
        <f aca="false">SUM([3]прил5!H265)</f>
        <v>0</v>
      </c>
      <c r="G121" s="1126"/>
    </row>
    <row r="122" customFormat="false" ht="31.2" hidden="true" customHeight="false" outlineLevel="0" collapsed="false">
      <c r="A122" s="472" t="s">
        <v>427</v>
      </c>
      <c r="B122" s="434" t="s">
        <v>842</v>
      </c>
      <c r="C122" s="1161" t="s">
        <v>390</v>
      </c>
      <c r="D122" s="458" t="s">
        <v>852</v>
      </c>
      <c r="E122" s="482" t="n">
        <v>200</v>
      </c>
      <c r="F122" s="601" t="n">
        <f aca="false">SUM([3]прил5!H266)</f>
        <v>0</v>
      </c>
      <c r="G122" s="1126"/>
    </row>
    <row r="123" customFormat="false" ht="124.8" hidden="true" customHeight="false" outlineLevel="0" collapsed="false">
      <c r="A123" s="1136" t="s">
        <v>796</v>
      </c>
      <c r="B123" s="846" t="s">
        <v>842</v>
      </c>
      <c r="C123" s="1160" t="s">
        <v>390</v>
      </c>
      <c r="D123" s="1145" t="s">
        <v>797</v>
      </c>
      <c r="E123" s="656"/>
      <c r="F123" s="1092" t="n">
        <f aca="false">SUM(F124:F125)</f>
        <v>0</v>
      </c>
      <c r="G123" s="1126"/>
    </row>
    <row r="124" customFormat="false" ht="31.2" hidden="true" customHeight="false" outlineLevel="0" collapsed="false">
      <c r="A124" s="472" t="s">
        <v>427</v>
      </c>
      <c r="B124" s="434" t="s">
        <v>842</v>
      </c>
      <c r="C124" s="1161" t="s">
        <v>390</v>
      </c>
      <c r="D124" s="458" t="s">
        <v>797</v>
      </c>
      <c r="E124" s="482" t="n">
        <v>200</v>
      </c>
      <c r="F124" s="601" t="n">
        <f aca="false">SUM([3]прил5!H433)</f>
        <v>0</v>
      </c>
      <c r="G124" s="1126"/>
    </row>
    <row r="125" customFormat="false" ht="31.2" hidden="true" customHeight="false" outlineLevel="0" collapsed="false">
      <c r="A125" s="472" t="s">
        <v>587</v>
      </c>
      <c r="B125" s="434" t="s">
        <v>842</v>
      </c>
      <c r="C125" s="1161" t="s">
        <v>390</v>
      </c>
      <c r="D125" s="458" t="s">
        <v>797</v>
      </c>
      <c r="E125" s="482" t="n">
        <v>300</v>
      </c>
      <c r="F125" s="601" t="n">
        <f aca="false">SUM([3]прил5!H434)</f>
        <v>0</v>
      </c>
      <c r="G125" s="1126"/>
    </row>
    <row r="126" customFormat="false" ht="31.2" hidden="true" customHeight="false" outlineLevel="0" collapsed="false">
      <c r="A126" s="1142" t="s">
        <v>853</v>
      </c>
      <c r="B126" s="846" t="s">
        <v>842</v>
      </c>
      <c r="C126" s="1160" t="s">
        <v>390</v>
      </c>
      <c r="D126" s="1145" t="s">
        <v>854</v>
      </c>
      <c r="E126" s="656"/>
      <c r="F126" s="1092" t="n">
        <f aca="false">SUM(F127)</f>
        <v>0</v>
      </c>
      <c r="G126" s="1126"/>
    </row>
    <row r="127" customFormat="false" ht="93.6" hidden="true" customHeight="false" outlineLevel="0" collapsed="false">
      <c r="A127" s="137" t="s">
        <v>398</v>
      </c>
      <c r="B127" s="434" t="s">
        <v>842</v>
      </c>
      <c r="C127" s="1161" t="s">
        <v>390</v>
      </c>
      <c r="D127" s="458" t="s">
        <v>854</v>
      </c>
      <c r="E127" s="482" t="n">
        <v>100</v>
      </c>
      <c r="F127" s="601" t="n">
        <f aca="false">SUM([3]прил5!H275)</f>
        <v>0</v>
      </c>
      <c r="G127" s="1126"/>
    </row>
    <row r="128" customFormat="false" ht="46.8" hidden="true" customHeight="false" outlineLevel="0" collapsed="false">
      <c r="A128" s="1136" t="s">
        <v>848</v>
      </c>
      <c r="B128" s="846" t="s">
        <v>842</v>
      </c>
      <c r="C128" s="1160" t="s">
        <v>390</v>
      </c>
      <c r="D128" s="1145" t="s">
        <v>849</v>
      </c>
      <c r="E128" s="656"/>
      <c r="F128" s="1092" t="n">
        <f aca="false">SUM(F129:F130)</f>
        <v>0</v>
      </c>
      <c r="G128" s="1126"/>
    </row>
    <row r="129" customFormat="false" ht="93.6" hidden="true" customHeight="false" outlineLevel="0" collapsed="false">
      <c r="A129" s="472" t="s">
        <v>398</v>
      </c>
      <c r="B129" s="434" t="s">
        <v>842</v>
      </c>
      <c r="C129" s="1161" t="s">
        <v>390</v>
      </c>
      <c r="D129" s="458" t="s">
        <v>849</v>
      </c>
      <c r="E129" s="482" t="n">
        <v>100</v>
      </c>
      <c r="F129" s="601" t="n">
        <f aca="false">SUM([3]прил5!H268)</f>
        <v>0</v>
      </c>
      <c r="G129" s="1126"/>
    </row>
    <row r="130" customFormat="false" ht="31.2" hidden="true" customHeight="false" outlineLevel="0" collapsed="false">
      <c r="A130" s="472" t="s">
        <v>587</v>
      </c>
      <c r="B130" s="434" t="s">
        <v>842</v>
      </c>
      <c r="C130" s="1161" t="s">
        <v>390</v>
      </c>
      <c r="D130" s="458" t="s">
        <v>849</v>
      </c>
      <c r="E130" s="482" t="n">
        <v>300</v>
      </c>
      <c r="F130" s="601" t="n">
        <f aca="false">SUM([3]прил5!H269+[3]прил5!H436)</f>
        <v>0</v>
      </c>
      <c r="G130" s="1126"/>
    </row>
    <row r="131" customFormat="false" ht="31.2" hidden="true" customHeight="false" outlineLevel="0" collapsed="false">
      <c r="A131" s="1136" t="s">
        <v>855</v>
      </c>
      <c r="B131" s="846" t="s">
        <v>842</v>
      </c>
      <c r="C131" s="1160" t="s">
        <v>390</v>
      </c>
      <c r="D131" s="1145" t="s">
        <v>856</v>
      </c>
      <c r="E131" s="656"/>
      <c r="F131" s="1092" t="n">
        <f aca="false">SUM(F132)</f>
        <v>0</v>
      </c>
      <c r="G131" s="1126"/>
    </row>
    <row r="132" customFormat="false" ht="31.2" hidden="true" customHeight="false" outlineLevel="0" collapsed="false">
      <c r="A132" s="472" t="s">
        <v>427</v>
      </c>
      <c r="B132" s="434" t="s">
        <v>842</v>
      </c>
      <c r="C132" s="1161" t="s">
        <v>390</v>
      </c>
      <c r="D132" s="458" t="s">
        <v>856</v>
      </c>
      <c r="E132" s="482" t="n">
        <v>200</v>
      </c>
      <c r="F132" s="601" t="n">
        <f aca="false">SUM([3]прил5!H271)</f>
        <v>0</v>
      </c>
      <c r="G132" s="1126"/>
    </row>
    <row r="133" customFormat="false" ht="93.6" hidden="true" customHeight="false" outlineLevel="0" collapsed="false">
      <c r="A133" s="1136" t="s">
        <v>857</v>
      </c>
      <c r="B133" s="846" t="s">
        <v>842</v>
      </c>
      <c r="C133" s="1160" t="s">
        <v>390</v>
      </c>
      <c r="D133" s="1145" t="s">
        <v>858</v>
      </c>
      <c r="E133" s="656"/>
      <c r="F133" s="1092" t="n">
        <f aca="false">SUM(F134)</f>
        <v>0</v>
      </c>
      <c r="G133" s="1126"/>
    </row>
    <row r="134" customFormat="false" ht="31.2" hidden="true" customHeight="false" outlineLevel="0" collapsed="false">
      <c r="A134" s="472" t="s">
        <v>427</v>
      </c>
      <c r="B134" s="434" t="s">
        <v>842</v>
      </c>
      <c r="C134" s="1161" t="s">
        <v>390</v>
      </c>
      <c r="D134" s="458" t="s">
        <v>858</v>
      </c>
      <c r="E134" s="482" t="n">
        <v>200</v>
      </c>
      <c r="F134" s="601" t="n">
        <f aca="false">SUM([3]прил5!H273)</f>
        <v>0</v>
      </c>
      <c r="G134" s="1126"/>
    </row>
    <row r="135" customFormat="false" ht="31.2" hidden="true" customHeight="false" outlineLevel="0" collapsed="false">
      <c r="A135" s="1136" t="s">
        <v>468</v>
      </c>
      <c r="B135" s="846" t="s">
        <v>842</v>
      </c>
      <c r="C135" s="1160" t="s">
        <v>390</v>
      </c>
      <c r="D135" s="1145" t="s">
        <v>784</v>
      </c>
      <c r="E135" s="656"/>
      <c r="F135" s="1092" t="n">
        <f aca="false">SUM(F136:F138)</f>
        <v>0</v>
      </c>
      <c r="G135" s="1126"/>
    </row>
    <row r="136" customFormat="false" ht="93.6" hidden="true" customHeight="false" outlineLevel="0" collapsed="false">
      <c r="A136" s="472" t="s">
        <v>398</v>
      </c>
      <c r="B136" s="434" t="s">
        <v>842</v>
      </c>
      <c r="C136" s="1161" t="s">
        <v>390</v>
      </c>
      <c r="D136" s="458" t="s">
        <v>784</v>
      </c>
      <c r="E136" s="482" t="n">
        <v>100</v>
      </c>
      <c r="F136" s="601" t="n">
        <f aca="false">SUM([3]прил5!H277)</f>
        <v>0</v>
      </c>
      <c r="G136" s="1126"/>
    </row>
    <row r="137" customFormat="false" ht="31.2" hidden="true" customHeight="false" outlineLevel="0" collapsed="false">
      <c r="A137" s="472" t="s">
        <v>427</v>
      </c>
      <c r="B137" s="434" t="s">
        <v>842</v>
      </c>
      <c r="C137" s="1161" t="s">
        <v>390</v>
      </c>
      <c r="D137" s="458" t="s">
        <v>784</v>
      </c>
      <c r="E137" s="482" t="n">
        <v>200</v>
      </c>
      <c r="F137" s="601" t="n">
        <f aca="false">SUM([3]прил5!H278)</f>
        <v>0</v>
      </c>
      <c r="G137" s="1126"/>
    </row>
    <row r="138" customFormat="false" ht="31.2" hidden="true" customHeight="false" outlineLevel="0" collapsed="false">
      <c r="A138" s="472" t="s">
        <v>416</v>
      </c>
      <c r="B138" s="434" t="s">
        <v>842</v>
      </c>
      <c r="C138" s="1161" t="s">
        <v>390</v>
      </c>
      <c r="D138" s="458" t="s">
        <v>784</v>
      </c>
      <c r="E138" s="482" t="n">
        <v>800</v>
      </c>
      <c r="F138" s="601" t="n">
        <f aca="false">SUM([3]прил5!H279)</f>
        <v>0</v>
      </c>
      <c r="G138" s="1126"/>
    </row>
    <row r="139" customFormat="false" ht="78" hidden="true" customHeight="false" outlineLevel="0" collapsed="false">
      <c r="A139" s="1127" t="s">
        <v>859</v>
      </c>
      <c r="B139" s="519" t="s">
        <v>860</v>
      </c>
      <c r="C139" s="1148" t="s">
        <v>777</v>
      </c>
      <c r="D139" s="520" t="s">
        <v>778</v>
      </c>
      <c r="E139" s="1130"/>
      <c r="F139" s="1111" t="n">
        <f aca="false">SUM(F140)</f>
        <v>0</v>
      </c>
      <c r="G139" s="1126"/>
    </row>
    <row r="140" customFormat="false" ht="46.8" hidden="true" customHeight="false" outlineLevel="0" collapsed="false">
      <c r="A140" s="1131" t="s">
        <v>861</v>
      </c>
      <c r="B140" s="1157" t="s">
        <v>860</v>
      </c>
      <c r="C140" s="1158" t="s">
        <v>388</v>
      </c>
      <c r="D140" s="1152" t="s">
        <v>778</v>
      </c>
      <c r="E140" s="1135"/>
      <c r="F140" s="581" t="n">
        <f aca="false">SUM(F141+F144+F148)</f>
        <v>0</v>
      </c>
      <c r="G140" s="1126"/>
    </row>
    <row r="141" customFormat="false" ht="124.8" hidden="true" customHeight="false" outlineLevel="0" collapsed="false">
      <c r="A141" s="1136" t="s">
        <v>796</v>
      </c>
      <c r="B141" s="846" t="s">
        <v>860</v>
      </c>
      <c r="C141" s="1160" t="s">
        <v>388</v>
      </c>
      <c r="D141" s="1145" t="s">
        <v>797</v>
      </c>
      <c r="E141" s="656"/>
      <c r="F141" s="1092" t="n">
        <f aca="false">SUM(F142:F143)</f>
        <v>0</v>
      </c>
      <c r="G141" s="1126"/>
    </row>
    <row r="142" customFormat="false" ht="31.2" hidden="true" customHeight="false" outlineLevel="0" collapsed="false">
      <c r="A142" s="472" t="s">
        <v>427</v>
      </c>
      <c r="B142" s="434" t="s">
        <v>860</v>
      </c>
      <c r="C142" s="1161" t="s">
        <v>388</v>
      </c>
      <c r="D142" s="458" t="s">
        <v>797</v>
      </c>
      <c r="E142" s="482" t="n">
        <v>200</v>
      </c>
      <c r="F142" s="601" t="n">
        <f aca="false">SUM([3]прил5!H440)</f>
        <v>0</v>
      </c>
      <c r="G142" s="1126"/>
    </row>
    <row r="143" customFormat="false" ht="31.2" hidden="true" customHeight="false" outlineLevel="0" collapsed="false">
      <c r="A143" s="472" t="s">
        <v>587</v>
      </c>
      <c r="B143" s="434" t="s">
        <v>860</v>
      </c>
      <c r="C143" s="1161" t="s">
        <v>388</v>
      </c>
      <c r="D143" s="458" t="s">
        <v>797</v>
      </c>
      <c r="E143" s="482" t="n">
        <v>300</v>
      </c>
      <c r="F143" s="601" t="n">
        <f aca="false">SUM([3]прил5!H441)</f>
        <v>0</v>
      </c>
      <c r="G143" s="1126"/>
    </row>
    <row r="144" customFormat="false" ht="31.2" hidden="true" customHeight="false" outlineLevel="0" collapsed="false">
      <c r="A144" s="1136" t="s">
        <v>468</v>
      </c>
      <c r="B144" s="846" t="s">
        <v>860</v>
      </c>
      <c r="C144" s="1160" t="s">
        <v>388</v>
      </c>
      <c r="D144" s="1145" t="s">
        <v>784</v>
      </c>
      <c r="E144" s="656"/>
      <c r="F144" s="1092" t="n">
        <f aca="false">SUM(F145:F147)</f>
        <v>0</v>
      </c>
      <c r="G144" s="1126"/>
    </row>
    <row r="145" customFormat="false" ht="93.6" hidden="true" customHeight="false" outlineLevel="0" collapsed="false">
      <c r="A145" s="472" t="s">
        <v>398</v>
      </c>
      <c r="B145" s="434" t="s">
        <v>860</v>
      </c>
      <c r="C145" s="1161" t="s">
        <v>388</v>
      </c>
      <c r="D145" s="458" t="s">
        <v>784</v>
      </c>
      <c r="E145" s="482" t="n">
        <v>100</v>
      </c>
      <c r="F145" s="601" t="n">
        <f aca="false">SUM([3]прил5!H283)</f>
        <v>0</v>
      </c>
      <c r="G145" s="1126"/>
    </row>
    <row r="146" customFormat="false" ht="31.2" hidden="true" customHeight="false" outlineLevel="0" collapsed="false">
      <c r="A146" s="472" t="s">
        <v>427</v>
      </c>
      <c r="B146" s="434" t="s">
        <v>860</v>
      </c>
      <c r="C146" s="1161" t="s">
        <v>388</v>
      </c>
      <c r="D146" s="458" t="s">
        <v>784</v>
      </c>
      <c r="E146" s="482" t="n">
        <v>200</v>
      </c>
      <c r="F146" s="601" t="n">
        <f aca="false">SUM([3]прил5!H284)</f>
        <v>0</v>
      </c>
      <c r="G146" s="1126"/>
    </row>
    <row r="147" customFormat="false" ht="31.2" hidden="true" customHeight="false" outlineLevel="0" collapsed="false">
      <c r="A147" s="472" t="s">
        <v>416</v>
      </c>
      <c r="B147" s="434" t="s">
        <v>860</v>
      </c>
      <c r="C147" s="1161" t="s">
        <v>388</v>
      </c>
      <c r="D147" s="458" t="s">
        <v>784</v>
      </c>
      <c r="E147" s="482" t="n">
        <v>800</v>
      </c>
      <c r="F147" s="601" t="n">
        <f aca="false">SUM([3]прил5!H285)</f>
        <v>0</v>
      </c>
      <c r="G147" s="1126"/>
    </row>
    <row r="148" customFormat="false" ht="46.8" hidden="true" customHeight="false" outlineLevel="0" collapsed="false">
      <c r="A148" s="1136" t="s">
        <v>848</v>
      </c>
      <c r="B148" s="846" t="s">
        <v>860</v>
      </c>
      <c r="C148" s="1160" t="s">
        <v>388</v>
      </c>
      <c r="D148" s="1145" t="s">
        <v>849</v>
      </c>
      <c r="E148" s="656"/>
      <c r="F148" s="1092" t="n">
        <f aca="false">SUM(F149)</f>
        <v>0</v>
      </c>
      <c r="G148" s="1126"/>
    </row>
    <row r="149" customFormat="false" ht="31.2" hidden="true" customHeight="false" outlineLevel="0" collapsed="false">
      <c r="A149" s="472" t="s">
        <v>587</v>
      </c>
      <c r="B149" s="434" t="s">
        <v>860</v>
      </c>
      <c r="C149" s="1161" t="s">
        <v>388</v>
      </c>
      <c r="D149" s="458" t="s">
        <v>849</v>
      </c>
      <c r="E149" s="482" t="n">
        <v>300</v>
      </c>
      <c r="F149" s="601" t="n">
        <f aca="false">SUM([3]прил5!H443)</f>
        <v>0</v>
      </c>
      <c r="G149" s="1126"/>
    </row>
    <row r="150" customFormat="false" ht="93.6" hidden="true" customHeight="false" outlineLevel="0" collapsed="false">
      <c r="A150" s="1127" t="s">
        <v>862</v>
      </c>
      <c r="B150" s="519" t="s">
        <v>863</v>
      </c>
      <c r="C150" s="1148" t="s">
        <v>777</v>
      </c>
      <c r="D150" s="520" t="s">
        <v>778</v>
      </c>
      <c r="E150" s="1130"/>
      <c r="F150" s="1111" t="n">
        <f aca="false">SUM(F151)</f>
        <v>0</v>
      </c>
      <c r="G150" s="1126"/>
    </row>
    <row r="151" customFormat="false" ht="46.8" hidden="true" customHeight="false" outlineLevel="0" collapsed="false">
      <c r="A151" s="1131" t="s">
        <v>864</v>
      </c>
      <c r="B151" s="1157" t="s">
        <v>863</v>
      </c>
      <c r="C151" s="1158" t="s">
        <v>388</v>
      </c>
      <c r="D151" s="1152" t="s">
        <v>778</v>
      </c>
      <c r="E151" s="1135"/>
      <c r="F151" s="581" t="n">
        <f aca="false">SUM(F152)</f>
        <v>0</v>
      </c>
      <c r="G151" s="1126"/>
    </row>
    <row r="152" customFormat="false" ht="31.2" hidden="true" customHeight="false" outlineLevel="0" collapsed="false">
      <c r="A152" s="1136" t="s">
        <v>865</v>
      </c>
      <c r="B152" s="846" t="s">
        <v>863</v>
      </c>
      <c r="C152" s="1160" t="s">
        <v>388</v>
      </c>
      <c r="D152" s="1145" t="s">
        <v>866</v>
      </c>
      <c r="E152" s="656"/>
      <c r="F152" s="1092" t="n">
        <f aca="false">SUM(F153)</f>
        <v>0</v>
      </c>
      <c r="G152" s="1126"/>
    </row>
    <row r="153" customFormat="false" ht="31.2" hidden="true" customHeight="false" outlineLevel="0" collapsed="false">
      <c r="A153" s="472" t="s">
        <v>427</v>
      </c>
      <c r="B153" s="434" t="s">
        <v>863</v>
      </c>
      <c r="C153" s="1161" t="s">
        <v>388</v>
      </c>
      <c r="D153" s="458" t="s">
        <v>866</v>
      </c>
      <c r="E153" s="482" t="n">
        <v>200</v>
      </c>
      <c r="F153" s="601" t="n">
        <f aca="false">SUM([3]прил5!H289)</f>
        <v>0</v>
      </c>
      <c r="G153" s="1126"/>
    </row>
    <row r="154" customFormat="false" ht="93.6" hidden="true" customHeight="false" outlineLevel="0" collapsed="false">
      <c r="A154" s="517" t="s">
        <v>867</v>
      </c>
      <c r="B154" s="519" t="s">
        <v>868</v>
      </c>
      <c r="C154" s="1148" t="s">
        <v>777</v>
      </c>
      <c r="D154" s="520" t="s">
        <v>778</v>
      </c>
      <c r="E154" s="1130"/>
      <c r="F154" s="1111" t="n">
        <f aca="false">SUM(F155+F162)</f>
        <v>0</v>
      </c>
      <c r="G154" s="1126"/>
    </row>
    <row r="155" customFormat="false" ht="62.4" hidden="true" customHeight="false" outlineLevel="0" collapsed="false">
      <c r="A155" s="1149" t="s">
        <v>869</v>
      </c>
      <c r="B155" s="1157" t="s">
        <v>868</v>
      </c>
      <c r="C155" s="1158" t="s">
        <v>388</v>
      </c>
      <c r="D155" s="1152" t="s">
        <v>778</v>
      </c>
      <c r="E155" s="1135"/>
      <c r="F155" s="581" t="n">
        <f aca="false">SUM(F156+F158)</f>
        <v>0</v>
      </c>
      <c r="G155" s="1126"/>
    </row>
    <row r="156" customFormat="false" ht="62.4" hidden="true" customHeight="false" outlineLevel="0" collapsed="false">
      <c r="A156" s="1163" t="s">
        <v>870</v>
      </c>
      <c r="B156" s="846" t="s">
        <v>868</v>
      </c>
      <c r="C156" s="1160" t="s">
        <v>388</v>
      </c>
      <c r="D156" s="1145" t="s">
        <v>871</v>
      </c>
      <c r="E156" s="656"/>
      <c r="F156" s="1092" t="n">
        <f aca="false">SUM(F157)</f>
        <v>0</v>
      </c>
      <c r="G156" s="1126"/>
    </row>
    <row r="157" customFormat="false" ht="93.6" hidden="true" customHeight="false" outlineLevel="0" collapsed="false">
      <c r="A157" s="1164" t="s">
        <v>398</v>
      </c>
      <c r="B157" s="434" t="s">
        <v>868</v>
      </c>
      <c r="C157" s="1161" t="s">
        <v>388</v>
      </c>
      <c r="D157" s="458" t="s">
        <v>871</v>
      </c>
      <c r="E157" s="482" t="n">
        <v>100</v>
      </c>
      <c r="F157" s="601" t="n">
        <f aca="false">SUM([3]прил5!H326)</f>
        <v>0</v>
      </c>
      <c r="G157" s="1126"/>
    </row>
    <row r="158" customFormat="false" ht="31.2" hidden="true" customHeight="false" outlineLevel="0" collapsed="false">
      <c r="A158" s="1163" t="s">
        <v>468</v>
      </c>
      <c r="B158" s="846" t="s">
        <v>868</v>
      </c>
      <c r="C158" s="1160" t="s">
        <v>388</v>
      </c>
      <c r="D158" s="1145" t="s">
        <v>784</v>
      </c>
      <c r="E158" s="656"/>
      <c r="F158" s="1092" t="n">
        <f aca="false">SUM(F159:F161)</f>
        <v>0</v>
      </c>
      <c r="G158" s="1126"/>
    </row>
    <row r="159" customFormat="false" ht="93.6" hidden="true" customHeight="false" outlineLevel="0" collapsed="false">
      <c r="A159" s="1164" t="s">
        <v>398</v>
      </c>
      <c r="B159" s="434" t="s">
        <v>868</v>
      </c>
      <c r="C159" s="1161" t="s">
        <v>388</v>
      </c>
      <c r="D159" s="458" t="s">
        <v>784</v>
      </c>
      <c r="E159" s="482" t="n">
        <v>100</v>
      </c>
      <c r="F159" s="601" t="n">
        <f aca="false">SUM([3]прил5!H328)</f>
        <v>0</v>
      </c>
      <c r="G159" s="1126"/>
    </row>
    <row r="160" customFormat="false" ht="31.2" hidden="true" customHeight="false" outlineLevel="0" collapsed="false">
      <c r="A160" s="472" t="s">
        <v>427</v>
      </c>
      <c r="B160" s="434" t="s">
        <v>868</v>
      </c>
      <c r="C160" s="1161" t="s">
        <v>388</v>
      </c>
      <c r="D160" s="458" t="s">
        <v>784</v>
      </c>
      <c r="E160" s="482" t="n">
        <v>200</v>
      </c>
      <c r="F160" s="601" t="n">
        <f aca="false">SUM([3]прил5!H329)</f>
        <v>0</v>
      </c>
      <c r="G160" s="1126"/>
    </row>
    <row r="161" customFormat="false" ht="31.2" hidden="true" customHeight="false" outlineLevel="0" collapsed="false">
      <c r="A161" s="472" t="s">
        <v>416</v>
      </c>
      <c r="B161" s="434" t="s">
        <v>868</v>
      </c>
      <c r="C161" s="1161" t="s">
        <v>388</v>
      </c>
      <c r="D161" s="458" t="s">
        <v>784</v>
      </c>
      <c r="E161" s="482" t="n">
        <v>800</v>
      </c>
      <c r="F161" s="601" t="n">
        <f aca="false">SUM([3]прил5!H330)</f>
        <v>0</v>
      </c>
      <c r="G161" s="1126"/>
    </row>
    <row r="162" customFormat="false" ht="109.2" hidden="true" customHeight="false" outlineLevel="0" collapsed="false">
      <c r="A162" s="1149" t="s">
        <v>872</v>
      </c>
      <c r="B162" s="1157" t="s">
        <v>868</v>
      </c>
      <c r="C162" s="1158" t="s">
        <v>390</v>
      </c>
      <c r="D162" s="1152" t="s">
        <v>778</v>
      </c>
      <c r="E162" s="1135"/>
      <c r="F162" s="581" t="n">
        <f aca="false">SUM(F163)</f>
        <v>0</v>
      </c>
      <c r="G162" s="1126"/>
    </row>
    <row r="163" customFormat="false" ht="31.2" hidden="true" customHeight="false" outlineLevel="0" collapsed="false">
      <c r="A163" s="1163" t="s">
        <v>396</v>
      </c>
      <c r="B163" s="846" t="s">
        <v>868</v>
      </c>
      <c r="C163" s="1160" t="s">
        <v>390</v>
      </c>
      <c r="D163" s="1145" t="s">
        <v>801</v>
      </c>
      <c r="E163" s="656"/>
      <c r="F163" s="1092" t="n">
        <f aca="false">SUM(F164)</f>
        <v>0</v>
      </c>
      <c r="G163" s="1126"/>
    </row>
    <row r="164" customFormat="false" ht="93.6" hidden="true" customHeight="false" outlineLevel="0" collapsed="false">
      <c r="A164" s="1164" t="s">
        <v>398</v>
      </c>
      <c r="B164" s="434" t="s">
        <v>868</v>
      </c>
      <c r="C164" s="1161" t="s">
        <v>390</v>
      </c>
      <c r="D164" s="458" t="s">
        <v>801</v>
      </c>
      <c r="E164" s="482" t="n">
        <v>100</v>
      </c>
      <c r="F164" s="601" t="n">
        <f aca="false">SUM([3]прил5!H333)</f>
        <v>0</v>
      </c>
    </row>
    <row r="165" customFormat="false" ht="78" hidden="true" customHeight="false" outlineLevel="0" collapsed="false">
      <c r="A165" s="584" t="s">
        <v>873</v>
      </c>
      <c r="B165" s="635" t="s">
        <v>874</v>
      </c>
      <c r="C165" s="1159" t="s">
        <v>777</v>
      </c>
      <c r="D165" s="636" t="s">
        <v>778</v>
      </c>
      <c r="E165" s="361"/>
      <c r="F165" s="578" t="n">
        <f aca="false">SUM(F166)</f>
        <v>583122</v>
      </c>
      <c r="G165" s="1126"/>
    </row>
    <row r="166" customFormat="false" ht="109.2" hidden="true" customHeight="false" outlineLevel="0" collapsed="false">
      <c r="A166" s="1015" t="s">
        <v>875</v>
      </c>
      <c r="B166" s="519" t="s">
        <v>501</v>
      </c>
      <c r="C166" s="1148" t="s">
        <v>777</v>
      </c>
      <c r="D166" s="520" t="s">
        <v>778</v>
      </c>
      <c r="E166" s="518"/>
      <c r="F166" s="1111" t="n">
        <f aca="false">SUM(F167)</f>
        <v>583122</v>
      </c>
      <c r="G166" s="1126"/>
    </row>
    <row r="167" customFormat="false" ht="78" hidden="true" customHeight="false" outlineLevel="0" collapsed="false">
      <c r="A167" s="1112" t="s">
        <v>876</v>
      </c>
      <c r="B167" s="1157" t="s">
        <v>501</v>
      </c>
      <c r="C167" s="1158" t="s">
        <v>388</v>
      </c>
      <c r="D167" s="1152" t="s">
        <v>778</v>
      </c>
      <c r="E167" s="1165"/>
      <c r="F167" s="581" t="n">
        <f aca="false">SUM(F168+F170)</f>
        <v>583122</v>
      </c>
      <c r="G167" s="1126"/>
    </row>
    <row r="168" customFormat="false" ht="31.2" hidden="true" customHeight="false" outlineLevel="0" collapsed="false">
      <c r="A168" s="607" t="s">
        <v>877</v>
      </c>
      <c r="B168" s="846" t="s">
        <v>501</v>
      </c>
      <c r="C168" s="1160" t="s">
        <v>388</v>
      </c>
      <c r="D168" s="1145" t="s">
        <v>878</v>
      </c>
      <c r="E168" s="617"/>
      <c r="F168" s="1092" t="n">
        <f aca="false">SUM(F169)</f>
        <v>583122</v>
      </c>
      <c r="G168" s="1126"/>
    </row>
    <row r="169" customFormat="false" ht="31.2" hidden="true" customHeight="false" outlineLevel="0" collapsed="false">
      <c r="A169" s="538" t="s">
        <v>427</v>
      </c>
      <c r="B169" s="434" t="s">
        <v>501</v>
      </c>
      <c r="C169" s="1161" t="s">
        <v>388</v>
      </c>
      <c r="D169" s="458" t="s">
        <v>878</v>
      </c>
      <c r="E169" s="402" t="s">
        <v>411</v>
      </c>
      <c r="F169" s="601" t="n">
        <f aca="false">SUM([3]прил5!H113+[3]прил5!H192)</f>
        <v>583122</v>
      </c>
      <c r="G169" s="1126"/>
    </row>
    <row r="170" customFormat="false" ht="31.2" hidden="true" customHeight="false" outlineLevel="0" collapsed="false">
      <c r="A170" s="607" t="s">
        <v>879</v>
      </c>
      <c r="B170" s="846" t="s">
        <v>501</v>
      </c>
      <c r="C170" s="1160" t="s">
        <v>388</v>
      </c>
      <c r="D170" s="1145" t="s">
        <v>880</v>
      </c>
      <c r="E170" s="617"/>
      <c r="F170" s="1092" t="n">
        <f aca="false">SUM(F171)</f>
        <v>0</v>
      </c>
      <c r="G170" s="1126"/>
    </row>
    <row r="171" customFormat="false" ht="31.2" hidden="true" customHeight="false" outlineLevel="0" collapsed="false">
      <c r="A171" s="538" t="s">
        <v>427</v>
      </c>
      <c r="B171" s="434" t="s">
        <v>501</v>
      </c>
      <c r="C171" s="1161" t="s">
        <v>388</v>
      </c>
      <c r="D171" s="458" t="s">
        <v>880</v>
      </c>
      <c r="E171" s="402" t="s">
        <v>411</v>
      </c>
      <c r="F171" s="601" t="n">
        <f aca="false">SUM([3]прил5!H48)</f>
        <v>0</v>
      </c>
    </row>
    <row r="172" customFormat="false" ht="78" hidden="true" customHeight="false" outlineLevel="0" collapsed="false">
      <c r="A172" s="584" t="s">
        <v>881</v>
      </c>
      <c r="B172" s="635" t="s">
        <v>882</v>
      </c>
      <c r="C172" s="1159" t="s">
        <v>777</v>
      </c>
      <c r="D172" s="636" t="s">
        <v>778</v>
      </c>
      <c r="E172" s="361"/>
      <c r="F172" s="578" t="n">
        <f aca="false">SUM(F173)</f>
        <v>15000</v>
      </c>
    </row>
    <row r="173" customFormat="false" ht="93.6" hidden="true" customHeight="false" outlineLevel="0" collapsed="false">
      <c r="A173" s="1166" t="s">
        <v>883</v>
      </c>
      <c r="B173" s="1148" t="s">
        <v>625</v>
      </c>
      <c r="C173" s="1148" t="s">
        <v>777</v>
      </c>
      <c r="D173" s="520" t="s">
        <v>778</v>
      </c>
      <c r="E173" s="518"/>
      <c r="F173" s="1111" t="n">
        <f aca="false">SUM(F174)</f>
        <v>15000</v>
      </c>
    </row>
    <row r="174" customFormat="false" ht="46.8" hidden="true" customHeight="false" outlineLevel="0" collapsed="false">
      <c r="A174" s="1167" t="s">
        <v>884</v>
      </c>
      <c r="B174" s="1158" t="s">
        <v>625</v>
      </c>
      <c r="C174" s="1158" t="s">
        <v>388</v>
      </c>
      <c r="D174" s="1152" t="s">
        <v>778</v>
      </c>
      <c r="E174" s="1165"/>
      <c r="F174" s="581" t="n">
        <f aca="false">SUM(F175)</f>
        <v>15000</v>
      </c>
    </row>
    <row r="175" customFormat="false" ht="46.8" hidden="false" customHeight="false" outlineLevel="0" collapsed="false">
      <c r="A175" s="1168" t="s">
        <v>577</v>
      </c>
      <c r="B175" s="1160" t="s">
        <v>704</v>
      </c>
      <c r="C175" s="1160" t="s">
        <v>388</v>
      </c>
      <c r="D175" s="1145" t="s">
        <v>885</v>
      </c>
      <c r="E175" s="617"/>
      <c r="F175" s="1092" t="n">
        <f aca="false">SUM(F176)</f>
        <v>15000</v>
      </c>
    </row>
    <row r="176" customFormat="false" ht="33.75" hidden="false" customHeight="true" outlineLevel="0" collapsed="false">
      <c r="A176" s="401" t="s">
        <v>427</v>
      </c>
      <c r="B176" s="1099" t="s">
        <v>433</v>
      </c>
      <c r="C176" s="1100" t="s">
        <v>390</v>
      </c>
      <c r="D176" s="1095" t="s">
        <v>885</v>
      </c>
      <c r="E176" s="402" t="s">
        <v>411</v>
      </c>
      <c r="F176" s="601" t="n">
        <v>15000</v>
      </c>
    </row>
    <row r="177" customFormat="false" ht="18" hidden="false" customHeight="true" outlineLevel="0" collapsed="false">
      <c r="A177" s="1169" t="s">
        <v>886</v>
      </c>
      <c r="B177" s="1102" t="s">
        <v>704</v>
      </c>
      <c r="C177" s="1103" t="s">
        <v>580</v>
      </c>
      <c r="D177" s="1104"/>
      <c r="E177" s="460"/>
      <c r="F177" s="1106" t="n">
        <f aca="false">F178</f>
        <v>160000</v>
      </c>
    </row>
    <row r="178" customFormat="false" ht="34.5" hidden="false" customHeight="true" outlineLevel="0" collapsed="false">
      <c r="A178" s="401" t="s">
        <v>427</v>
      </c>
      <c r="B178" s="1099" t="s">
        <v>704</v>
      </c>
      <c r="C178" s="1100" t="s">
        <v>580</v>
      </c>
      <c r="D178" s="1095"/>
      <c r="E178" s="402" t="s">
        <v>411</v>
      </c>
      <c r="F178" s="601" t="n">
        <v>160000</v>
      </c>
    </row>
    <row r="179" customFormat="false" ht="115.5" hidden="false" customHeight="true" outlineLevel="0" collapsed="false">
      <c r="A179" s="1170" t="s">
        <v>887</v>
      </c>
      <c r="B179" s="635" t="s">
        <v>498</v>
      </c>
      <c r="C179" s="1159" t="s">
        <v>777</v>
      </c>
      <c r="D179" s="636" t="s">
        <v>778</v>
      </c>
      <c r="E179" s="412"/>
      <c r="F179" s="578" t="n">
        <f aca="false">SUM(F180)</f>
        <v>100000</v>
      </c>
    </row>
    <row r="180" customFormat="false" ht="177" hidden="false" customHeight="true" outlineLevel="0" collapsed="false">
      <c r="A180" s="1171" t="s">
        <v>500</v>
      </c>
      <c r="B180" s="519" t="s">
        <v>501</v>
      </c>
      <c r="C180" s="1148" t="s">
        <v>777</v>
      </c>
      <c r="D180" s="520" t="s">
        <v>778</v>
      </c>
      <c r="E180" s="518"/>
      <c r="F180" s="1172" t="n">
        <f aca="false">SUM(F181)</f>
        <v>100000</v>
      </c>
    </row>
    <row r="181" customFormat="false" ht="82.5" hidden="false" customHeight="true" outlineLevel="0" collapsed="false">
      <c r="A181" s="557" t="s">
        <v>502</v>
      </c>
      <c r="B181" s="434" t="s">
        <v>501</v>
      </c>
      <c r="C181" s="1161" t="s">
        <v>388</v>
      </c>
      <c r="D181" s="458" t="s">
        <v>778</v>
      </c>
      <c r="E181" s="402"/>
      <c r="F181" s="599" t="n">
        <f aca="false">SUM(F182)</f>
        <v>100000</v>
      </c>
    </row>
    <row r="182" customFormat="false" ht="31.2" hidden="false" customHeight="false" outlineLevel="0" collapsed="false">
      <c r="A182" s="569" t="s">
        <v>503</v>
      </c>
      <c r="B182" s="434" t="s">
        <v>501</v>
      </c>
      <c r="C182" s="1161" t="s">
        <v>388</v>
      </c>
      <c r="D182" s="458" t="s">
        <v>888</v>
      </c>
      <c r="E182" s="402"/>
      <c r="F182" s="599" t="n">
        <f aca="false">SUM(F183)</f>
        <v>100000</v>
      </c>
    </row>
    <row r="183" customFormat="false" ht="33" hidden="false" customHeight="true" outlineLevel="0" collapsed="false">
      <c r="A183" s="130" t="s">
        <v>410</v>
      </c>
      <c r="B183" s="434" t="s">
        <v>501</v>
      </c>
      <c r="C183" s="1161" t="s">
        <v>388</v>
      </c>
      <c r="D183" s="458" t="s">
        <v>888</v>
      </c>
      <c r="E183" s="402" t="s">
        <v>411</v>
      </c>
      <c r="F183" s="601" t="n">
        <v>100000</v>
      </c>
    </row>
    <row r="184" customFormat="false" ht="93.6" hidden="true" customHeight="false" outlineLevel="0" collapsed="false">
      <c r="A184" s="1173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4" s="1174" t="s">
        <v>529</v>
      </c>
      <c r="C184" s="1175" t="n">
        <v>0</v>
      </c>
      <c r="D184" s="1075" t="s">
        <v>778</v>
      </c>
      <c r="E184" s="1176"/>
      <c r="F184" s="578"/>
    </row>
    <row r="185" customFormat="false" ht="109.2" hidden="true" customHeight="false" outlineLevel="0" collapsed="false">
      <c r="A185" s="1166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5" s="519" t="s">
        <v>529</v>
      </c>
      <c r="C185" s="1177" t="n">
        <v>0</v>
      </c>
      <c r="D185" s="520" t="s">
        <v>778</v>
      </c>
      <c r="E185" s="518"/>
      <c r="F185" s="1111"/>
    </row>
    <row r="186" customFormat="false" ht="78" hidden="true" customHeight="false" outlineLevel="0" collapsed="false">
      <c r="A186" s="1178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6" s="1157" t="s">
        <v>529</v>
      </c>
      <c r="C186" s="1158" t="s">
        <v>390</v>
      </c>
      <c r="D186" s="1152" t="s">
        <v>778</v>
      </c>
      <c r="E186" s="1165"/>
      <c r="F186" s="599"/>
    </row>
    <row r="187" customFormat="false" ht="31.2" hidden="true" customHeight="false" outlineLevel="0" collapsed="false">
      <c r="A187" s="1028" t="str">
        <f aca="false">'[1]7'!A118</f>
        <v>Реализация мероприятий, направленных на устойчивое развитие сельских территорий</v>
      </c>
      <c r="B187" s="846" t="s">
        <v>529</v>
      </c>
      <c r="C187" s="1160" t="s">
        <v>390</v>
      </c>
      <c r="D187" s="1145" t="s">
        <v>889</v>
      </c>
      <c r="E187" s="617"/>
      <c r="F187" s="1092"/>
    </row>
    <row r="188" customFormat="false" ht="46.8" hidden="true" customHeight="false" outlineLevel="0" collapsed="false">
      <c r="A188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88" s="434" t="s">
        <v>529</v>
      </c>
      <c r="C188" s="1161" t="s">
        <v>390</v>
      </c>
      <c r="D188" s="458" t="s">
        <v>889</v>
      </c>
      <c r="E188" s="402" t="s">
        <v>492</v>
      </c>
      <c r="F188" s="601"/>
    </row>
    <row r="189" customFormat="false" ht="31.2" hidden="true" customHeight="false" outlineLevel="0" collapsed="false">
      <c r="A189" s="607" t="str">
        <f aca="false">'[1]7'!A120</f>
        <v>Мероприятия   на устойчивое развитие сельских территорий</v>
      </c>
      <c r="B189" s="846" t="s">
        <v>529</v>
      </c>
      <c r="C189" s="1160" t="s">
        <v>390</v>
      </c>
      <c r="D189" s="1145" t="s">
        <v>890</v>
      </c>
      <c r="E189" s="617"/>
      <c r="F189" s="1092" t="n">
        <f aca="false">SUM(F190)</f>
        <v>0</v>
      </c>
    </row>
    <row r="190" customFormat="false" ht="46.8" hidden="true" customHeight="false" outlineLevel="0" collapsed="false">
      <c r="A190" s="130" t="str">
        <f aca="false">'[1]7'!A121</f>
        <v>Капитальные вложения в объекты недвижимого имущества государственной (муниципальной) собственности</v>
      </c>
      <c r="B190" s="434" t="s">
        <v>529</v>
      </c>
      <c r="C190" s="1161" t="s">
        <v>390</v>
      </c>
      <c r="D190" s="458" t="s">
        <v>890</v>
      </c>
      <c r="E190" s="402" t="s">
        <v>492</v>
      </c>
      <c r="F190" s="601"/>
    </row>
    <row r="191" customFormat="false" ht="46.8" hidden="true" customHeight="false" outlineLevel="0" collapsed="false">
      <c r="A191" s="538" t="s">
        <v>684</v>
      </c>
      <c r="B191" s="434" t="s">
        <v>529</v>
      </c>
      <c r="C191" s="1161" t="s">
        <v>390</v>
      </c>
      <c r="D191" s="458" t="s">
        <v>891</v>
      </c>
      <c r="E191" s="402"/>
      <c r="F191" s="581"/>
    </row>
    <row r="192" customFormat="false" ht="46.8" hidden="true" customHeight="false" outlineLevel="0" collapsed="false">
      <c r="A192" s="541" t="s">
        <v>531</v>
      </c>
      <c r="B192" s="434" t="s">
        <v>529</v>
      </c>
      <c r="C192" s="1161" t="s">
        <v>390</v>
      </c>
      <c r="D192" s="458" t="s">
        <v>891</v>
      </c>
      <c r="E192" s="402" t="s">
        <v>492</v>
      </c>
      <c r="F192" s="601"/>
    </row>
    <row r="193" customFormat="false" ht="46.8" hidden="true" customHeight="false" outlineLevel="0" collapsed="false">
      <c r="A193" s="472" t="s">
        <v>892</v>
      </c>
      <c r="B193" s="1179" t="s">
        <v>529</v>
      </c>
      <c r="C193" s="1180" t="s">
        <v>390</v>
      </c>
      <c r="D193" s="1181" t="s">
        <v>893</v>
      </c>
      <c r="E193" s="460"/>
      <c r="F193" s="1092"/>
    </row>
    <row r="194" customFormat="false" ht="46.8" hidden="true" customHeight="false" outlineLevel="0" collapsed="false">
      <c r="A194" s="541" t="s">
        <v>531</v>
      </c>
      <c r="B194" s="434" t="s">
        <v>529</v>
      </c>
      <c r="C194" s="1161" t="s">
        <v>390</v>
      </c>
      <c r="D194" s="458" t="s">
        <v>893</v>
      </c>
      <c r="E194" s="402" t="s">
        <v>492</v>
      </c>
      <c r="F194" s="601"/>
    </row>
    <row r="195" customFormat="false" ht="133.5" hidden="false" customHeight="true" outlineLevel="0" collapsed="false">
      <c r="A195" s="584" t="s">
        <v>440</v>
      </c>
      <c r="B195" s="1174" t="s">
        <v>441</v>
      </c>
      <c r="C195" s="1074" t="s">
        <v>777</v>
      </c>
      <c r="D195" s="1075" t="s">
        <v>778</v>
      </c>
      <c r="E195" s="1176"/>
      <c r="F195" s="578" t="n">
        <f aca="false">F196+F207</f>
        <v>864844</v>
      </c>
    </row>
    <row r="196" customFormat="false" ht="146.25" hidden="false" customHeight="true" outlineLevel="0" collapsed="false">
      <c r="A196" s="1015" t="s">
        <v>442</v>
      </c>
      <c r="B196" s="519" t="s">
        <v>515</v>
      </c>
      <c r="C196" s="1148" t="s">
        <v>777</v>
      </c>
      <c r="D196" s="520" t="s">
        <v>778</v>
      </c>
      <c r="E196" s="1182"/>
      <c r="F196" s="1111" t="n">
        <f aca="false">F200</f>
        <v>124475</v>
      </c>
    </row>
    <row r="197" customFormat="false" ht="84" hidden="true" customHeight="true" outlineLevel="0" collapsed="false">
      <c r="A197" s="1183" t="s">
        <v>542</v>
      </c>
      <c r="B197" s="1184" t="s">
        <v>515</v>
      </c>
      <c r="C197" s="1185" t="s">
        <v>388</v>
      </c>
      <c r="D197" s="1186" t="s">
        <v>778</v>
      </c>
      <c r="E197" s="1187"/>
      <c r="F197" s="1188" t="n">
        <f aca="false">SUM(F198)</f>
        <v>0</v>
      </c>
    </row>
    <row r="198" customFormat="false" ht="58.5" hidden="true" customHeight="true" outlineLevel="0" collapsed="false">
      <c r="A198" s="1189" t="s">
        <v>516</v>
      </c>
      <c r="B198" s="1190" t="s">
        <v>515</v>
      </c>
      <c r="C198" s="1191" t="s">
        <v>388</v>
      </c>
      <c r="D198" s="1192" t="s">
        <v>894</v>
      </c>
      <c r="E198" s="1193"/>
      <c r="F198" s="1194" t="n">
        <f aca="false">SUM(F199)</f>
        <v>0</v>
      </c>
    </row>
    <row r="199" customFormat="false" ht="47.25" hidden="true" customHeight="true" outlineLevel="0" collapsed="false">
      <c r="A199" s="130" t="s">
        <v>410</v>
      </c>
      <c r="B199" s="434" t="s">
        <v>515</v>
      </c>
      <c r="C199" s="1161" t="s">
        <v>388</v>
      </c>
      <c r="D199" s="458" t="s">
        <v>894</v>
      </c>
      <c r="E199" s="1195" t="s">
        <v>411</v>
      </c>
      <c r="F199" s="601"/>
    </row>
    <row r="200" customFormat="false" ht="48" hidden="false" customHeight="true" outlineLevel="0" collapsed="false">
      <c r="A200" s="1112" t="s">
        <v>542</v>
      </c>
      <c r="B200" s="1157" t="s">
        <v>515</v>
      </c>
      <c r="C200" s="1158" t="s">
        <v>388</v>
      </c>
      <c r="D200" s="1152" t="s">
        <v>778</v>
      </c>
      <c r="E200" s="1196"/>
      <c r="F200" s="581" t="n">
        <f aca="false">F201+F203+F205</f>
        <v>124475</v>
      </c>
    </row>
    <row r="201" customFormat="false" ht="34.5" hidden="false" customHeight="true" outlineLevel="0" collapsed="false">
      <c r="A201" s="655" t="s">
        <v>533</v>
      </c>
      <c r="B201" s="846" t="s">
        <v>515</v>
      </c>
      <c r="C201" s="1160" t="s">
        <v>388</v>
      </c>
      <c r="D201" s="1145" t="s">
        <v>895</v>
      </c>
      <c r="E201" s="1197"/>
      <c r="F201" s="1092" t="n">
        <f aca="false">F202</f>
        <v>40000</v>
      </c>
    </row>
    <row r="202" customFormat="false" ht="36" hidden="false" customHeight="true" outlineLevel="0" collapsed="false">
      <c r="A202" s="130" t="s">
        <v>410</v>
      </c>
      <c r="B202" s="434" t="s">
        <v>515</v>
      </c>
      <c r="C202" s="1161" t="s">
        <v>388</v>
      </c>
      <c r="D202" s="458" t="s">
        <v>895</v>
      </c>
      <c r="E202" s="1195" t="s">
        <v>411</v>
      </c>
      <c r="F202" s="601" t="n">
        <v>40000</v>
      </c>
    </row>
    <row r="203" customFormat="false" ht="18.75" hidden="false" customHeight="true" outlineLevel="0" collapsed="false">
      <c r="A203" s="655" t="s">
        <v>543</v>
      </c>
      <c r="B203" s="846" t="s">
        <v>515</v>
      </c>
      <c r="C203" s="1160" t="s">
        <v>388</v>
      </c>
      <c r="D203" s="1145" t="s">
        <v>896</v>
      </c>
      <c r="E203" s="1197"/>
      <c r="F203" s="1092" t="n">
        <f aca="false">F204</f>
        <v>78320</v>
      </c>
    </row>
    <row r="204" customFormat="false" ht="32.25" hidden="false" customHeight="true" outlineLevel="0" collapsed="false">
      <c r="A204" s="130" t="s">
        <v>410</v>
      </c>
      <c r="B204" s="434" t="s">
        <v>515</v>
      </c>
      <c r="C204" s="1161" t="s">
        <v>388</v>
      </c>
      <c r="D204" s="458" t="s">
        <v>896</v>
      </c>
      <c r="E204" s="1195" t="s">
        <v>411</v>
      </c>
      <c r="F204" s="601" t="n">
        <v>78320</v>
      </c>
    </row>
    <row r="205" customFormat="false" ht="49.5" hidden="false" customHeight="true" outlineLevel="0" collapsed="false">
      <c r="A205" s="655" t="s">
        <v>436</v>
      </c>
      <c r="B205" s="524" t="s">
        <v>897</v>
      </c>
      <c r="C205" s="1180" t="s">
        <v>388</v>
      </c>
      <c r="D205" s="1181" t="s">
        <v>792</v>
      </c>
      <c r="E205" s="1198"/>
      <c r="F205" s="1106" t="n">
        <f aca="false">F206</f>
        <v>6155</v>
      </c>
    </row>
    <row r="206" customFormat="false" ht="84" hidden="false" customHeight="true" outlineLevel="0" collapsed="false">
      <c r="A206" s="136" t="s">
        <v>398</v>
      </c>
      <c r="B206" s="434" t="s">
        <v>515</v>
      </c>
      <c r="C206" s="1161" t="s">
        <v>388</v>
      </c>
      <c r="D206" s="458" t="s">
        <v>792</v>
      </c>
      <c r="E206" s="1195" t="s">
        <v>411</v>
      </c>
      <c r="F206" s="601" t="n">
        <v>6155</v>
      </c>
    </row>
    <row r="207" customFormat="false" ht="176.25" hidden="false" customHeight="true" outlineLevel="0" collapsed="false">
      <c r="A207" s="517" t="s">
        <v>444</v>
      </c>
      <c r="B207" s="1199" t="s">
        <v>898</v>
      </c>
      <c r="C207" s="1199"/>
      <c r="D207" s="1199"/>
      <c r="E207" s="1182"/>
      <c r="F207" s="1172" t="n">
        <f aca="false">F208+F234+F236+F238</f>
        <v>740369</v>
      </c>
    </row>
    <row r="208" customFormat="false" ht="66.75" hidden="false" customHeight="true" outlineLevel="0" collapsed="false">
      <c r="A208" s="141" t="s">
        <v>446</v>
      </c>
      <c r="B208" s="1200" t="s">
        <v>899</v>
      </c>
      <c r="C208" s="1200"/>
      <c r="D208" s="1200"/>
      <c r="E208" s="1195"/>
      <c r="F208" s="599" t="n">
        <f aca="false">SUM(F209)</f>
        <v>12310</v>
      </c>
    </row>
    <row r="209" customFormat="false" ht="51.75" hidden="false" customHeight="true" outlineLevel="0" collapsed="false">
      <c r="A209" s="644" t="s">
        <v>436</v>
      </c>
      <c r="B209" s="1201" t="s">
        <v>900</v>
      </c>
      <c r="C209" s="1201"/>
      <c r="D209" s="1201"/>
      <c r="E209" s="1198"/>
      <c r="F209" s="1202" t="n">
        <f aca="false">SUM(F210)</f>
        <v>12310</v>
      </c>
    </row>
    <row r="210" customFormat="false" ht="84.75" hidden="false" customHeight="true" outlineLevel="0" collapsed="false">
      <c r="A210" s="138" t="s">
        <v>398</v>
      </c>
      <c r="B210" s="1200" t="s">
        <v>900</v>
      </c>
      <c r="C210" s="1200"/>
      <c r="D210" s="1200"/>
      <c r="E210" s="1195" t="s">
        <v>399</v>
      </c>
      <c r="F210" s="601" t="n">
        <v>12310</v>
      </c>
    </row>
    <row r="211" customFormat="false" ht="36" hidden="true" customHeight="true" outlineLevel="0" collapsed="false">
      <c r="A211" s="380" t="s">
        <v>543</v>
      </c>
      <c r="B211" s="434" t="s">
        <v>897</v>
      </c>
      <c r="C211" s="1161" t="s">
        <v>388</v>
      </c>
      <c r="D211" s="458" t="s">
        <v>896</v>
      </c>
      <c r="E211" s="1195"/>
      <c r="F211" s="581" t="n">
        <f aca="false">SUM(F212)</f>
        <v>0</v>
      </c>
    </row>
    <row r="212" customFormat="false" ht="31.2" hidden="true" customHeight="false" outlineLevel="0" collapsed="false">
      <c r="A212" s="130" t="s">
        <v>410</v>
      </c>
      <c r="B212" s="434" t="s">
        <v>897</v>
      </c>
      <c r="C212" s="1161" t="s">
        <v>388</v>
      </c>
      <c r="D212" s="458" t="s">
        <v>896</v>
      </c>
      <c r="E212" s="1195" t="s">
        <v>411</v>
      </c>
      <c r="F212" s="601"/>
    </row>
    <row r="213" customFormat="false" ht="113.25" hidden="true" customHeight="true" outlineLevel="0" collapsed="false">
      <c r="A213" s="607" t="s">
        <v>901</v>
      </c>
      <c r="B213" s="846" t="s">
        <v>593</v>
      </c>
      <c r="C213" s="1160" t="s">
        <v>388</v>
      </c>
      <c r="D213" s="1145" t="s">
        <v>902</v>
      </c>
      <c r="E213" s="1197"/>
      <c r="F213" s="1092" t="n">
        <f aca="false">SUM(F214)</f>
        <v>0</v>
      </c>
    </row>
    <row r="214" customFormat="false" ht="103.5" hidden="true" customHeight="true" outlineLevel="0" collapsed="false">
      <c r="A214" s="465" t="s">
        <v>903</v>
      </c>
      <c r="B214" s="434" t="s">
        <v>593</v>
      </c>
      <c r="C214" s="1161" t="s">
        <v>388</v>
      </c>
      <c r="D214" s="458" t="s">
        <v>902</v>
      </c>
      <c r="E214" s="1195" t="s">
        <v>904</v>
      </c>
      <c r="F214" s="601" t="n">
        <f aca="false">SUM([3]прил5!H448)</f>
        <v>0</v>
      </c>
    </row>
    <row r="215" customFormat="false" ht="96.75" hidden="true" customHeight="true" outlineLevel="0" collapsed="false">
      <c r="A215" s="613" t="s">
        <v>545</v>
      </c>
      <c r="B215" s="434" t="s">
        <v>897</v>
      </c>
      <c r="C215" s="1161" t="s">
        <v>390</v>
      </c>
      <c r="D215" s="458" t="s">
        <v>778</v>
      </c>
      <c r="E215" s="1195"/>
      <c r="F215" s="581" t="n">
        <f aca="false">SUM(F218+F216)</f>
        <v>0</v>
      </c>
    </row>
    <row r="216" customFormat="false" ht="92.25" hidden="true" customHeight="true" outlineLevel="0" collapsed="false">
      <c r="A216" s="616" t="s">
        <v>546</v>
      </c>
      <c r="B216" s="434" t="s">
        <v>897</v>
      </c>
      <c r="C216" s="1161" t="s">
        <v>390</v>
      </c>
      <c r="D216" s="458" t="s">
        <v>905</v>
      </c>
      <c r="E216" s="1195"/>
      <c r="F216" s="599" t="n">
        <f aca="false">SUM(F217)</f>
        <v>0</v>
      </c>
    </row>
    <row r="217" customFormat="false" ht="75" hidden="true" customHeight="true" outlineLevel="0" collapsed="false">
      <c r="A217" s="541" t="s">
        <v>410</v>
      </c>
      <c r="B217" s="434" t="s">
        <v>897</v>
      </c>
      <c r="C217" s="1161" t="s">
        <v>390</v>
      </c>
      <c r="D217" s="458" t="s">
        <v>905</v>
      </c>
      <c r="E217" s="1195" t="s">
        <v>411</v>
      </c>
      <c r="F217" s="630"/>
    </row>
    <row r="218" customFormat="false" ht="70.5" hidden="true" customHeight="true" outlineLevel="0" collapsed="false">
      <c r="A218" s="541" t="s">
        <v>548</v>
      </c>
      <c r="B218" s="434" t="s">
        <v>897</v>
      </c>
      <c r="C218" s="1161" t="s">
        <v>390</v>
      </c>
      <c r="D218" s="458" t="s">
        <v>906</v>
      </c>
      <c r="E218" s="1195"/>
      <c r="F218" s="599" t="n">
        <f aca="false">SUM(F219)</f>
        <v>0</v>
      </c>
    </row>
    <row r="219" customFormat="false" ht="55.5" hidden="true" customHeight="true" outlineLevel="0" collapsed="false">
      <c r="A219" s="616" t="s">
        <v>491</v>
      </c>
      <c r="B219" s="434" t="s">
        <v>897</v>
      </c>
      <c r="C219" s="1161" t="s">
        <v>390</v>
      </c>
      <c r="D219" s="458" t="s">
        <v>906</v>
      </c>
      <c r="E219" s="1195" t="s">
        <v>411</v>
      </c>
      <c r="F219" s="601"/>
    </row>
    <row r="220" customFormat="false" ht="80.25" hidden="true" customHeight="true" outlineLevel="0" collapsed="false">
      <c r="A220" s="1166" t="s">
        <v>907</v>
      </c>
      <c r="B220" s="519" t="s">
        <v>593</v>
      </c>
      <c r="C220" s="1148" t="s">
        <v>777</v>
      </c>
      <c r="D220" s="520" t="s">
        <v>778</v>
      </c>
      <c r="E220" s="1182"/>
      <c r="F220" s="1203" t="n">
        <f aca="false">+F221</f>
        <v>0</v>
      </c>
    </row>
    <row r="221" customFormat="false" ht="62.25" hidden="true" customHeight="true" outlineLevel="0" collapsed="false">
      <c r="A221" s="135" t="s">
        <v>908</v>
      </c>
      <c r="B221" s="434" t="s">
        <v>593</v>
      </c>
      <c r="C221" s="1161" t="s">
        <v>388</v>
      </c>
      <c r="D221" s="458" t="s">
        <v>778</v>
      </c>
      <c r="E221" s="1195"/>
      <c r="F221" s="386"/>
    </row>
    <row r="222" customFormat="false" ht="40.5" hidden="true" customHeight="true" outlineLevel="0" collapsed="false">
      <c r="A222" s="835" t="s">
        <v>909</v>
      </c>
      <c r="B222" s="1204" t="s">
        <v>636</v>
      </c>
      <c r="C222" s="1205" t="s">
        <v>777</v>
      </c>
      <c r="D222" s="1206" t="s">
        <v>778</v>
      </c>
      <c r="E222" s="1207"/>
      <c r="F222" s="578" t="n">
        <f aca="false">SUM(F223+F227+F231)</f>
        <v>0</v>
      </c>
    </row>
    <row r="223" customFormat="false" ht="99" hidden="true" customHeight="true" outlineLevel="0" collapsed="false">
      <c r="A223" s="538" t="s">
        <v>910</v>
      </c>
      <c r="B223" s="1093" t="s">
        <v>911</v>
      </c>
      <c r="C223" s="1094" t="s">
        <v>777</v>
      </c>
      <c r="D223" s="1095" t="s">
        <v>778</v>
      </c>
      <c r="E223" s="1096"/>
      <c r="F223" s="1111" t="n">
        <f aca="false">SUM(F224)</f>
        <v>0</v>
      </c>
    </row>
    <row r="224" customFormat="false" ht="90.75" hidden="true" customHeight="true" outlineLevel="0" collapsed="false">
      <c r="A224" s="538" t="s">
        <v>912</v>
      </c>
      <c r="B224" s="1093" t="s">
        <v>911</v>
      </c>
      <c r="C224" s="1094" t="s">
        <v>388</v>
      </c>
      <c r="D224" s="1095" t="s">
        <v>778</v>
      </c>
      <c r="E224" s="1096"/>
      <c r="F224" s="581" t="n">
        <f aca="false">SUM(F225)</f>
        <v>0</v>
      </c>
    </row>
    <row r="225" customFormat="false" ht="80.25" hidden="true" customHeight="true" outlineLevel="0" collapsed="false">
      <c r="A225" s="538" t="s">
        <v>639</v>
      </c>
      <c r="B225" s="1093" t="s">
        <v>911</v>
      </c>
      <c r="C225" s="1094" t="s">
        <v>388</v>
      </c>
      <c r="D225" s="1095" t="s">
        <v>913</v>
      </c>
      <c r="E225" s="1096"/>
      <c r="F225" s="1092" t="n">
        <f aca="false">SUM(F226)</f>
        <v>0</v>
      </c>
      <c r="G225" s="1126"/>
    </row>
    <row r="226" customFormat="false" ht="84.6" hidden="true" customHeight="true" outlineLevel="0" collapsed="false">
      <c r="A226" s="538" t="s">
        <v>427</v>
      </c>
      <c r="B226" s="1093" t="s">
        <v>911</v>
      </c>
      <c r="C226" s="1094" t="s">
        <v>388</v>
      </c>
      <c r="D226" s="1095" t="s">
        <v>913</v>
      </c>
      <c r="E226" s="1096" t="s">
        <v>411</v>
      </c>
      <c r="F226" s="601" t="n">
        <f aca="false">SUM([3]прил5!H305)</f>
        <v>0</v>
      </c>
      <c r="G226" s="1126"/>
    </row>
    <row r="227" customFormat="false" ht="67.2" hidden="true" customHeight="true" outlineLevel="0" collapsed="false">
      <c r="A227" s="538" t="s">
        <v>914</v>
      </c>
      <c r="B227" s="1093" t="s">
        <v>915</v>
      </c>
      <c r="C227" s="1094" t="s">
        <v>777</v>
      </c>
      <c r="D227" s="1095" t="s">
        <v>778</v>
      </c>
      <c r="E227" s="1096"/>
      <c r="F227" s="1111" t="n">
        <f aca="false">SUM(F228)</f>
        <v>0</v>
      </c>
      <c r="G227" s="1126"/>
    </row>
    <row r="228" customFormat="false" ht="33.6" hidden="true" customHeight="true" outlineLevel="0" collapsed="false">
      <c r="A228" s="538" t="s">
        <v>916</v>
      </c>
      <c r="B228" s="1093" t="s">
        <v>915</v>
      </c>
      <c r="C228" s="1094" t="s">
        <v>388</v>
      </c>
      <c r="D228" s="1095" t="s">
        <v>778</v>
      </c>
      <c r="E228" s="1096"/>
      <c r="F228" s="581" t="n">
        <f aca="false">SUM(F229)</f>
        <v>0</v>
      </c>
      <c r="G228" s="1126"/>
    </row>
    <row r="229" customFormat="false" ht="36.75" hidden="true" customHeight="true" outlineLevel="0" collapsed="false">
      <c r="A229" s="538" t="s">
        <v>656</v>
      </c>
      <c r="B229" s="1093" t="s">
        <v>915</v>
      </c>
      <c r="C229" s="1094" t="s">
        <v>388</v>
      </c>
      <c r="D229" s="1095" t="s">
        <v>917</v>
      </c>
      <c r="E229" s="1096"/>
      <c r="F229" s="1092" t="n">
        <f aca="false">SUM(F230)</f>
        <v>0</v>
      </c>
      <c r="G229" s="1126"/>
    </row>
    <row r="230" customFormat="false" ht="63" hidden="true" customHeight="true" outlineLevel="0" collapsed="false">
      <c r="A230" s="538" t="s">
        <v>427</v>
      </c>
      <c r="B230" s="1093" t="s">
        <v>915</v>
      </c>
      <c r="C230" s="1094" t="s">
        <v>388</v>
      </c>
      <c r="D230" s="1095" t="s">
        <v>917</v>
      </c>
      <c r="E230" s="1096" t="s">
        <v>411</v>
      </c>
      <c r="F230" s="601" t="n">
        <f aca="false">SUM([3]прил5!H491)</f>
        <v>0</v>
      </c>
      <c r="G230" s="1126"/>
    </row>
    <row r="231" customFormat="false" ht="110.25" hidden="true" customHeight="true" outlineLevel="0" collapsed="false">
      <c r="A231" s="538" t="s">
        <v>918</v>
      </c>
      <c r="B231" s="1093" t="s">
        <v>915</v>
      </c>
      <c r="C231" s="1094" t="s">
        <v>777</v>
      </c>
      <c r="D231" s="1095" t="s">
        <v>778</v>
      </c>
      <c r="E231" s="1096"/>
      <c r="F231" s="1111" t="n">
        <f aca="false">SUM(F232)</f>
        <v>0</v>
      </c>
      <c r="G231" s="1126"/>
    </row>
    <row r="232" customFormat="false" ht="63" hidden="true" customHeight="true" outlineLevel="0" collapsed="false">
      <c r="A232" s="538" t="s">
        <v>919</v>
      </c>
      <c r="B232" s="1093" t="s">
        <v>915</v>
      </c>
      <c r="C232" s="1094" t="s">
        <v>388</v>
      </c>
      <c r="D232" s="1095" t="s">
        <v>778</v>
      </c>
      <c r="E232" s="1096"/>
      <c r="F232" s="581" t="n">
        <f aca="false">SUM(F233)</f>
        <v>0</v>
      </c>
      <c r="G232" s="1126"/>
    </row>
    <row r="233" customFormat="false" ht="31.5" hidden="true" customHeight="true" outlineLevel="0" collapsed="false">
      <c r="A233" s="538" t="s">
        <v>920</v>
      </c>
      <c r="B233" s="1093" t="s">
        <v>915</v>
      </c>
      <c r="C233" s="1094" t="s">
        <v>388</v>
      </c>
      <c r="D233" s="1095" t="s">
        <v>921</v>
      </c>
      <c r="E233" s="1096"/>
      <c r="F233" s="1092" t="n">
        <f aca="false">SUM(F240:F241)</f>
        <v>0</v>
      </c>
      <c r="G233" s="1126"/>
    </row>
    <row r="234" customFormat="false" ht="62.4" hidden="true" customHeight="false" outlineLevel="0" collapsed="false">
      <c r="A234" s="452" t="s">
        <v>505</v>
      </c>
      <c r="B234" s="434" t="s">
        <v>593</v>
      </c>
      <c r="C234" s="1161" t="s">
        <v>388</v>
      </c>
      <c r="D234" s="458" t="s">
        <v>922</v>
      </c>
      <c r="E234" s="1096"/>
      <c r="F234" s="581" t="n">
        <f aca="false">SUM(F235)</f>
        <v>0</v>
      </c>
      <c r="G234" s="1126"/>
    </row>
    <row r="235" customFormat="false" ht="31.2" hidden="true" customHeight="false" outlineLevel="0" collapsed="false">
      <c r="A235" s="481" t="s">
        <v>410</v>
      </c>
      <c r="B235" s="434" t="s">
        <v>593</v>
      </c>
      <c r="C235" s="1161" t="s">
        <v>388</v>
      </c>
      <c r="D235" s="458" t="s">
        <v>922</v>
      </c>
      <c r="E235" s="1096" t="s">
        <v>411</v>
      </c>
      <c r="F235" s="601"/>
      <c r="G235" s="1126"/>
    </row>
    <row r="236" customFormat="false" ht="62.4" hidden="false" customHeight="false" outlineLevel="0" collapsed="false">
      <c r="A236" s="1208" t="s">
        <v>508</v>
      </c>
      <c r="B236" s="1179" t="s">
        <v>593</v>
      </c>
      <c r="C236" s="1180" t="s">
        <v>388</v>
      </c>
      <c r="D236" s="1181" t="s">
        <v>923</v>
      </c>
      <c r="E236" s="1105"/>
      <c r="F236" s="1106" t="n">
        <f aca="false">F237</f>
        <v>87397</v>
      </c>
      <c r="G236" s="1126"/>
    </row>
    <row r="237" customFormat="false" ht="34.5" hidden="false" customHeight="true" outlineLevel="0" collapsed="false">
      <c r="A237" s="481" t="s">
        <v>410</v>
      </c>
      <c r="B237" s="434" t="s">
        <v>593</v>
      </c>
      <c r="C237" s="1161" t="s">
        <v>388</v>
      </c>
      <c r="D237" s="458" t="s">
        <v>923</v>
      </c>
      <c r="E237" s="1096" t="s">
        <v>411</v>
      </c>
      <c r="F237" s="601" t="n">
        <v>87397</v>
      </c>
      <c r="G237" s="1126"/>
    </row>
    <row r="238" customFormat="false" ht="31.2" hidden="false" customHeight="false" outlineLevel="0" collapsed="false">
      <c r="A238" s="582" t="s">
        <v>594</v>
      </c>
      <c r="B238" s="434" t="s">
        <v>593</v>
      </c>
      <c r="C238" s="1161" t="s">
        <v>388</v>
      </c>
      <c r="D238" s="458" t="s">
        <v>924</v>
      </c>
      <c r="E238" s="1096"/>
      <c r="F238" s="581" t="n">
        <f aca="false">SUM(F239)</f>
        <v>640662</v>
      </c>
      <c r="G238" s="1126"/>
    </row>
    <row r="239" customFormat="false" ht="31.2" hidden="false" customHeight="false" outlineLevel="0" collapsed="false">
      <c r="A239" s="481" t="s">
        <v>587</v>
      </c>
      <c r="B239" s="434" t="s">
        <v>593</v>
      </c>
      <c r="C239" s="1161" t="s">
        <v>388</v>
      </c>
      <c r="D239" s="458" t="s">
        <v>924</v>
      </c>
      <c r="E239" s="1096" t="s">
        <v>588</v>
      </c>
      <c r="F239" s="601" t="n">
        <v>640662</v>
      </c>
    </row>
    <row r="240" customFormat="false" ht="46.8" hidden="true" customHeight="false" outlineLevel="0" collapsed="false">
      <c r="A240" s="607" t="s">
        <v>436</v>
      </c>
      <c r="B240" s="846" t="s">
        <v>593</v>
      </c>
      <c r="C240" s="1160" t="s">
        <v>388</v>
      </c>
      <c r="D240" s="1145" t="s">
        <v>792</v>
      </c>
      <c r="E240" s="1197"/>
      <c r="F240" s="1092" t="n">
        <f aca="false">SUM(F241)</f>
        <v>0</v>
      </c>
      <c r="G240" s="1126"/>
    </row>
    <row r="241" customFormat="false" ht="93.6" hidden="true" customHeight="false" outlineLevel="0" collapsed="false">
      <c r="A241" s="136" t="s">
        <v>398</v>
      </c>
      <c r="B241" s="434" t="s">
        <v>593</v>
      </c>
      <c r="C241" s="1161" t="s">
        <v>388</v>
      </c>
      <c r="D241" s="458" t="s">
        <v>792</v>
      </c>
      <c r="E241" s="1195" t="s">
        <v>399</v>
      </c>
      <c r="F241" s="601"/>
      <c r="G241" s="1126"/>
    </row>
    <row r="242" customFormat="false" ht="96" hidden="false" customHeight="true" outlineLevel="0" collapsed="false">
      <c r="A242" s="584" t="s">
        <v>925</v>
      </c>
      <c r="B242" s="635" t="s">
        <v>926</v>
      </c>
      <c r="C242" s="1159" t="s">
        <v>777</v>
      </c>
      <c r="D242" s="636" t="s">
        <v>778</v>
      </c>
      <c r="E242" s="361"/>
      <c r="F242" s="578" t="n">
        <f aca="false">SUM(F243)</f>
        <v>551862</v>
      </c>
      <c r="G242" s="1126"/>
    </row>
    <row r="243" customFormat="false" ht="113.25" hidden="false" customHeight="true" outlineLevel="0" collapsed="false">
      <c r="A243" s="517" t="s">
        <v>404</v>
      </c>
      <c r="B243" s="519" t="s">
        <v>927</v>
      </c>
      <c r="C243" s="1148" t="s">
        <v>777</v>
      </c>
      <c r="D243" s="520" t="s">
        <v>778</v>
      </c>
      <c r="E243" s="518"/>
      <c r="F243" s="1111" t="n">
        <f aca="false">SUM(F244)</f>
        <v>551862</v>
      </c>
      <c r="G243" s="1126"/>
    </row>
    <row r="244" customFormat="false" ht="78.75" hidden="false" customHeight="true" outlineLevel="0" collapsed="false">
      <c r="A244" s="472" t="s">
        <v>406</v>
      </c>
      <c r="B244" s="434" t="s">
        <v>927</v>
      </c>
      <c r="C244" s="1161" t="s">
        <v>388</v>
      </c>
      <c r="D244" s="458" t="s">
        <v>778</v>
      </c>
      <c r="E244" s="402"/>
      <c r="F244" s="581" t="n">
        <f aca="false">SUM(F245)</f>
        <v>551862</v>
      </c>
      <c r="G244" s="1126"/>
    </row>
    <row r="245" customFormat="false" ht="32.25" hidden="false" customHeight="true" outlineLevel="0" collapsed="false">
      <c r="A245" s="1209" t="s">
        <v>408</v>
      </c>
      <c r="B245" s="1179" t="s">
        <v>927</v>
      </c>
      <c r="C245" s="1180" t="s">
        <v>388</v>
      </c>
      <c r="D245" s="1181" t="s">
        <v>928</v>
      </c>
      <c r="E245" s="460"/>
      <c r="F245" s="1106" t="n">
        <f aca="false">SUM(F246)</f>
        <v>551862</v>
      </c>
      <c r="G245" s="1126"/>
    </row>
    <row r="246" customFormat="false" ht="34.5" hidden="false" customHeight="true" outlineLevel="0" collapsed="false">
      <c r="A246" s="130" t="s">
        <v>410</v>
      </c>
      <c r="B246" s="434" t="s">
        <v>927</v>
      </c>
      <c r="C246" s="1161" t="s">
        <v>388</v>
      </c>
      <c r="D246" s="458" t="s">
        <v>928</v>
      </c>
      <c r="E246" s="402" t="s">
        <v>411</v>
      </c>
      <c r="F246" s="601" t="n">
        <v>551862</v>
      </c>
      <c r="G246" s="1126"/>
    </row>
    <row r="247" customFormat="false" ht="39.75" hidden="true" customHeight="true" outlineLevel="0" collapsed="false">
      <c r="A247" s="1162" t="s">
        <v>929</v>
      </c>
      <c r="B247" s="635" t="s">
        <v>930</v>
      </c>
      <c r="C247" s="1159" t="s">
        <v>777</v>
      </c>
      <c r="D247" s="636" t="s">
        <v>778</v>
      </c>
      <c r="E247" s="361"/>
      <c r="F247" s="578" t="n">
        <f aca="false">SUM(F248+F252)</f>
        <v>5967</v>
      </c>
      <c r="G247" s="1126"/>
    </row>
    <row r="248" customFormat="false" ht="42.75" hidden="true" customHeight="true" outlineLevel="0" collapsed="false">
      <c r="A248" s="1127" t="s">
        <v>931</v>
      </c>
      <c r="B248" s="519" t="s">
        <v>932</v>
      </c>
      <c r="C248" s="1148" t="s">
        <v>777</v>
      </c>
      <c r="D248" s="520" t="s">
        <v>778</v>
      </c>
      <c r="E248" s="518"/>
      <c r="F248" s="1111" t="n">
        <f aca="false">SUM(F249)</f>
        <v>0</v>
      </c>
      <c r="G248" s="1126"/>
    </row>
    <row r="249" customFormat="false" ht="45" hidden="true" customHeight="true" outlineLevel="0" collapsed="false">
      <c r="A249" s="1131" t="s">
        <v>933</v>
      </c>
      <c r="B249" s="1157" t="s">
        <v>932</v>
      </c>
      <c r="C249" s="1158" t="s">
        <v>388</v>
      </c>
      <c r="D249" s="1152" t="s">
        <v>778</v>
      </c>
      <c r="E249" s="1196"/>
      <c r="F249" s="581" t="n">
        <f aca="false">SUM(F250)</f>
        <v>0</v>
      </c>
      <c r="G249" s="1126"/>
    </row>
    <row r="250" customFormat="false" ht="65.25" hidden="true" customHeight="true" outlineLevel="0" collapsed="false">
      <c r="A250" s="1136" t="s">
        <v>934</v>
      </c>
      <c r="B250" s="846" t="s">
        <v>932</v>
      </c>
      <c r="C250" s="1160" t="s">
        <v>388</v>
      </c>
      <c r="D250" s="1145" t="s">
        <v>935</v>
      </c>
      <c r="E250" s="1197"/>
      <c r="F250" s="1092" t="n">
        <f aca="false">SUM(F251)</f>
        <v>0</v>
      </c>
      <c r="G250" s="1126"/>
    </row>
    <row r="251" customFormat="false" ht="69" hidden="true" customHeight="true" outlineLevel="0" collapsed="false">
      <c r="A251" s="472" t="s">
        <v>398</v>
      </c>
      <c r="B251" s="434" t="s">
        <v>932</v>
      </c>
      <c r="C251" s="1161" t="s">
        <v>388</v>
      </c>
      <c r="D251" s="458" t="s">
        <v>935</v>
      </c>
      <c r="E251" s="1195" t="s">
        <v>399</v>
      </c>
      <c r="F251" s="601" t="n">
        <f aca="false">SUM([3]прил5!H58)</f>
        <v>0</v>
      </c>
      <c r="G251" s="1126"/>
    </row>
    <row r="252" customFormat="false" ht="126" hidden="true" customHeight="true" outlineLevel="0" collapsed="false">
      <c r="A252" s="1127" t="s">
        <v>936</v>
      </c>
      <c r="B252" s="519" t="s">
        <v>937</v>
      </c>
      <c r="C252" s="1148" t="s">
        <v>777</v>
      </c>
      <c r="D252" s="520" t="s">
        <v>778</v>
      </c>
      <c r="E252" s="518"/>
      <c r="F252" s="1111" t="n">
        <f aca="false">SUM(F253)</f>
        <v>5967</v>
      </c>
      <c r="G252" s="1126"/>
    </row>
    <row r="253" customFormat="false" ht="57.75" hidden="true" customHeight="true" outlineLevel="0" collapsed="false">
      <c r="A253" s="1149" t="s">
        <v>938</v>
      </c>
      <c r="B253" s="1157" t="s">
        <v>937</v>
      </c>
      <c r="C253" s="1158" t="s">
        <v>388</v>
      </c>
      <c r="D253" s="1152" t="s">
        <v>778</v>
      </c>
      <c r="E253" s="1196"/>
      <c r="F253" s="581" t="n">
        <f aca="false">SUM(F254)</f>
        <v>5967</v>
      </c>
      <c r="G253" s="1126"/>
    </row>
    <row r="254" customFormat="false" ht="43.5" hidden="true" customHeight="true" outlineLevel="0" collapsed="false">
      <c r="A254" s="1136" t="s">
        <v>939</v>
      </c>
      <c r="B254" s="846" t="s">
        <v>937</v>
      </c>
      <c r="C254" s="1160" t="s">
        <v>388</v>
      </c>
      <c r="D254" s="1145" t="s">
        <v>940</v>
      </c>
      <c r="E254" s="1197"/>
      <c r="F254" s="1092" t="n">
        <f aca="false">SUM(F255)</f>
        <v>5967</v>
      </c>
      <c r="G254" s="1126"/>
    </row>
    <row r="255" customFormat="false" ht="31.5" hidden="true" customHeight="true" outlineLevel="0" collapsed="false">
      <c r="A255" s="472" t="s">
        <v>427</v>
      </c>
      <c r="B255" s="434" t="s">
        <v>937</v>
      </c>
      <c r="C255" s="1161" t="s">
        <v>388</v>
      </c>
      <c r="D255" s="458" t="s">
        <v>940</v>
      </c>
      <c r="E255" s="1195" t="s">
        <v>411</v>
      </c>
      <c r="F255" s="601" t="n">
        <f aca="false">SUM([3]прил5!H127)</f>
        <v>5967</v>
      </c>
      <c r="G255" s="1126"/>
    </row>
    <row r="256" customFormat="false" ht="125.25" hidden="false" customHeight="true" outlineLevel="0" collapsed="false">
      <c r="A256" s="584" t="s">
        <v>941</v>
      </c>
      <c r="B256" s="1174" t="s">
        <v>942</v>
      </c>
      <c r="C256" s="1074" t="s">
        <v>777</v>
      </c>
      <c r="D256" s="1075" t="s">
        <v>778</v>
      </c>
      <c r="E256" s="1210"/>
      <c r="F256" s="1211" t="n">
        <f aca="false">SUM(F257)</f>
        <v>206147</v>
      </c>
      <c r="G256" s="1126"/>
    </row>
    <row r="257" customFormat="false" ht="159" hidden="false" customHeight="true" outlineLevel="0" collapsed="false">
      <c r="A257" s="1015" t="s">
        <v>487</v>
      </c>
      <c r="B257" s="1212" t="s">
        <v>450</v>
      </c>
      <c r="C257" s="1108" t="s">
        <v>777</v>
      </c>
      <c r="D257" s="1109" t="s">
        <v>778</v>
      </c>
      <c r="E257" s="1110"/>
      <c r="F257" s="1213" t="n">
        <f aca="false">+F258</f>
        <v>206147</v>
      </c>
      <c r="G257" s="1126"/>
    </row>
    <row r="258" customFormat="false" ht="80.25" hidden="false" customHeight="true" outlineLevel="0" collapsed="false">
      <c r="A258" s="538" t="s">
        <v>488</v>
      </c>
      <c r="B258" s="1093" t="s">
        <v>450</v>
      </c>
      <c r="C258" s="1094" t="s">
        <v>388</v>
      </c>
      <c r="D258" s="1095" t="s">
        <v>778</v>
      </c>
      <c r="E258" s="1096"/>
      <c r="F258" s="386" t="n">
        <f aca="false">+F330+F265</f>
        <v>206147</v>
      </c>
      <c r="G258" s="1126"/>
    </row>
    <row r="259" customFormat="false" ht="90" hidden="true" customHeight="true" outlineLevel="0" collapsed="false">
      <c r="A259" s="607" t="s">
        <v>943</v>
      </c>
      <c r="B259" s="1088" t="s">
        <v>450</v>
      </c>
      <c r="C259" s="1117" t="s">
        <v>388</v>
      </c>
      <c r="D259" s="1090" t="s">
        <v>944</v>
      </c>
      <c r="E259" s="1091"/>
      <c r="F259" s="1092" t="n">
        <f aca="false">SUM(F260)</f>
        <v>0</v>
      </c>
      <c r="G259" s="1126"/>
    </row>
    <row r="260" customFormat="false" ht="51.75" hidden="true" customHeight="true" outlineLevel="0" collapsed="false">
      <c r="A260" s="538" t="s">
        <v>945</v>
      </c>
      <c r="B260" s="1093" t="s">
        <v>450</v>
      </c>
      <c r="C260" s="1094" t="s">
        <v>388</v>
      </c>
      <c r="D260" s="1095" t="s">
        <v>944</v>
      </c>
      <c r="E260" s="1096" t="s">
        <v>492</v>
      </c>
      <c r="F260" s="601" t="n">
        <f aca="false">SUM([3]прил5!H178)</f>
        <v>0</v>
      </c>
      <c r="G260" s="1126"/>
    </row>
    <row r="261" customFormat="false" ht="103.5" hidden="true" customHeight="true" outlineLevel="0" collapsed="false">
      <c r="A261" s="607" t="s">
        <v>946</v>
      </c>
      <c r="B261" s="1088" t="s">
        <v>450</v>
      </c>
      <c r="C261" s="1117" t="s">
        <v>388</v>
      </c>
      <c r="D261" s="1090" t="s">
        <v>947</v>
      </c>
      <c r="E261" s="1091"/>
      <c r="F261" s="1092" t="n">
        <f aca="false">SUM(F262:F262)</f>
        <v>0</v>
      </c>
      <c r="G261" s="1126"/>
    </row>
    <row r="262" customFormat="false" ht="58.5" hidden="true" customHeight="true" outlineLevel="0" collapsed="false">
      <c r="A262" s="538" t="s">
        <v>903</v>
      </c>
      <c r="B262" s="1093" t="s">
        <v>450</v>
      </c>
      <c r="C262" s="1094" t="s">
        <v>388</v>
      </c>
      <c r="D262" s="1095" t="s">
        <v>947</v>
      </c>
      <c r="E262" s="1096" t="s">
        <v>904</v>
      </c>
      <c r="F262" s="601" t="n">
        <f aca="false">SUM([3]прил5!H180)</f>
        <v>0</v>
      </c>
      <c r="G262" s="1126"/>
    </row>
    <row r="263" customFormat="false" ht="60.75" hidden="true" customHeight="true" outlineLevel="0" collapsed="false">
      <c r="A263" s="541" t="s">
        <v>489</v>
      </c>
      <c r="B263" s="1093" t="s">
        <v>450</v>
      </c>
      <c r="C263" s="1094" t="s">
        <v>388</v>
      </c>
      <c r="D263" s="1095" t="s">
        <v>947</v>
      </c>
      <c r="E263" s="1096"/>
      <c r="F263" s="1214" t="n">
        <f aca="false">+F264</f>
        <v>0</v>
      </c>
      <c r="G263" s="1126"/>
    </row>
    <row r="264" customFormat="false" ht="61.5" hidden="true" customHeight="true" outlineLevel="0" collapsed="false">
      <c r="A264" s="130" t="s">
        <v>410</v>
      </c>
      <c r="B264" s="1093" t="s">
        <v>450</v>
      </c>
      <c r="C264" s="1094" t="s">
        <v>388</v>
      </c>
      <c r="D264" s="1095" t="s">
        <v>947</v>
      </c>
      <c r="E264" s="1096" t="s">
        <v>492</v>
      </c>
      <c r="F264" s="390"/>
      <c r="G264" s="1126"/>
    </row>
    <row r="265" customFormat="false" ht="66.75" hidden="false" customHeight="true" outlineLevel="0" collapsed="false">
      <c r="A265" s="644" t="s">
        <v>493</v>
      </c>
      <c r="B265" s="1215" t="s">
        <v>450</v>
      </c>
      <c r="C265" s="1089" t="s">
        <v>388</v>
      </c>
      <c r="D265" s="1104" t="s">
        <v>948</v>
      </c>
      <c r="E265" s="1105"/>
      <c r="F265" s="1106" t="n">
        <f aca="false">SUM(F266)</f>
        <v>199992</v>
      </c>
      <c r="G265" s="1126"/>
    </row>
    <row r="266" customFormat="false" ht="38.25" hidden="false" customHeight="true" outlineLevel="0" collapsed="false">
      <c r="A266" s="130" t="s">
        <v>410</v>
      </c>
      <c r="B266" s="1093" t="s">
        <v>450</v>
      </c>
      <c r="C266" s="1094" t="s">
        <v>388</v>
      </c>
      <c r="D266" s="1095" t="s">
        <v>948</v>
      </c>
      <c r="E266" s="1096" t="s">
        <v>411</v>
      </c>
      <c r="F266" s="601" t="n">
        <v>199992</v>
      </c>
      <c r="G266" s="1126"/>
    </row>
    <row r="267" customFormat="false" ht="124.8" hidden="true" customHeight="false" outlineLevel="0" collapsed="false">
      <c r="A267" s="1118" t="s">
        <v>949</v>
      </c>
      <c r="B267" s="1212" t="s">
        <v>950</v>
      </c>
      <c r="C267" s="1108" t="s">
        <v>777</v>
      </c>
      <c r="D267" s="1109" t="s">
        <v>778</v>
      </c>
      <c r="E267" s="1110"/>
      <c r="F267" s="1111" t="n">
        <f aca="false">SUM(F268)</f>
        <v>0</v>
      </c>
      <c r="G267" s="1126"/>
    </row>
    <row r="268" customFormat="false" ht="46.8" hidden="true" customHeight="false" outlineLevel="0" collapsed="false">
      <c r="A268" s="1216" t="s">
        <v>951</v>
      </c>
      <c r="B268" s="1113" t="s">
        <v>950</v>
      </c>
      <c r="C268" s="1114" t="s">
        <v>388</v>
      </c>
      <c r="D268" s="1115" t="s">
        <v>778</v>
      </c>
      <c r="E268" s="1116"/>
      <c r="F268" s="581" t="n">
        <f aca="false">SUM(F269)</f>
        <v>0</v>
      </c>
      <c r="G268" s="1126"/>
    </row>
    <row r="269" customFormat="false" ht="31.2" hidden="true" customHeight="false" outlineLevel="0" collapsed="false">
      <c r="A269" s="1025" t="s">
        <v>952</v>
      </c>
      <c r="B269" s="1088" t="s">
        <v>950</v>
      </c>
      <c r="C269" s="1117" t="s">
        <v>388</v>
      </c>
      <c r="D269" s="1090" t="s">
        <v>953</v>
      </c>
      <c r="E269" s="1091"/>
      <c r="F269" s="1092" t="n">
        <f aca="false">SUM(F270)</f>
        <v>0</v>
      </c>
    </row>
    <row r="270" customFormat="false" ht="15.6" hidden="true" customHeight="false" outlineLevel="0" collapsed="false">
      <c r="A270" s="481" t="s">
        <v>416</v>
      </c>
      <c r="B270" s="1093" t="s">
        <v>950</v>
      </c>
      <c r="C270" s="1094" t="s">
        <v>388</v>
      </c>
      <c r="D270" s="1095" t="s">
        <v>953</v>
      </c>
      <c r="E270" s="1096" t="s">
        <v>417</v>
      </c>
      <c r="F270" s="601" t="n">
        <f aca="false">SUM([3]прил5!H172)</f>
        <v>0</v>
      </c>
      <c r="G270" s="1126"/>
    </row>
    <row r="271" customFormat="false" ht="124.8" hidden="true" customHeight="false" outlineLevel="0" collapsed="false">
      <c r="A271" s="517" t="s">
        <v>954</v>
      </c>
      <c r="B271" s="1212" t="s">
        <v>955</v>
      </c>
      <c r="C271" s="1108" t="s">
        <v>777</v>
      </c>
      <c r="D271" s="1109" t="s">
        <v>778</v>
      </c>
      <c r="E271" s="1110"/>
      <c r="F271" s="1111" t="n">
        <f aca="false">SUM(F272)</f>
        <v>0</v>
      </c>
      <c r="G271" s="1126"/>
    </row>
    <row r="272" customFormat="false" ht="62.4" hidden="true" customHeight="false" outlineLevel="0" collapsed="false">
      <c r="A272" s="1149" t="s">
        <v>956</v>
      </c>
      <c r="B272" s="1113" t="s">
        <v>955</v>
      </c>
      <c r="C272" s="1114" t="s">
        <v>388</v>
      </c>
      <c r="D272" s="1115" t="s">
        <v>778</v>
      </c>
      <c r="E272" s="1116"/>
      <c r="F272" s="581" t="n">
        <f aca="false">SUM(F273)</f>
        <v>0</v>
      </c>
      <c r="G272" s="1126"/>
    </row>
    <row r="273" customFormat="false" ht="46.8" hidden="true" customHeight="false" outlineLevel="0" collapsed="false">
      <c r="A273" s="1136" t="s">
        <v>957</v>
      </c>
      <c r="B273" s="1088" t="s">
        <v>955</v>
      </c>
      <c r="C273" s="1117" t="s">
        <v>388</v>
      </c>
      <c r="D273" s="1090" t="s">
        <v>958</v>
      </c>
      <c r="E273" s="1091"/>
      <c r="F273" s="1092" t="n">
        <f aca="false">SUM(F274)</f>
        <v>0</v>
      </c>
      <c r="G273" s="1126"/>
    </row>
    <row r="274" customFormat="false" ht="31.2" hidden="true" customHeight="false" outlineLevel="0" collapsed="false">
      <c r="A274" s="472" t="s">
        <v>427</v>
      </c>
      <c r="B274" s="1093" t="s">
        <v>955</v>
      </c>
      <c r="C274" s="1094" t="s">
        <v>388</v>
      </c>
      <c r="D274" s="1095" t="s">
        <v>958</v>
      </c>
      <c r="E274" s="1096" t="s">
        <v>411</v>
      </c>
      <c r="F274" s="601" t="n">
        <f aca="false">SUM([3]прил5!H186)</f>
        <v>0</v>
      </c>
      <c r="G274" s="1126"/>
    </row>
    <row r="275" customFormat="false" ht="62.4" hidden="true" customHeight="false" outlineLevel="0" collapsed="false">
      <c r="A275" s="1217" t="s">
        <v>959</v>
      </c>
      <c r="B275" s="635" t="s">
        <v>960</v>
      </c>
      <c r="C275" s="1159" t="s">
        <v>777</v>
      </c>
      <c r="D275" s="636" t="s">
        <v>778</v>
      </c>
      <c r="E275" s="361"/>
      <c r="F275" s="578" t="n">
        <f aca="false">SUM(F276+F282)</f>
        <v>0</v>
      </c>
      <c r="G275" s="1126"/>
    </row>
    <row r="276" customFormat="false" ht="93.6" hidden="true" customHeight="false" outlineLevel="0" collapsed="false">
      <c r="A276" s="1127" t="s">
        <v>961</v>
      </c>
      <c r="B276" s="519" t="s">
        <v>962</v>
      </c>
      <c r="C276" s="1148" t="s">
        <v>777</v>
      </c>
      <c r="D276" s="520" t="s">
        <v>778</v>
      </c>
      <c r="E276" s="518"/>
      <c r="F276" s="1111" t="n">
        <f aca="false">SUM(F277)</f>
        <v>0</v>
      </c>
      <c r="G276" s="1126"/>
    </row>
    <row r="277" customFormat="false" ht="46.8" hidden="true" customHeight="false" outlineLevel="0" collapsed="false">
      <c r="A277" s="1131" t="s">
        <v>963</v>
      </c>
      <c r="B277" s="1157" t="s">
        <v>962</v>
      </c>
      <c r="C277" s="1158" t="s">
        <v>388</v>
      </c>
      <c r="D277" s="1152" t="s">
        <v>778</v>
      </c>
      <c r="E277" s="1165"/>
      <c r="F277" s="581"/>
      <c r="G277" s="1126"/>
    </row>
    <row r="278" customFormat="false" ht="46.8" hidden="true" customHeight="false" outlineLevel="0" collapsed="false">
      <c r="A278" s="1136" t="s">
        <v>964</v>
      </c>
      <c r="B278" s="846" t="s">
        <v>962</v>
      </c>
      <c r="C278" s="1160" t="s">
        <v>388</v>
      </c>
      <c r="D278" s="1145" t="s">
        <v>965</v>
      </c>
      <c r="E278" s="617"/>
      <c r="F278" s="1092" t="n">
        <f aca="false">SUM(F279)</f>
        <v>0</v>
      </c>
      <c r="G278" s="1126"/>
    </row>
    <row r="279" customFormat="false" ht="31.2" hidden="true" customHeight="false" outlineLevel="0" collapsed="false">
      <c r="A279" s="472" t="s">
        <v>427</v>
      </c>
      <c r="B279" s="434" t="s">
        <v>962</v>
      </c>
      <c r="C279" s="1161" t="s">
        <v>388</v>
      </c>
      <c r="D279" s="458" t="s">
        <v>965</v>
      </c>
      <c r="E279" s="402"/>
      <c r="F279" s="601"/>
      <c r="G279" s="1126"/>
    </row>
    <row r="280" customFormat="false" ht="31.2" hidden="true" customHeight="false" outlineLevel="0" collapsed="false">
      <c r="A280" s="1136" t="s">
        <v>966</v>
      </c>
      <c r="B280" s="846" t="s">
        <v>962</v>
      </c>
      <c r="C280" s="1160" t="s">
        <v>388</v>
      </c>
      <c r="D280" s="1145" t="s">
        <v>967</v>
      </c>
      <c r="E280" s="617"/>
      <c r="F280" s="1092" t="n">
        <f aca="false">SUM(F281)</f>
        <v>0</v>
      </c>
      <c r="G280" s="1126"/>
    </row>
    <row r="281" customFormat="false" ht="31.2" hidden="true" customHeight="false" outlineLevel="0" collapsed="false">
      <c r="A281" s="472" t="s">
        <v>427</v>
      </c>
      <c r="B281" s="434" t="s">
        <v>962</v>
      </c>
      <c r="C281" s="1161" t="s">
        <v>388</v>
      </c>
      <c r="D281" s="458" t="s">
        <v>967</v>
      </c>
      <c r="E281" s="402"/>
      <c r="F281" s="601"/>
      <c r="G281" s="1126"/>
    </row>
    <row r="282" customFormat="false" ht="93.6" hidden="true" customHeight="false" outlineLevel="0" collapsed="false">
      <c r="A282" s="517" t="s">
        <v>968</v>
      </c>
      <c r="B282" s="519" t="s">
        <v>969</v>
      </c>
      <c r="C282" s="1148" t="s">
        <v>777</v>
      </c>
      <c r="D282" s="520" t="s">
        <v>778</v>
      </c>
      <c r="E282" s="518"/>
      <c r="F282" s="1111" t="n">
        <f aca="false">SUM(F283)</f>
        <v>0</v>
      </c>
      <c r="G282" s="1126"/>
    </row>
    <row r="283" customFormat="false" ht="78" hidden="true" customHeight="false" outlineLevel="0" collapsed="false">
      <c r="A283" s="1149" t="s">
        <v>970</v>
      </c>
      <c r="B283" s="1157" t="s">
        <v>969</v>
      </c>
      <c r="C283" s="1158" t="s">
        <v>388</v>
      </c>
      <c r="D283" s="1152" t="s">
        <v>778</v>
      </c>
      <c r="E283" s="1165"/>
      <c r="F283" s="581" t="n">
        <f aca="false">SUM(F284+F286)</f>
        <v>0</v>
      </c>
      <c r="G283" s="1126"/>
    </row>
    <row r="284" customFormat="false" ht="62.4" hidden="true" customHeight="false" outlineLevel="0" collapsed="false">
      <c r="A284" s="1136" t="s">
        <v>971</v>
      </c>
      <c r="B284" s="846" t="s">
        <v>969</v>
      </c>
      <c r="C284" s="1160" t="s">
        <v>388</v>
      </c>
      <c r="D284" s="1145" t="s">
        <v>972</v>
      </c>
      <c r="E284" s="617"/>
      <c r="F284" s="1092" t="n">
        <f aca="false">SUM(F285:G285)</f>
        <v>0</v>
      </c>
      <c r="G284" s="1126"/>
    </row>
    <row r="285" customFormat="false" ht="93.6" hidden="true" customHeight="false" outlineLevel="0" collapsed="false">
      <c r="A285" s="472" t="s">
        <v>398</v>
      </c>
      <c r="B285" s="434" t="s">
        <v>969</v>
      </c>
      <c r="C285" s="1161" t="s">
        <v>388</v>
      </c>
      <c r="D285" s="458" t="s">
        <v>972</v>
      </c>
      <c r="E285" s="402" t="s">
        <v>399</v>
      </c>
      <c r="F285" s="601" t="n">
        <f aca="false">SUM([3]прил5!H63)</f>
        <v>0</v>
      </c>
      <c r="G285" s="1126"/>
    </row>
    <row r="286" customFormat="false" ht="46.8" hidden="true" customHeight="false" outlineLevel="0" collapsed="false">
      <c r="A286" s="1136" t="s">
        <v>973</v>
      </c>
      <c r="B286" s="846" t="s">
        <v>969</v>
      </c>
      <c r="C286" s="1160" t="s">
        <v>388</v>
      </c>
      <c r="D286" s="1145" t="s">
        <v>974</v>
      </c>
      <c r="E286" s="617"/>
      <c r="F286" s="1092" t="n">
        <f aca="false">SUM(F287)</f>
        <v>0</v>
      </c>
      <c r="G286" s="1126"/>
    </row>
    <row r="287" customFormat="false" ht="93.6" hidden="true" customHeight="false" outlineLevel="0" collapsed="false">
      <c r="A287" s="472" t="s">
        <v>398</v>
      </c>
      <c r="B287" s="434" t="s">
        <v>969</v>
      </c>
      <c r="C287" s="1161" t="s">
        <v>388</v>
      </c>
      <c r="D287" s="458" t="s">
        <v>974</v>
      </c>
      <c r="E287" s="402" t="s">
        <v>399</v>
      </c>
      <c r="F287" s="601" t="n">
        <f aca="false">SUM([3]прил5!H65)</f>
        <v>0</v>
      </c>
      <c r="G287" s="1126"/>
    </row>
    <row r="288" customFormat="false" ht="124.8" hidden="true" customHeight="false" outlineLevel="0" collapsed="false">
      <c r="A288" s="584" t="s">
        <v>975</v>
      </c>
      <c r="B288" s="635" t="s">
        <v>610</v>
      </c>
      <c r="C288" s="1159" t="s">
        <v>777</v>
      </c>
      <c r="D288" s="636" t="s">
        <v>778</v>
      </c>
      <c r="E288" s="361"/>
      <c r="F288" s="578" t="n">
        <f aca="false">SUM(F295)</f>
        <v>0</v>
      </c>
      <c r="G288" s="1126"/>
    </row>
    <row r="289" customFormat="false" ht="202.8" hidden="true" customHeight="false" outlineLevel="0" collapsed="false">
      <c r="A289" s="517" t="s">
        <v>976</v>
      </c>
      <c r="B289" s="519" t="s">
        <v>612</v>
      </c>
      <c r="C289" s="1148" t="s">
        <v>777</v>
      </c>
      <c r="D289" s="520" t="s">
        <v>778</v>
      </c>
      <c r="E289" s="1182"/>
      <c r="F289" s="1111" t="e">
        <f aca="false">SUM(F290)</f>
        <v>#REF!</v>
      </c>
      <c r="G289" s="1126"/>
    </row>
    <row r="290" customFormat="false" ht="62.4" hidden="true" customHeight="false" outlineLevel="0" collapsed="false">
      <c r="A290" s="1149" t="s">
        <v>482</v>
      </c>
      <c r="B290" s="1157" t="s">
        <v>612</v>
      </c>
      <c r="C290" s="1158" t="s">
        <v>388</v>
      </c>
      <c r="D290" s="1152" t="s">
        <v>778</v>
      </c>
      <c r="E290" s="1196"/>
      <c r="F290" s="581" t="e">
        <f aca="false">SUM(F291)</f>
        <v>#REF!</v>
      </c>
      <c r="G290" s="1126"/>
    </row>
    <row r="291" customFormat="false" ht="31.2" hidden="true" customHeight="false" outlineLevel="0" collapsed="false">
      <c r="A291" s="1136" t="s">
        <v>468</v>
      </c>
      <c r="B291" s="846" t="s">
        <v>612</v>
      </c>
      <c r="C291" s="1160" t="s">
        <v>388</v>
      </c>
      <c r="D291" s="1145" t="s">
        <v>784</v>
      </c>
      <c r="E291" s="1197"/>
      <c r="F291" s="1092" t="e">
        <f aca="false">SUM(F292:F294)</f>
        <v>#REF!</v>
      </c>
      <c r="G291" s="1126"/>
    </row>
    <row r="292" customFormat="false" ht="93.6" hidden="true" customHeight="false" outlineLevel="0" collapsed="false">
      <c r="A292" s="472" t="s">
        <v>398</v>
      </c>
      <c r="B292" s="434" t="s">
        <v>612</v>
      </c>
      <c r="C292" s="1161" t="s">
        <v>388</v>
      </c>
      <c r="D292" s="458" t="s">
        <v>784</v>
      </c>
      <c r="E292" s="1195" t="s">
        <v>399</v>
      </c>
      <c r="F292" s="601" t="e">
        <f aca="false">SUM([3]прил5!H155)</f>
        <v>#REF!</v>
      </c>
      <c r="G292" s="1126"/>
    </row>
    <row r="293" customFormat="false" ht="31.2" hidden="true" customHeight="false" outlineLevel="0" collapsed="false">
      <c r="A293" s="472" t="s">
        <v>427</v>
      </c>
      <c r="B293" s="434" t="s">
        <v>612</v>
      </c>
      <c r="C293" s="1161" t="s">
        <v>388</v>
      </c>
      <c r="D293" s="458" t="s">
        <v>784</v>
      </c>
      <c r="E293" s="1195" t="s">
        <v>411</v>
      </c>
      <c r="F293" s="601" t="e">
        <f aca="false">SUM([3]прил5!H156)</f>
        <v>#REF!</v>
      </c>
      <c r="G293" s="1126"/>
    </row>
    <row r="294" customFormat="false" ht="31.2" hidden="true" customHeight="false" outlineLevel="0" collapsed="false">
      <c r="A294" s="472" t="s">
        <v>416</v>
      </c>
      <c r="B294" s="434" t="s">
        <v>612</v>
      </c>
      <c r="C294" s="1161" t="s">
        <v>388</v>
      </c>
      <c r="D294" s="458" t="s">
        <v>784</v>
      </c>
      <c r="E294" s="1195" t="s">
        <v>417</v>
      </c>
      <c r="F294" s="601" t="e">
        <f aca="false">SUM([3]прил5!H157)</f>
        <v>#REF!</v>
      </c>
      <c r="G294" s="1126"/>
    </row>
    <row r="295" customFormat="false" ht="202.8" hidden="true" customHeight="false" outlineLevel="0" collapsed="false">
      <c r="A295" s="517" t="s">
        <v>977</v>
      </c>
      <c r="B295" s="519" t="s">
        <v>452</v>
      </c>
      <c r="C295" s="1148" t="s">
        <v>777</v>
      </c>
      <c r="D295" s="520" t="s">
        <v>778</v>
      </c>
      <c r="E295" s="1182"/>
      <c r="F295" s="1111" t="n">
        <f aca="false">SUM(F296)</f>
        <v>0</v>
      </c>
      <c r="G295" s="1126"/>
    </row>
    <row r="296" customFormat="false" ht="62.4" hidden="true" customHeight="false" outlineLevel="0" collapsed="false">
      <c r="A296" s="1149" t="s">
        <v>665</v>
      </c>
      <c r="B296" s="1157" t="s">
        <v>452</v>
      </c>
      <c r="C296" s="1158" t="s">
        <v>388</v>
      </c>
      <c r="D296" s="1152" t="s">
        <v>778</v>
      </c>
      <c r="E296" s="1196"/>
      <c r="F296" s="581" t="n">
        <f aca="false">F309</f>
        <v>0</v>
      </c>
      <c r="G296" s="1126"/>
    </row>
    <row r="297" customFormat="false" ht="31.2" hidden="true" customHeight="false" outlineLevel="0" collapsed="false">
      <c r="A297" s="1136" t="s">
        <v>978</v>
      </c>
      <c r="B297" s="846" t="s">
        <v>452</v>
      </c>
      <c r="C297" s="1160" t="s">
        <v>388</v>
      </c>
      <c r="D297" s="1145" t="s">
        <v>979</v>
      </c>
      <c r="E297" s="1197"/>
      <c r="F297" s="1092" t="n">
        <f aca="false">SUM(F298)</f>
        <v>0</v>
      </c>
      <c r="G297" s="1126"/>
    </row>
    <row r="298" customFormat="false" ht="31.2" hidden="true" customHeight="false" outlineLevel="0" collapsed="false">
      <c r="A298" s="472" t="s">
        <v>427</v>
      </c>
      <c r="B298" s="434" t="s">
        <v>452</v>
      </c>
      <c r="C298" s="1161" t="s">
        <v>388</v>
      </c>
      <c r="D298" s="458" t="s">
        <v>979</v>
      </c>
      <c r="E298" s="1195" t="s">
        <v>411</v>
      </c>
      <c r="F298" s="601" t="n">
        <f aca="false">SUM([3]прил5!H86+[3]прил5!H252+[3]прил5!H299+[3]прил5!H343)</f>
        <v>0</v>
      </c>
      <c r="G298" s="1126"/>
    </row>
    <row r="299" customFormat="false" ht="46.8" hidden="true" customHeight="false" outlineLevel="0" collapsed="false">
      <c r="A299" s="1136" t="s">
        <v>436</v>
      </c>
      <c r="B299" s="846" t="s">
        <v>452</v>
      </c>
      <c r="C299" s="1160" t="s">
        <v>388</v>
      </c>
      <c r="D299" s="1145" t="s">
        <v>792</v>
      </c>
      <c r="E299" s="1197"/>
      <c r="F299" s="1092" t="n">
        <f aca="false">SUM(F300:F301)</f>
        <v>0</v>
      </c>
      <c r="G299" s="1126"/>
    </row>
    <row r="300" customFormat="false" ht="93.6" hidden="true" customHeight="false" outlineLevel="0" collapsed="false">
      <c r="A300" s="472" t="s">
        <v>398</v>
      </c>
      <c r="B300" s="434" t="s">
        <v>452</v>
      </c>
      <c r="C300" s="1161" t="s">
        <v>388</v>
      </c>
      <c r="D300" s="458" t="s">
        <v>792</v>
      </c>
      <c r="E300" s="1195" t="s">
        <v>399</v>
      </c>
      <c r="F300" s="601" t="n">
        <v>0</v>
      </c>
      <c r="G300" s="1126"/>
    </row>
    <row r="301" customFormat="false" ht="31.2" hidden="true" customHeight="false" outlineLevel="0" collapsed="false">
      <c r="A301" s="130" t="s">
        <v>410</v>
      </c>
      <c r="B301" s="434" t="s">
        <v>452</v>
      </c>
      <c r="C301" s="1161" t="s">
        <v>388</v>
      </c>
      <c r="D301" s="458" t="s">
        <v>792</v>
      </c>
      <c r="E301" s="1195" t="s">
        <v>411</v>
      </c>
      <c r="F301" s="601" t="n">
        <v>0</v>
      </c>
      <c r="G301" s="1126"/>
    </row>
    <row r="302" customFormat="false" ht="171.6" hidden="true" customHeight="false" outlineLevel="0" collapsed="false">
      <c r="A302" s="517" t="s">
        <v>980</v>
      </c>
      <c r="B302" s="519" t="s">
        <v>981</v>
      </c>
      <c r="C302" s="1148" t="s">
        <v>777</v>
      </c>
      <c r="D302" s="520" t="s">
        <v>778</v>
      </c>
      <c r="E302" s="1182"/>
      <c r="F302" s="1111" t="n">
        <f aca="false">SUM(F303)</f>
        <v>0</v>
      </c>
      <c r="G302" s="1126"/>
    </row>
    <row r="303" customFormat="false" ht="78" hidden="true" customHeight="false" outlineLevel="0" collapsed="false">
      <c r="A303" s="1149" t="s">
        <v>982</v>
      </c>
      <c r="B303" s="1157" t="s">
        <v>981</v>
      </c>
      <c r="C303" s="1158" t="s">
        <v>388</v>
      </c>
      <c r="D303" s="1152" t="s">
        <v>778</v>
      </c>
      <c r="E303" s="1196"/>
      <c r="F303" s="581" t="n">
        <f aca="false">SUM(F304)</f>
        <v>0</v>
      </c>
      <c r="G303" s="1126"/>
    </row>
    <row r="304" customFormat="false" ht="62.4" hidden="true" customHeight="false" outlineLevel="0" collapsed="false">
      <c r="A304" s="1136" t="s">
        <v>983</v>
      </c>
      <c r="B304" s="846" t="s">
        <v>981</v>
      </c>
      <c r="C304" s="1160" t="s">
        <v>388</v>
      </c>
      <c r="D304" s="1145" t="s">
        <v>984</v>
      </c>
      <c r="E304" s="1197"/>
      <c r="F304" s="1092" t="n">
        <f aca="false">SUM(F305)</f>
        <v>0</v>
      </c>
      <c r="G304" s="1126"/>
    </row>
    <row r="305" customFormat="false" ht="31.2" hidden="true" customHeight="false" outlineLevel="0" collapsed="false">
      <c r="A305" s="472" t="s">
        <v>427</v>
      </c>
      <c r="B305" s="434" t="s">
        <v>981</v>
      </c>
      <c r="C305" s="1161" t="s">
        <v>388</v>
      </c>
      <c r="D305" s="458" t="s">
        <v>984</v>
      </c>
      <c r="E305" s="1195" t="s">
        <v>411</v>
      </c>
      <c r="F305" s="601" t="n">
        <f aca="false">SUM([3]прил5!H165)</f>
        <v>0</v>
      </c>
      <c r="G305" s="1126"/>
    </row>
    <row r="306" customFormat="false" ht="62.4" hidden="true" customHeight="false" outlineLevel="0" collapsed="false">
      <c r="A306" s="1162" t="s">
        <v>985</v>
      </c>
      <c r="B306" s="635" t="s">
        <v>986</v>
      </c>
      <c r="C306" s="1159" t="s">
        <v>777</v>
      </c>
      <c r="D306" s="636" t="s">
        <v>778</v>
      </c>
      <c r="E306" s="361"/>
      <c r="F306" s="578" t="n">
        <f aca="false">SUM(F307+F313)</f>
        <v>0</v>
      </c>
      <c r="G306" s="1126"/>
    </row>
    <row r="307" customFormat="false" ht="93.6" hidden="true" customHeight="false" outlineLevel="0" collapsed="false">
      <c r="A307" s="517" t="s">
        <v>987</v>
      </c>
      <c r="B307" s="519" t="s">
        <v>988</v>
      </c>
      <c r="C307" s="1148" t="s">
        <v>777</v>
      </c>
      <c r="D307" s="520" t="s">
        <v>778</v>
      </c>
      <c r="E307" s="518"/>
      <c r="F307" s="1111" t="n">
        <f aca="false">SUM(F308)</f>
        <v>0</v>
      </c>
      <c r="G307" s="1126"/>
    </row>
    <row r="308" customFormat="false" ht="78" hidden="true" customHeight="false" outlineLevel="0" collapsed="false">
      <c r="A308" s="1149" t="s">
        <v>989</v>
      </c>
      <c r="B308" s="1157" t="s">
        <v>988</v>
      </c>
      <c r="C308" s="1158" t="s">
        <v>390</v>
      </c>
      <c r="D308" s="1152" t="s">
        <v>778</v>
      </c>
      <c r="E308" s="1165"/>
      <c r="F308" s="581" t="n">
        <f aca="false">SUM(F309)</f>
        <v>0</v>
      </c>
      <c r="G308" s="1126"/>
    </row>
    <row r="309" customFormat="false" ht="62.4" hidden="true" customHeight="false" outlineLevel="0" collapsed="false">
      <c r="A309" s="1136" t="s">
        <v>990</v>
      </c>
      <c r="B309" s="846" t="s">
        <v>988</v>
      </c>
      <c r="C309" s="1160" t="s">
        <v>390</v>
      </c>
      <c r="D309" s="1145" t="s">
        <v>991</v>
      </c>
      <c r="E309" s="617"/>
      <c r="F309" s="1092" t="n">
        <f aca="false">SUM(F310)</f>
        <v>0</v>
      </c>
      <c r="G309" s="1126"/>
    </row>
    <row r="310" customFormat="false" ht="31.2" hidden="true" customHeight="false" outlineLevel="0" collapsed="false">
      <c r="A310" s="472" t="s">
        <v>903</v>
      </c>
      <c r="B310" s="434" t="s">
        <v>988</v>
      </c>
      <c r="C310" s="1161" t="s">
        <v>390</v>
      </c>
      <c r="D310" s="458" t="s">
        <v>991</v>
      </c>
      <c r="E310" s="402" t="s">
        <v>904</v>
      </c>
      <c r="F310" s="601" t="n">
        <f aca="false">SUM([3]прил5!H498)</f>
        <v>0</v>
      </c>
      <c r="G310" s="1126"/>
    </row>
    <row r="311" customFormat="false" ht="62.4" hidden="true" customHeight="false" outlineLevel="0" collapsed="false">
      <c r="A311" s="1136" t="s">
        <v>992</v>
      </c>
      <c r="B311" s="846" t="s">
        <v>988</v>
      </c>
      <c r="C311" s="1160"/>
      <c r="D311" s="1145" t="s">
        <v>993</v>
      </c>
      <c r="E311" s="617"/>
      <c r="F311" s="1092" t="n">
        <f aca="false">SUM(F312)</f>
        <v>0</v>
      </c>
      <c r="G311" s="1126"/>
    </row>
    <row r="312" customFormat="false" ht="15.6" hidden="true" customHeight="false" outlineLevel="0" collapsed="false">
      <c r="A312" s="472" t="s">
        <v>903</v>
      </c>
      <c r="B312" s="434" t="s">
        <v>988</v>
      </c>
      <c r="C312" s="1161"/>
      <c r="D312" s="458" t="s">
        <v>993</v>
      </c>
      <c r="E312" s="402" t="s">
        <v>904</v>
      </c>
      <c r="F312" s="601" t="n">
        <f aca="false">SUM([3]прил5!H504)</f>
        <v>0</v>
      </c>
      <c r="G312" s="1126"/>
    </row>
    <row r="313" customFormat="false" ht="109.2" hidden="true" customHeight="false" outlineLevel="0" collapsed="false">
      <c r="A313" s="1127" t="s">
        <v>994</v>
      </c>
      <c r="B313" s="519" t="s">
        <v>995</v>
      </c>
      <c r="C313" s="1148" t="s">
        <v>777</v>
      </c>
      <c r="D313" s="520" t="s">
        <v>778</v>
      </c>
      <c r="E313" s="518"/>
      <c r="F313" s="1111" t="n">
        <f aca="false">SUM(F314)</f>
        <v>0</v>
      </c>
    </row>
    <row r="314" customFormat="false" ht="124.8" hidden="true" customHeight="false" outlineLevel="0" collapsed="false">
      <c r="A314" s="1149" t="s">
        <v>996</v>
      </c>
      <c r="B314" s="1157" t="s">
        <v>995</v>
      </c>
      <c r="C314" s="1158" t="s">
        <v>388</v>
      </c>
      <c r="D314" s="1152" t="s">
        <v>778</v>
      </c>
      <c r="E314" s="1165"/>
      <c r="F314" s="581" t="n">
        <f aca="false">SUM(F315)</f>
        <v>0</v>
      </c>
      <c r="G314" s="1126"/>
    </row>
    <row r="315" customFormat="false" ht="31.2" hidden="true" customHeight="false" outlineLevel="0" collapsed="false">
      <c r="A315" s="1142" t="s">
        <v>396</v>
      </c>
      <c r="B315" s="846" t="s">
        <v>995</v>
      </c>
      <c r="C315" s="1160" t="s">
        <v>388</v>
      </c>
      <c r="D315" s="1145" t="s">
        <v>801</v>
      </c>
      <c r="E315" s="617"/>
      <c r="F315" s="1092" t="n">
        <f aca="false">SUM(F316:F317)</f>
        <v>0</v>
      </c>
      <c r="G315" s="1126"/>
    </row>
    <row r="316" customFormat="false" ht="93.6" hidden="true" customHeight="false" outlineLevel="0" collapsed="false">
      <c r="A316" s="137" t="s">
        <v>398</v>
      </c>
      <c r="B316" s="434" t="s">
        <v>995</v>
      </c>
      <c r="C316" s="1161" t="s">
        <v>388</v>
      </c>
      <c r="D316" s="458" t="s">
        <v>801</v>
      </c>
      <c r="E316" s="402" t="s">
        <v>399</v>
      </c>
      <c r="F316" s="601" t="n">
        <f aca="false">SUM([3]прил5!H91)</f>
        <v>0</v>
      </c>
      <c r="G316" s="1126"/>
    </row>
    <row r="317" customFormat="false" ht="31.2" hidden="true" customHeight="false" outlineLevel="0" collapsed="false">
      <c r="A317" s="137" t="s">
        <v>416</v>
      </c>
      <c r="B317" s="434" t="s">
        <v>995</v>
      </c>
      <c r="C317" s="1161" t="s">
        <v>388</v>
      </c>
      <c r="D317" s="458" t="s">
        <v>801</v>
      </c>
      <c r="E317" s="402" t="s">
        <v>417</v>
      </c>
      <c r="F317" s="601" t="n">
        <f aca="false">SUM([3]прил5!H92)</f>
        <v>0</v>
      </c>
      <c r="G317" s="1126"/>
    </row>
    <row r="318" customFormat="false" ht="62.4" hidden="true" customHeight="false" outlineLevel="0" collapsed="false">
      <c r="A318" s="584" t="s">
        <v>997</v>
      </c>
      <c r="B318" s="635" t="s">
        <v>998</v>
      </c>
      <c r="C318" s="1159" t="s">
        <v>777</v>
      </c>
      <c r="D318" s="636" t="s">
        <v>778</v>
      </c>
      <c r="E318" s="361"/>
      <c r="F318" s="578" t="n">
        <f aca="false">SUM(F319+F323)</f>
        <v>0</v>
      </c>
      <c r="G318" s="1126"/>
    </row>
    <row r="319" customFormat="false" ht="109.2" hidden="true" customHeight="false" outlineLevel="0" collapsed="false">
      <c r="A319" s="1127" t="s">
        <v>999</v>
      </c>
      <c r="B319" s="519" t="s">
        <v>1000</v>
      </c>
      <c r="C319" s="1148" t="s">
        <v>777</v>
      </c>
      <c r="D319" s="520" t="s">
        <v>778</v>
      </c>
      <c r="E319" s="518"/>
      <c r="F319" s="1111" t="n">
        <f aca="false">SUM(F320)</f>
        <v>0</v>
      </c>
      <c r="G319" s="1126"/>
    </row>
    <row r="320" customFormat="false" ht="62.4" hidden="true" customHeight="false" outlineLevel="0" collapsed="false">
      <c r="A320" s="1131" t="s">
        <v>1001</v>
      </c>
      <c r="B320" s="1157" t="s">
        <v>1000</v>
      </c>
      <c r="C320" s="1158" t="s">
        <v>390</v>
      </c>
      <c r="D320" s="1152" t="s">
        <v>778</v>
      </c>
      <c r="E320" s="1165"/>
      <c r="F320" s="581" t="n">
        <f aca="false">SUM(F321)</f>
        <v>0</v>
      </c>
      <c r="G320" s="1126"/>
    </row>
    <row r="321" customFormat="false" ht="46.8" hidden="true" customHeight="false" outlineLevel="0" collapsed="false">
      <c r="A321" s="1142" t="s">
        <v>1002</v>
      </c>
      <c r="B321" s="846" t="s">
        <v>1000</v>
      </c>
      <c r="C321" s="1160" t="s">
        <v>390</v>
      </c>
      <c r="D321" s="1145" t="s">
        <v>1003</v>
      </c>
      <c r="E321" s="617"/>
      <c r="F321" s="1092" t="n">
        <f aca="false">SUM(F322)</f>
        <v>0</v>
      </c>
      <c r="G321" s="1126"/>
    </row>
    <row r="322" customFormat="false" ht="31.2" hidden="true" customHeight="false" outlineLevel="0" collapsed="false">
      <c r="A322" s="137" t="s">
        <v>427</v>
      </c>
      <c r="B322" s="434" t="s">
        <v>1000</v>
      </c>
      <c r="C322" s="1161" t="s">
        <v>390</v>
      </c>
      <c r="D322" s="458" t="s">
        <v>1003</v>
      </c>
      <c r="E322" s="402" t="s">
        <v>411</v>
      </c>
      <c r="F322" s="601" t="n">
        <f aca="false">SUM([3]прил5!H363)</f>
        <v>0</v>
      </c>
      <c r="G322" s="1126"/>
    </row>
    <row r="323" customFormat="false" ht="78" hidden="true" customHeight="false" outlineLevel="0" collapsed="false">
      <c r="A323" s="517" t="s">
        <v>1004</v>
      </c>
      <c r="B323" s="519" t="s">
        <v>1005</v>
      </c>
      <c r="C323" s="1148" t="s">
        <v>777</v>
      </c>
      <c r="D323" s="520" t="s">
        <v>778</v>
      </c>
      <c r="E323" s="518"/>
      <c r="F323" s="1111" t="n">
        <f aca="false">SUM(F325)</f>
        <v>0</v>
      </c>
      <c r="G323" s="1126"/>
    </row>
    <row r="324" customFormat="false" ht="93.6" hidden="true" customHeight="false" outlineLevel="0" collapsed="false">
      <c r="A324" s="1149" t="s">
        <v>1006</v>
      </c>
      <c r="B324" s="1157" t="s">
        <v>1005</v>
      </c>
      <c r="C324" s="1158" t="s">
        <v>388</v>
      </c>
      <c r="D324" s="1152" t="s">
        <v>778</v>
      </c>
      <c r="E324" s="1165"/>
      <c r="F324" s="581"/>
      <c r="G324" s="1126"/>
    </row>
    <row r="325" customFormat="false" ht="46.8" hidden="true" customHeight="false" outlineLevel="0" collapsed="false">
      <c r="A325" s="1136" t="s">
        <v>1007</v>
      </c>
      <c r="B325" s="846" t="s">
        <v>1005</v>
      </c>
      <c r="C325" s="1160" t="s">
        <v>388</v>
      </c>
      <c r="D325" s="1145" t="s">
        <v>1008</v>
      </c>
      <c r="E325" s="617"/>
      <c r="F325" s="1092" t="n">
        <f aca="false">SUM(F326)</f>
        <v>0</v>
      </c>
      <c r="G325" s="1126"/>
    </row>
    <row r="326" customFormat="false" ht="31.2" hidden="true" customHeight="false" outlineLevel="0" collapsed="false">
      <c r="A326" s="472" t="s">
        <v>416</v>
      </c>
      <c r="B326" s="434" t="s">
        <v>1005</v>
      </c>
      <c r="C326" s="1161" t="s">
        <v>388</v>
      </c>
      <c r="D326" s="458" t="s">
        <v>1008</v>
      </c>
      <c r="E326" s="402" t="s">
        <v>417</v>
      </c>
      <c r="F326" s="601" t="n">
        <f aca="false">SUM([3]прил5!H202)</f>
        <v>0</v>
      </c>
      <c r="G326" s="1126"/>
    </row>
    <row r="327" customFormat="false" ht="93.6" hidden="true" customHeight="false" outlineLevel="0" collapsed="false">
      <c r="A327" s="584" t="s">
        <v>535</v>
      </c>
      <c r="B327" s="635" t="s">
        <v>1009</v>
      </c>
      <c r="C327" s="1159" t="s">
        <v>777</v>
      </c>
      <c r="D327" s="636" t="s">
        <v>778</v>
      </c>
      <c r="E327" s="361"/>
      <c r="F327" s="578" t="n">
        <f aca="false">SUM(F328)</f>
        <v>6155</v>
      </c>
      <c r="G327" s="1126"/>
    </row>
    <row r="328" customFormat="false" ht="124.8" hidden="true" customHeight="false" outlineLevel="0" collapsed="false">
      <c r="A328" s="1218" t="s">
        <v>537</v>
      </c>
      <c r="B328" s="1219" t="s">
        <v>1010</v>
      </c>
      <c r="C328" s="1220" t="s">
        <v>777</v>
      </c>
      <c r="D328" s="1221" t="s">
        <v>778</v>
      </c>
      <c r="E328" s="1222"/>
      <c r="F328" s="1223" t="n">
        <f aca="false">SUM(F329)</f>
        <v>6155</v>
      </c>
      <c r="G328" s="1126"/>
    </row>
    <row r="329" customFormat="false" ht="78" hidden="true" customHeight="false" outlineLevel="0" collapsed="false">
      <c r="A329" s="1149" t="s">
        <v>1011</v>
      </c>
      <c r="B329" s="1157" t="s">
        <v>1010</v>
      </c>
      <c r="C329" s="1158" t="s">
        <v>390</v>
      </c>
      <c r="D329" s="1152" t="s">
        <v>778</v>
      </c>
      <c r="E329" s="1165"/>
      <c r="F329" s="581" t="n">
        <f aca="false">SUM(F330)</f>
        <v>6155</v>
      </c>
      <c r="G329" s="1126"/>
    </row>
    <row r="330" customFormat="false" ht="46.8" hidden="false" customHeight="false" outlineLevel="0" collapsed="false">
      <c r="A330" s="1224" t="s">
        <v>1012</v>
      </c>
      <c r="B330" s="846" t="s">
        <v>450</v>
      </c>
      <c r="C330" s="1160" t="s">
        <v>388</v>
      </c>
      <c r="D330" s="1145" t="s">
        <v>792</v>
      </c>
      <c r="E330" s="617"/>
      <c r="F330" s="1092" t="n">
        <f aca="false">SUM(F331)</f>
        <v>6155</v>
      </c>
      <c r="G330" s="1126"/>
    </row>
    <row r="331" customFormat="false" ht="93.6" hidden="false" customHeight="false" outlineLevel="0" collapsed="false">
      <c r="A331" s="136" t="s">
        <v>398</v>
      </c>
      <c r="B331" s="434" t="s">
        <v>450</v>
      </c>
      <c r="C331" s="1161" t="s">
        <v>388</v>
      </c>
      <c r="D331" s="458" t="s">
        <v>792</v>
      </c>
      <c r="E331" s="402" t="s">
        <v>399</v>
      </c>
      <c r="F331" s="601" t="n">
        <v>6155</v>
      </c>
      <c r="G331" s="1126"/>
    </row>
    <row r="332" customFormat="false" ht="62.4" hidden="true" customHeight="false" outlineLevel="0" collapsed="false">
      <c r="A332" s="584" t="s">
        <v>1013</v>
      </c>
      <c r="B332" s="1073" t="s">
        <v>1014</v>
      </c>
      <c r="C332" s="1074" t="s">
        <v>777</v>
      </c>
      <c r="D332" s="1075" t="s">
        <v>778</v>
      </c>
      <c r="E332" s="1176"/>
      <c r="F332" s="578" t="n">
        <f aca="false">SUM(F333)</f>
        <v>50000</v>
      </c>
      <c r="G332" s="1126"/>
    </row>
    <row r="333" customFormat="false" ht="78" hidden="true" customHeight="false" outlineLevel="0" collapsed="false">
      <c r="A333" s="517" t="s">
        <v>1015</v>
      </c>
      <c r="B333" s="1212" t="s">
        <v>1016</v>
      </c>
      <c r="C333" s="1108" t="s">
        <v>777</v>
      </c>
      <c r="D333" s="1109" t="s">
        <v>778</v>
      </c>
      <c r="E333" s="1225"/>
      <c r="F333" s="1111" t="n">
        <f aca="false">SUM(F334)</f>
        <v>50000</v>
      </c>
      <c r="G333" s="1126"/>
    </row>
    <row r="334" customFormat="false" ht="93.6" hidden="false" customHeight="false" outlineLevel="0" collapsed="false">
      <c r="A334" s="517" t="s">
        <v>478</v>
      </c>
      <c r="B334" s="1212" t="s">
        <v>479</v>
      </c>
      <c r="C334" s="1108" t="s">
        <v>777</v>
      </c>
      <c r="D334" s="1109" t="s">
        <v>778</v>
      </c>
      <c r="E334" s="1225"/>
      <c r="F334" s="1111" t="n">
        <f aca="false">F335</f>
        <v>50000</v>
      </c>
      <c r="G334" s="1126"/>
    </row>
    <row r="335" customFormat="false" ht="202.8" hidden="false" customHeight="false" outlineLevel="0" collapsed="false">
      <c r="A335" s="472" t="s">
        <v>697</v>
      </c>
      <c r="B335" s="1093" t="s">
        <v>481</v>
      </c>
      <c r="C335" s="1094" t="s">
        <v>777</v>
      </c>
      <c r="D335" s="1095" t="s">
        <v>778</v>
      </c>
      <c r="E335" s="1226"/>
      <c r="F335" s="601" t="n">
        <f aca="false">SUM(F336)</f>
        <v>50000</v>
      </c>
      <c r="G335" s="1126"/>
    </row>
    <row r="336" customFormat="false" ht="62.4" hidden="false" customHeight="false" outlineLevel="0" collapsed="false">
      <c r="A336" s="472" t="s">
        <v>482</v>
      </c>
      <c r="B336" s="1093" t="s">
        <v>481</v>
      </c>
      <c r="C336" s="1094" t="s">
        <v>388</v>
      </c>
      <c r="D336" s="1095" t="s">
        <v>784</v>
      </c>
      <c r="E336" s="1226"/>
      <c r="F336" s="601" t="n">
        <v>50000</v>
      </c>
      <c r="G336" s="1126"/>
    </row>
    <row r="337" customFormat="false" ht="31.2" hidden="false" customHeight="false" outlineLevel="0" collapsed="false">
      <c r="A337" s="465" t="s">
        <v>410</v>
      </c>
      <c r="B337" s="1093" t="s">
        <v>481</v>
      </c>
      <c r="C337" s="1094" t="s">
        <v>388</v>
      </c>
      <c r="D337" s="1095" t="s">
        <v>784</v>
      </c>
      <c r="E337" s="1226" t="s">
        <v>411</v>
      </c>
      <c r="F337" s="601" t="n">
        <v>50000</v>
      </c>
      <c r="G337" s="1126"/>
    </row>
    <row r="338" customFormat="false" ht="93.6" hidden="false" customHeight="false" outlineLevel="0" collapsed="false">
      <c r="A338" s="584" t="s">
        <v>519</v>
      </c>
      <c r="B338" s="1073" t="s">
        <v>529</v>
      </c>
      <c r="C338" s="1074" t="s">
        <v>777</v>
      </c>
      <c r="D338" s="1075" t="s">
        <v>778</v>
      </c>
      <c r="E338" s="1227"/>
      <c r="F338" s="606" t="n">
        <f aca="false">+F339</f>
        <v>90000</v>
      </c>
      <c r="G338" s="1126"/>
    </row>
    <row r="339" customFormat="false" ht="124.8" hidden="false" customHeight="false" outlineLevel="0" collapsed="false">
      <c r="A339" s="591" t="s">
        <v>701</v>
      </c>
      <c r="B339" s="1228" t="s">
        <v>529</v>
      </c>
      <c r="C339" s="1229" t="s">
        <v>777</v>
      </c>
      <c r="D339" s="1230" t="s">
        <v>778</v>
      </c>
      <c r="E339" s="1231"/>
      <c r="F339" s="1232" t="n">
        <f aca="false">F340</f>
        <v>90000</v>
      </c>
      <c r="G339" s="1126"/>
    </row>
    <row r="340" customFormat="false" ht="78" hidden="false" customHeight="false" outlineLevel="0" collapsed="false">
      <c r="A340" s="452" t="s">
        <v>521</v>
      </c>
      <c r="B340" s="1093" t="s">
        <v>529</v>
      </c>
      <c r="C340" s="1094" t="s">
        <v>390</v>
      </c>
      <c r="D340" s="1095" t="s">
        <v>778</v>
      </c>
      <c r="E340" s="1226"/>
      <c r="F340" s="601" t="n">
        <f aca="false">SUM(F341+F343)</f>
        <v>90000</v>
      </c>
      <c r="G340" s="1126"/>
    </row>
    <row r="341" s="1237" customFormat="true" ht="46.8" hidden="false" customHeight="false" outlineLevel="0" collapsed="false">
      <c r="A341" s="141" t="s">
        <v>539</v>
      </c>
      <c r="B341" s="1233" t="s">
        <v>529</v>
      </c>
      <c r="C341" s="1234" t="s">
        <v>390</v>
      </c>
      <c r="D341" s="1235" t="s">
        <v>1017</v>
      </c>
      <c r="E341" s="1226"/>
      <c r="F341" s="601" t="n">
        <f aca="false">SUM(F342)</f>
        <v>90000</v>
      </c>
      <c r="G341" s="1236"/>
    </row>
    <row r="342" customFormat="false" ht="46.8" hidden="false" customHeight="false" outlineLevel="0" collapsed="false">
      <c r="A342" s="541" t="s">
        <v>531</v>
      </c>
      <c r="B342" s="1093" t="s">
        <v>529</v>
      </c>
      <c r="C342" s="1094" t="s">
        <v>390</v>
      </c>
      <c r="D342" s="1095" t="s">
        <v>1017</v>
      </c>
      <c r="E342" s="1226" t="s">
        <v>492</v>
      </c>
      <c r="F342" s="601" t="n">
        <v>90000</v>
      </c>
      <c r="G342" s="1126"/>
    </row>
    <row r="343" customFormat="false" ht="46.8" hidden="true" customHeight="true" outlineLevel="0" collapsed="false">
      <c r="A343" s="541" t="s">
        <v>684</v>
      </c>
      <c r="B343" s="1238" t="s">
        <v>1018</v>
      </c>
      <c r="C343" s="1238"/>
      <c r="D343" s="1238"/>
      <c r="E343" s="1226"/>
      <c r="F343" s="630" t="n">
        <f aca="false">SUM(F344)</f>
        <v>0</v>
      </c>
      <c r="G343" s="1126"/>
    </row>
    <row r="344" customFormat="false" ht="31.2" hidden="true" customHeight="false" outlineLevel="0" collapsed="false">
      <c r="A344" s="538" t="s">
        <v>410</v>
      </c>
      <c r="B344" s="1093" t="s">
        <v>481</v>
      </c>
      <c r="C344" s="1094" t="s">
        <v>388</v>
      </c>
      <c r="D344" s="1095" t="s">
        <v>1019</v>
      </c>
      <c r="E344" s="1226" t="s">
        <v>411</v>
      </c>
      <c r="F344" s="405"/>
      <c r="G344" s="1126"/>
    </row>
    <row r="345" customFormat="false" ht="31.2" hidden="false" customHeight="false" outlineLevel="0" collapsed="false">
      <c r="A345" s="1239" t="s">
        <v>391</v>
      </c>
      <c r="B345" s="635" t="s">
        <v>1020</v>
      </c>
      <c r="C345" s="1159" t="s">
        <v>777</v>
      </c>
      <c r="D345" s="636" t="s">
        <v>778</v>
      </c>
      <c r="E345" s="361"/>
      <c r="F345" s="578" t="n">
        <f aca="false">SUM(F346)</f>
        <v>546840</v>
      </c>
      <c r="G345" s="1126"/>
    </row>
    <row r="346" customFormat="false" ht="18.75" hidden="false" customHeight="true" outlineLevel="0" collapsed="false">
      <c r="A346" s="517" t="s">
        <v>394</v>
      </c>
      <c r="B346" s="519" t="s">
        <v>395</v>
      </c>
      <c r="C346" s="1148" t="s">
        <v>777</v>
      </c>
      <c r="D346" s="520" t="s">
        <v>778</v>
      </c>
      <c r="E346" s="518"/>
      <c r="F346" s="1111" t="n">
        <f aca="false">SUM(F347)</f>
        <v>546840</v>
      </c>
      <c r="G346" s="1126"/>
    </row>
    <row r="347" customFormat="false" ht="31.5" hidden="false" customHeight="true" outlineLevel="0" collapsed="false">
      <c r="A347" s="1136" t="s">
        <v>396</v>
      </c>
      <c r="B347" s="846" t="s">
        <v>395</v>
      </c>
      <c r="C347" s="1160" t="s">
        <v>777</v>
      </c>
      <c r="D347" s="1145" t="s">
        <v>801</v>
      </c>
      <c r="E347" s="617"/>
      <c r="F347" s="1092" t="n">
        <f aca="false">SUM(F348)</f>
        <v>546840</v>
      </c>
      <c r="G347" s="1126"/>
    </row>
    <row r="348" customFormat="false" ht="84.75" hidden="false" customHeight="true" outlineLevel="0" collapsed="false">
      <c r="A348" s="472" t="s">
        <v>398</v>
      </c>
      <c r="B348" s="434" t="s">
        <v>395</v>
      </c>
      <c r="C348" s="1161" t="s">
        <v>777</v>
      </c>
      <c r="D348" s="458" t="s">
        <v>801</v>
      </c>
      <c r="E348" s="402" t="s">
        <v>399</v>
      </c>
      <c r="F348" s="601" t="n">
        <v>546840</v>
      </c>
      <c r="G348" s="1126"/>
    </row>
    <row r="349" customFormat="false" ht="39" hidden="false" customHeight="true" outlineLevel="0" collapsed="false">
      <c r="A349" s="1217" t="s">
        <v>412</v>
      </c>
      <c r="B349" s="635" t="s">
        <v>413</v>
      </c>
      <c r="C349" s="1159" t="s">
        <v>777</v>
      </c>
      <c r="D349" s="636" t="s">
        <v>778</v>
      </c>
      <c r="E349" s="361"/>
      <c r="F349" s="578" t="n">
        <f aca="false">SUM(F350)</f>
        <v>825460</v>
      </c>
      <c r="G349" s="1126"/>
    </row>
    <row r="350" customFormat="false" ht="31.2" hidden="false" customHeight="false" outlineLevel="0" collapsed="false">
      <c r="A350" s="517" t="s">
        <v>414</v>
      </c>
      <c r="B350" s="519" t="s">
        <v>415</v>
      </c>
      <c r="C350" s="1148" t="s">
        <v>777</v>
      </c>
      <c r="D350" s="520" t="s">
        <v>778</v>
      </c>
      <c r="E350" s="518"/>
      <c r="F350" s="1111" t="n">
        <f aca="false">SUM(F351)</f>
        <v>825460</v>
      </c>
      <c r="G350" s="1126"/>
    </row>
    <row r="351" customFormat="false" ht="31.2" hidden="false" customHeight="false" outlineLevel="0" collapsed="false">
      <c r="A351" s="1136" t="s">
        <v>396</v>
      </c>
      <c r="B351" s="846" t="s">
        <v>415</v>
      </c>
      <c r="C351" s="1160" t="s">
        <v>777</v>
      </c>
      <c r="D351" s="1145" t="s">
        <v>801</v>
      </c>
      <c r="E351" s="617"/>
      <c r="F351" s="1092" t="n">
        <f aca="false">SUM(F352:F353)</f>
        <v>825460</v>
      </c>
      <c r="G351" s="1126"/>
    </row>
    <row r="352" customFormat="false" ht="81.75" hidden="false" customHeight="true" outlineLevel="0" collapsed="false">
      <c r="A352" s="472" t="s">
        <v>398</v>
      </c>
      <c r="B352" s="434" t="s">
        <v>415</v>
      </c>
      <c r="C352" s="1161" t="s">
        <v>777</v>
      </c>
      <c r="D352" s="458" t="s">
        <v>801</v>
      </c>
      <c r="E352" s="402" t="s">
        <v>399</v>
      </c>
      <c r="F352" s="601" t="n">
        <v>764743</v>
      </c>
      <c r="G352" s="1126"/>
    </row>
    <row r="353" customFormat="false" ht="19.5" hidden="false" customHeight="true" outlineLevel="0" collapsed="false">
      <c r="A353" s="472" t="s">
        <v>416</v>
      </c>
      <c r="B353" s="434" t="s">
        <v>415</v>
      </c>
      <c r="C353" s="1161" t="s">
        <v>777</v>
      </c>
      <c r="D353" s="458" t="s">
        <v>801</v>
      </c>
      <c r="E353" s="402" t="s">
        <v>417</v>
      </c>
      <c r="F353" s="601" t="n">
        <v>60717</v>
      </c>
      <c r="G353" s="1126"/>
    </row>
    <row r="354" customFormat="false" ht="36.75" hidden="true" customHeight="true" outlineLevel="0" collapsed="false">
      <c r="A354" s="1217" t="s">
        <v>1021</v>
      </c>
      <c r="B354" s="635" t="s">
        <v>1022</v>
      </c>
      <c r="C354" s="1159" t="s">
        <v>777</v>
      </c>
      <c r="D354" s="636" t="s">
        <v>778</v>
      </c>
      <c r="E354" s="361"/>
      <c r="F354" s="578" t="n">
        <f aca="false">SUM(F355)</f>
        <v>0</v>
      </c>
      <c r="G354" s="1126"/>
    </row>
    <row r="355" customFormat="false" ht="31.2" hidden="true" customHeight="false" outlineLevel="0" collapsed="false">
      <c r="A355" s="517" t="s">
        <v>1023</v>
      </c>
      <c r="B355" s="519" t="s">
        <v>1024</v>
      </c>
      <c r="C355" s="1148" t="s">
        <v>777</v>
      </c>
      <c r="D355" s="520" t="s">
        <v>778</v>
      </c>
      <c r="E355" s="518"/>
      <c r="F355" s="1111" t="n">
        <f aca="false">SUM(F356)</f>
        <v>0</v>
      </c>
      <c r="G355" s="1126"/>
    </row>
    <row r="356" customFormat="false" ht="31.2" hidden="true" customHeight="false" outlineLevel="0" collapsed="false">
      <c r="A356" s="1136" t="s">
        <v>396</v>
      </c>
      <c r="B356" s="846" t="s">
        <v>1024</v>
      </c>
      <c r="C356" s="1160" t="s">
        <v>777</v>
      </c>
      <c r="D356" s="1145" t="s">
        <v>801</v>
      </c>
      <c r="E356" s="617"/>
      <c r="F356" s="1092" t="n">
        <f aca="false">SUM(F357)</f>
        <v>0</v>
      </c>
      <c r="G356" s="1126"/>
    </row>
    <row r="357" customFormat="false" ht="93.6" hidden="true" customHeight="false" outlineLevel="0" collapsed="false">
      <c r="A357" s="472" t="s">
        <v>398</v>
      </c>
      <c r="B357" s="434" t="s">
        <v>1024</v>
      </c>
      <c r="C357" s="1161" t="s">
        <v>777</v>
      </c>
      <c r="D357" s="458" t="s">
        <v>801</v>
      </c>
      <c r="E357" s="402" t="s">
        <v>399</v>
      </c>
      <c r="F357" s="601" t="n">
        <f aca="false">SUM([3]прил5!H30)</f>
        <v>0</v>
      </c>
    </row>
    <row r="358" customFormat="false" ht="46.8" hidden="true" customHeight="false" outlineLevel="0" collapsed="false">
      <c r="A358" s="1217" t="s">
        <v>1025</v>
      </c>
      <c r="B358" s="635" t="s">
        <v>1026</v>
      </c>
      <c r="C358" s="1159" t="s">
        <v>777</v>
      </c>
      <c r="D358" s="636" t="s">
        <v>778</v>
      </c>
      <c r="E358" s="361"/>
      <c r="F358" s="578" t="n">
        <f aca="false">SUM(F359)</f>
        <v>0</v>
      </c>
    </row>
    <row r="359" customFormat="false" ht="31.2" hidden="true" customHeight="false" outlineLevel="0" collapsed="false">
      <c r="A359" s="517" t="s">
        <v>1027</v>
      </c>
      <c r="B359" s="519" t="s">
        <v>1028</v>
      </c>
      <c r="C359" s="1148" t="s">
        <v>777</v>
      </c>
      <c r="D359" s="520" t="s">
        <v>778</v>
      </c>
      <c r="E359" s="518"/>
      <c r="F359" s="1111" t="n">
        <f aca="false">SUM(F360)</f>
        <v>0</v>
      </c>
    </row>
    <row r="360" customFormat="false" ht="31.2" hidden="true" customHeight="false" outlineLevel="0" collapsed="false">
      <c r="A360" s="1136" t="s">
        <v>396</v>
      </c>
      <c r="B360" s="846" t="s">
        <v>1028</v>
      </c>
      <c r="C360" s="1160" t="s">
        <v>777</v>
      </c>
      <c r="D360" s="1145" t="s">
        <v>801</v>
      </c>
      <c r="E360" s="617"/>
      <c r="F360" s="1092" t="n">
        <f aca="false">SUM(F361:F362)</f>
        <v>0</v>
      </c>
    </row>
    <row r="361" customFormat="false" ht="93.6" hidden="true" customHeight="false" outlineLevel="0" collapsed="false">
      <c r="A361" s="472" t="s">
        <v>398</v>
      </c>
      <c r="B361" s="434" t="s">
        <v>1028</v>
      </c>
      <c r="C361" s="1161" t="s">
        <v>777</v>
      </c>
      <c r="D361" s="458" t="s">
        <v>801</v>
      </c>
      <c r="E361" s="402" t="s">
        <v>399</v>
      </c>
      <c r="F361" s="601" t="n">
        <f aca="false">SUM([3]прил5!H34)</f>
        <v>0</v>
      </c>
    </row>
    <row r="362" customFormat="false" ht="31.2" hidden="true" customHeight="false" outlineLevel="0" collapsed="false">
      <c r="A362" s="472" t="s">
        <v>416</v>
      </c>
      <c r="B362" s="434" t="s">
        <v>1028</v>
      </c>
      <c r="C362" s="1161" t="s">
        <v>777</v>
      </c>
      <c r="D362" s="458" t="s">
        <v>801</v>
      </c>
      <c r="E362" s="402" t="s">
        <v>417</v>
      </c>
      <c r="F362" s="601" t="n">
        <f aca="false">SUM([3]прил5!H35)</f>
        <v>0</v>
      </c>
    </row>
    <row r="363" customFormat="false" ht="46.8" hidden="false" customHeight="false" outlineLevel="0" collapsed="false">
      <c r="A363" s="1217" t="s">
        <v>453</v>
      </c>
      <c r="B363" s="635" t="s">
        <v>454</v>
      </c>
      <c r="C363" s="1159" t="s">
        <v>777</v>
      </c>
      <c r="D363" s="636" t="s">
        <v>778</v>
      </c>
      <c r="E363" s="361"/>
      <c r="F363" s="578" t="n">
        <f aca="false">SUM(F364)</f>
        <v>32500</v>
      </c>
    </row>
    <row r="364" customFormat="false" ht="46.8" hidden="false" customHeight="false" outlineLevel="0" collapsed="false">
      <c r="A364" s="517" t="s">
        <v>455</v>
      </c>
      <c r="B364" s="519" t="s">
        <v>456</v>
      </c>
      <c r="C364" s="1148" t="s">
        <v>777</v>
      </c>
      <c r="D364" s="520" t="s">
        <v>778</v>
      </c>
      <c r="E364" s="518"/>
      <c r="F364" s="1111" t="n">
        <f aca="false">SUM(F365)</f>
        <v>32500</v>
      </c>
    </row>
    <row r="365" customFormat="false" ht="31.2" hidden="false" customHeight="false" outlineLevel="0" collapsed="false">
      <c r="A365" s="1136" t="s">
        <v>457</v>
      </c>
      <c r="B365" s="846" t="s">
        <v>456</v>
      </c>
      <c r="C365" s="1160" t="s">
        <v>777</v>
      </c>
      <c r="D365" s="1145" t="s">
        <v>1029</v>
      </c>
      <c r="E365" s="617"/>
      <c r="F365" s="1092" t="n">
        <f aca="false">SUM(F366)</f>
        <v>32500</v>
      </c>
    </row>
    <row r="366" customFormat="false" ht="33" hidden="false" customHeight="true" outlineLevel="0" collapsed="false">
      <c r="A366" s="130" t="s">
        <v>410</v>
      </c>
      <c r="B366" s="434" t="s">
        <v>456</v>
      </c>
      <c r="C366" s="1161" t="s">
        <v>777</v>
      </c>
      <c r="D366" s="458" t="s">
        <v>1029</v>
      </c>
      <c r="E366" s="402" t="s">
        <v>411</v>
      </c>
      <c r="F366" s="601" t="n">
        <v>32500</v>
      </c>
    </row>
    <row r="367" customFormat="false" ht="31.2" hidden="true" customHeight="false" outlineLevel="0" collapsed="false">
      <c r="A367" s="472" t="s">
        <v>416</v>
      </c>
      <c r="B367" s="434" t="s">
        <v>456</v>
      </c>
      <c r="C367" s="1161" t="s">
        <v>777</v>
      </c>
      <c r="D367" s="458" t="s">
        <v>1029</v>
      </c>
      <c r="E367" s="402" t="s">
        <v>417</v>
      </c>
      <c r="F367" s="601" t="n">
        <f aca="false">SUM([3]прил5!F49158)</f>
        <v>0</v>
      </c>
    </row>
    <row r="368" customFormat="false" ht="31.2" hidden="false" customHeight="false" outlineLevel="0" collapsed="false">
      <c r="A368" s="1240" t="s">
        <v>420</v>
      </c>
      <c r="B368" s="635" t="s">
        <v>421</v>
      </c>
      <c r="C368" s="1159" t="s">
        <v>777</v>
      </c>
      <c r="D368" s="636" t="s">
        <v>778</v>
      </c>
      <c r="E368" s="361"/>
      <c r="F368" s="578" t="n">
        <f aca="false">F369</f>
        <v>349818</v>
      </c>
    </row>
    <row r="369" customFormat="false" ht="31.2" hidden="false" customHeight="false" outlineLevel="0" collapsed="false">
      <c r="A369" s="1241" t="s">
        <v>459</v>
      </c>
      <c r="B369" s="633" t="s">
        <v>460</v>
      </c>
      <c r="C369" s="1242" t="s">
        <v>777</v>
      </c>
      <c r="D369" s="634" t="s">
        <v>778</v>
      </c>
      <c r="E369" s="632"/>
      <c r="F369" s="1243" t="n">
        <f aca="false">SUM(F370+F374+F376)</f>
        <v>349818</v>
      </c>
    </row>
    <row r="370" customFormat="false" ht="46.8" hidden="false" customHeight="false" outlineLevel="0" collapsed="false">
      <c r="A370" s="1025" t="s">
        <v>473</v>
      </c>
      <c r="B370" s="846" t="s">
        <v>460</v>
      </c>
      <c r="C370" s="1160" t="s">
        <v>777</v>
      </c>
      <c r="D370" s="1145" t="s">
        <v>1030</v>
      </c>
      <c r="E370" s="617"/>
      <c r="F370" s="1092" t="n">
        <f aca="false">F371</f>
        <v>77818</v>
      </c>
    </row>
    <row r="371" customFormat="false" ht="81.75" hidden="false" customHeight="true" outlineLevel="0" collapsed="false">
      <c r="A371" s="472" t="s">
        <v>398</v>
      </c>
      <c r="B371" s="434" t="s">
        <v>460</v>
      </c>
      <c r="C371" s="1161" t="s">
        <v>777</v>
      </c>
      <c r="D371" s="458" t="s">
        <v>1030</v>
      </c>
      <c r="E371" s="402" t="s">
        <v>399</v>
      </c>
      <c r="F371" s="601" t="n">
        <v>77818</v>
      </c>
    </row>
    <row r="372" customFormat="false" ht="31.5" hidden="true" customHeight="true" outlineLevel="0" collapsed="false">
      <c r="A372" s="1168" t="s">
        <v>585</v>
      </c>
      <c r="B372" s="460" t="s">
        <v>1031</v>
      </c>
      <c r="C372" s="460"/>
      <c r="D372" s="460"/>
      <c r="E372" s="442"/>
      <c r="F372" s="1092" t="n">
        <f aca="false">SUM(F373)</f>
        <v>0</v>
      </c>
    </row>
    <row r="373" customFormat="false" ht="31.5" hidden="true" customHeight="true" outlineLevel="0" collapsed="false">
      <c r="A373" s="138" t="s">
        <v>587</v>
      </c>
      <c r="B373" s="402" t="s">
        <v>1032</v>
      </c>
      <c r="C373" s="402"/>
      <c r="D373" s="402"/>
      <c r="E373" s="402" t="s">
        <v>588</v>
      </c>
      <c r="F373" s="601"/>
    </row>
    <row r="374" customFormat="false" ht="31.2" hidden="false" customHeight="false" outlineLevel="0" collapsed="false">
      <c r="A374" s="1025" t="s">
        <v>461</v>
      </c>
      <c r="B374" s="846" t="s">
        <v>460</v>
      </c>
      <c r="C374" s="1160" t="s">
        <v>777</v>
      </c>
      <c r="D374" s="1145" t="s">
        <v>1033</v>
      </c>
      <c r="E374" s="617"/>
      <c r="F374" s="1092" t="n">
        <f aca="false">SUM(F375)</f>
        <v>15000</v>
      </c>
    </row>
    <row r="375" customFormat="false" ht="36.75" hidden="false" customHeight="true" outlineLevel="0" collapsed="false">
      <c r="A375" s="130" t="s">
        <v>410</v>
      </c>
      <c r="B375" s="434" t="s">
        <v>460</v>
      </c>
      <c r="C375" s="1161" t="s">
        <v>777</v>
      </c>
      <c r="D375" s="458" t="s">
        <v>1033</v>
      </c>
      <c r="E375" s="402" t="s">
        <v>411</v>
      </c>
      <c r="F375" s="601" t="n">
        <v>15000</v>
      </c>
    </row>
    <row r="376" customFormat="false" ht="31.2" hidden="false" customHeight="false" outlineLevel="0" collapsed="false">
      <c r="A376" s="495" t="s">
        <v>585</v>
      </c>
      <c r="B376" s="434" t="s">
        <v>460</v>
      </c>
      <c r="C376" s="1161" t="s">
        <v>777</v>
      </c>
      <c r="D376" s="458" t="s">
        <v>1034</v>
      </c>
      <c r="E376" s="402"/>
      <c r="F376" s="601" t="n">
        <f aca="false">F377</f>
        <v>257000</v>
      </c>
    </row>
    <row r="377" customFormat="false" ht="31.2" hidden="false" customHeight="false" outlineLevel="0" collapsed="false">
      <c r="A377" s="481" t="s">
        <v>587</v>
      </c>
      <c r="B377" s="434" t="s">
        <v>460</v>
      </c>
      <c r="C377" s="1161" t="s">
        <v>777</v>
      </c>
      <c r="D377" s="458" t="s">
        <v>826</v>
      </c>
      <c r="E377" s="402" t="s">
        <v>588</v>
      </c>
      <c r="F377" s="601" t="n">
        <v>257000</v>
      </c>
    </row>
    <row r="378" customFormat="false" ht="46.8" hidden="false" customHeight="false" outlineLevel="0" collapsed="false">
      <c r="A378" s="1217" t="s">
        <v>464</v>
      </c>
      <c r="B378" s="635" t="s">
        <v>465</v>
      </c>
      <c r="C378" s="1159" t="s">
        <v>777</v>
      </c>
      <c r="D378" s="636" t="s">
        <v>778</v>
      </c>
      <c r="E378" s="361"/>
      <c r="F378" s="578" t="n">
        <f aca="false">SUM(F379)</f>
        <v>1361840</v>
      </c>
    </row>
    <row r="379" customFormat="false" ht="46.8" hidden="false" customHeight="false" outlineLevel="0" collapsed="false">
      <c r="A379" s="517" t="s">
        <v>466</v>
      </c>
      <c r="B379" s="519" t="s">
        <v>467</v>
      </c>
      <c r="C379" s="1148" t="s">
        <v>777</v>
      </c>
      <c r="D379" s="520" t="s">
        <v>778</v>
      </c>
      <c r="E379" s="518"/>
      <c r="F379" s="1111" t="n">
        <f aca="false">SUM(F380)</f>
        <v>1361840</v>
      </c>
    </row>
    <row r="380" customFormat="false" ht="31.2" hidden="false" customHeight="false" outlineLevel="0" collapsed="false">
      <c r="A380" s="1136" t="s">
        <v>468</v>
      </c>
      <c r="B380" s="846" t="s">
        <v>467</v>
      </c>
      <c r="C380" s="1160" t="s">
        <v>777</v>
      </c>
      <c r="D380" s="1145" t="s">
        <v>784</v>
      </c>
      <c r="E380" s="617"/>
      <c r="F380" s="1092" t="n">
        <f aca="false">F381+F382+F383</f>
        <v>1361840</v>
      </c>
    </row>
    <row r="381" customFormat="false" ht="84" hidden="false" customHeight="true" outlineLevel="0" collapsed="false">
      <c r="A381" s="472" t="s">
        <v>398</v>
      </c>
      <c r="B381" s="434" t="s">
        <v>467</v>
      </c>
      <c r="C381" s="1161" t="s">
        <v>777</v>
      </c>
      <c r="D381" s="458" t="s">
        <v>784</v>
      </c>
      <c r="E381" s="402" t="s">
        <v>399</v>
      </c>
      <c r="F381" s="601" t="n">
        <v>1070000</v>
      </c>
    </row>
    <row r="382" customFormat="false" ht="31.5" hidden="false" customHeight="true" outlineLevel="0" collapsed="false">
      <c r="A382" s="130" t="s">
        <v>410</v>
      </c>
      <c r="B382" s="434" t="s">
        <v>467</v>
      </c>
      <c r="C382" s="1161" t="s">
        <v>777</v>
      </c>
      <c r="D382" s="458" t="s">
        <v>784</v>
      </c>
      <c r="E382" s="402" t="s">
        <v>411</v>
      </c>
      <c r="F382" s="601" t="n">
        <v>279115</v>
      </c>
    </row>
    <row r="383" customFormat="false" ht="16.5" hidden="false" customHeight="true" outlineLevel="0" collapsed="false">
      <c r="A383" s="472" t="s">
        <v>416</v>
      </c>
      <c r="B383" s="434" t="s">
        <v>467</v>
      </c>
      <c r="C383" s="1161" t="s">
        <v>777</v>
      </c>
      <c r="D383" s="458" t="s">
        <v>784</v>
      </c>
      <c r="E383" s="402" t="s">
        <v>417</v>
      </c>
      <c r="F383" s="601" t="n">
        <v>12725</v>
      </c>
    </row>
    <row r="384" customFormat="false" ht="29.25" hidden="true" customHeight="true" outlineLevel="0" collapsed="false">
      <c r="A384" s="360" t="s">
        <v>583</v>
      </c>
      <c r="B384" s="434"/>
      <c r="C384" s="1161"/>
      <c r="D384" s="458"/>
      <c r="E384" s="402"/>
      <c r="F384" s="601" t="n">
        <f aca="false">F389</f>
        <v>0</v>
      </c>
    </row>
    <row r="385" customFormat="false" ht="31.2" hidden="true" customHeight="false" outlineLevel="0" collapsed="false">
      <c r="A385" s="717" t="s">
        <v>420</v>
      </c>
      <c r="B385" s="434" t="s">
        <v>1035</v>
      </c>
      <c r="C385" s="1161" t="s">
        <v>777</v>
      </c>
      <c r="D385" s="458" t="s">
        <v>778</v>
      </c>
      <c r="E385" s="402"/>
      <c r="F385" s="601"/>
    </row>
    <row r="386" customFormat="false" ht="31.2" hidden="true" customHeight="false" outlineLevel="0" collapsed="false">
      <c r="A386" s="495" t="s">
        <v>459</v>
      </c>
      <c r="B386" s="434" t="s">
        <v>584</v>
      </c>
      <c r="C386" s="1161" t="s">
        <v>777</v>
      </c>
      <c r="D386" s="458" t="s">
        <v>778</v>
      </c>
      <c r="E386" s="402"/>
      <c r="F386" s="601"/>
    </row>
    <row r="387" customFormat="false" ht="62.4" hidden="true" customHeight="false" outlineLevel="0" collapsed="false">
      <c r="A387" s="538" t="s">
        <v>687</v>
      </c>
      <c r="B387" s="434" t="s">
        <v>584</v>
      </c>
      <c r="C387" s="1161" t="s">
        <v>388</v>
      </c>
      <c r="D387" s="458" t="s">
        <v>778</v>
      </c>
      <c r="E387" s="402"/>
      <c r="F387" s="601"/>
    </row>
    <row r="388" customFormat="false" ht="31.2" hidden="true" customHeight="false" outlineLevel="0" collapsed="false">
      <c r="A388" s="495" t="s">
        <v>585</v>
      </c>
      <c r="B388" s="434" t="s">
        <v>584</v>
      </c>
      <c r="C388" s="1161" t="s">
        <v>388</v>
      </c>
      <c r="D388" s="458" t="s">
        <v>1036</v>
      </c>
      <c r="E388" s="402"/>
      <c r="F388" s="601"/>
    </row>
    <row r="389" customFormat="false" ht="31.2" hidden="true" customHeight="false" outlineLevel="0" collapsed="false">
      <c r="A389" s="481" t="s">
        <v>587</v>
      </c>
      <c r="B389" s="434" t="s">
        <v>584</v>
      </c>
      <c r="C389" s="1161" t="s">
        <v>388</v>
      </c>
      <c r="D389" s="458" t="s">
        <v>1036</v>
      </c>
      <c r="E389" s="402" t="s">
        <v>588</v>
      </c>
      <c r="F389" s="601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6:D36"/>
    <mergeCell ref="B37:D37"/>
    <mergeCell ref="B207:D207"/>
    <mergeCell ref="B208:D208"/>
    <mergeCell ref="B209:D209"/>
    <mergeCell ref="B210:D210"/>
    <mergeCell ref="B343:D343"/>
    <mergeCell ref="B372:D372"/>
    <mergeCell ref="B373:D3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244" t="s">
        <v>1037</v>
      </c>
      <c r="C1" s="1244"/>
      <c r="D1" s="1244"/>
      <c r="E1" s="1244"/>
      <c r="F1" s="1244"/>
      <c r="G1" s="1244"/>
    </row>
    <row r="2" customFormat="false" ht="18" hidden="false" customHeight="true" outlineLevel="0" collapsed="false">
      <c r="A2" s="112" t="s">
        <v>1038</v>
      </c>
      <c r="B2" s="112"/>
      <c r="C2" s="112"/>
      <c r="D2" s="112"/>
      <c r="E2" s="112"/>
      <c r="F2" s="112"/>
      <c r="G2" s="112"/>
    </row>
    <row r="3" customFormat="false" ht="15.6" hidden="true" customHeight="true" outlineLevel="0" collapsed="false">
      <c r="A3" s="112" t="s">
        <v>767</v>
      </c>
      <c r="B3" s="112"/>
      <c r="C3" s="112"/>
      <c r="D3" s="112"/>
      <c r="E3" s="112"/>
      <c r="F3" s="112"/>
      <c r="G3" s="112"/>
    </row>
    <row r="4" customFormat="false" ht="15" hidden="false" customHeight="true" outlineLevel="0" collapsed="false">
      <c r="A4" s="112" t="s">
        <v>1039</v>
      </c>
      <c r="B4" s="112"/>
      <c r="C4" s="112"/>
      <c r="D4" s="112"/>
      <c r="E4" s="112"/>
      <c r="F4" s="112"/>
      <c r="G4" s="112"/>
    </row>
    <row r="5" customFormat="false" ht="16.2" hidden="false" customHeight="true" outlineLevel="0" collapsed="false">
      <c r="A5" s="113" t="s">
        <v>1040</v>
      </c>
      <c r="B5" s="113"/>
      <c r="C5" s="113"/>
      <c r="D5" s="113"/>
      <c r="E5" s="113"/>
      <c r="F5" s="113"/>
      <c r="G5" s="113"/>
    </row>
    <row r="6" customFormat="false" ht="14.4" hidden="false" customHeight="true" outlineLevel="0" collapsed="false">
      <c r="A6" s="113" t="s">
        <v>1041</v>
      </c>
      <c r="B6" s="113"/>
      <c r="C6" s="113"/>
      <c r="D6" s="113"/>
      <c r="E6" s="113"/>
      <c r="F6" s="113"/>
      <c r="G6" s="113"/>
    </row>
    <row r="7" customFormat="false" ht="14.4" hidden="false" customHeight="false" outlineLevel="0" collapsed="false">
      <c r="A7" s="0" t="s">
        <v>1042</v>
      </c>
      <c r="D7" s="1245"/>
      <c r="E7" s="1245"/>
      <c r="F7" s="1245"/>
    </row>
    <row r="8" customFormat="false" ht="15.6" hidden="false" customHeight="false" outlineLevel="0" collapsed="false">
      <c r="A8" s="1059"/>
      <c r="B8" s="1059"/>
      <c r="C8" s="1059"/>
      <c r="D8" s="1059"/>
      <c r="E8" s="1059"/>
      <c r="F8" s="1059"/>
    </row>
    <row r="9" s="678" customFormat="true" ht="14.4" hidden="false" customHeight="true" outlineLevel="0" collapsed="false">
      <c r="A9" s="1246" t="s">
        <v>1043</v>
      </c>
      <c r="B9" s="1246"/>
      <c r="C9" s="1246"/>
      <c r="D9" s="1246"/>
      <c r="E9" s="1246"/>
      <c r="F9" s="1246"/>
      <c r="G9" s="1246"/>
      <c r="H9" s="1246"/>
      <c r="I9" s="1246"/>
      <c r="J9" s="1246"/>
    </row>
    <row r="10" customFormat="false" ht="31.2" hidden="false" customHeight="true" outlineLevel="0" collapsed="false">
      <c r="A10" s="1060" t="s">
        <v>1044</v>
      </c>
      <c r="B10" s="1060"/>
      <c r="C10" s="1060"/>
      <c r="D10" s="1060"/>
      <c r="E10" s="1060"/>
      <c r="F10" s="1060"/>
    </row>
    <row r="11" customFormat="false" ht="30.6" hidden="false" customHeight="true" outlineLevel="0" collapsed="false">
      <c r="A11" s="1060" t="s">
        <v>773</v>
      </c>
      <c r="B11" s="1060"/>
      <c r="C11" s="1060"/>
      <c r="D11" s="1060"/>
      <c r="E11" s="1060"/>
      <c r="F11" s="1060"/>
    </row>
    <row r="12" customFormat="false" ht="15.6" hidden="false" customHeight="true" outlineLevel="0" collapsed="false">
      <c r="A12" s="1062" t="s">
        <v>1045</v>
      </c>
      <c r="B12" s="1062"/>
      <c r="C12" s="1247"/>
      <c r="D12" s="1247"/>
      <c r="E12" s="1247"/>
      <c r="F12" s="1059"/>
    </row>
    <row r="13" customFormat="false" ht="13.95" hidden="false" customHeight="true" outlineLevel="0" collapsed="false">
      <c r="B13" s="1063"/>
      <c r="C13" s="1063"/>
      <c r="D13" s="1063"/>
      <c r="E13" s="1063"/>
      <c r="F13" s="0" t="s">
        <v>7</v>
      </c>
    </row>
    <row r="14" customFormat="false" ht="64.2" hidden="false" customHeight="true" outlineLevel="0" collapsed="false">
      <c r="A14" s="1064" t="s">
        <v>9</v>
      </c>
      <c r="B14" s="1065" t="s">
        <v>383</v>
      </c>
      <c r="C14" s="1065"/>
      <c r="D14" s="1065"/>
      <c r="E14" s="1064" t="s">
        <v>384</v>
      </c>
      <c r="F14" s="665" t="s">
        <v>661</v>
      </c>
      <c r="G14" s="665" t="s">
        <v>662</v>
      </c>
    </row>
    <row r="15" customFormat="false" ht="24.6" hidden="false" customHeight="true" outlineLevel="0" collapsed="false">
      <c r="A15" s="1066" t="s">
        <v>775</v>
      </c>
      <c r="B15" s="1067"/>
      <c r="C15" s="1068"/>
      <c r="D15" s="1069"/>
      <c r="E15" s="1070"/>
      <c r="F15" s="1071" t="n">
        <f aca="false">SUM(F16+F333+F338+F354+F350+F368+F373+F381+F387)</f>
        <v>3285706</v>
      </c>
      <c r="G15" s="1071" t="n">
        <f aca="false">SUM(G16+G333+G338+G354+G350+G368+G373+G381+G387)</f>
        <v>3272799</v>
      </c>
    </row>
    <row r="16" customFormat="false" ht="82.5" hidden="false" customHeight="true" outlineLevel="0" collapsed="false">
      <c r="A16" s="1072" t="s">
        <v>776</v>
      </c>
      <c r="B16" s="1073" t="s">
        <v>431</v>
      </c>
      <c r="C16" s="1074" t="s">
        <v>777</v>
      </c>
      <c r="D16" s="1075" t="s">
        <v>778</v>
      </c>
      <c r="E16" s="1076"/>
      <c r="F16" s="578" t="n">
        <f aca="false">SUM(F17)</f>
        <v>727636</v>
      </c>
      <c r="G16" s="578" t="n">
        <f aca="false">SUM(G17)</f>
        <v>761267</v>
      </c>
    </row>
    <row r="17" customFormat="false" ht="63" hidden="false" customHeight="true" outlineLevel="0" collapsed="false">
      <c r="A17" s="1077" t="s">
        <v>779</v>
      </c>
      <c r="B17" s="1078" t="s">
        <v>563</v>
      </c>
      <c r="C17" s="1079" t="s">
        <v>777</v>
      </c>
      <c r="D17" s="1080" t="s">
        <v>778</v>
      </c>
      <c r="E17" s="1081"/>
      <c r="F17" s="599" t="n">
        <f aca="false">SUM(F18+F24)</f>
        <v>727636</v>
      </c>
      <c r="G17" s="599" t="n">
        <f aca="false">SUM(G18+G24)</f>
        <v>761267</v>
      </c>
    </row>
    <row r="18" customFormat="false" ht="30.6" hidden="false" customHeight="true" outlineLevel="0" collapsed="false">
      <c r="A18" s="1082" t="s">
        <v>564</v>
      </c>
      <c r="B18" s="1083" t="s">
        <v>563</v>
      </c>
      <c r="C18" s="1084" t="s">
        <v>388</v>
      </c>
      <c r="D18" s="1085" t="s">
        <v>778</v>
      </c>
      <c r="E18" s="1086"/>
      <c r="F18" s="599" t="n">
        <f aca="false">SUM(F23)</f>
        <v>675636</v>
      </c>
      <c r="G18" s="1248" t="n">
        <f aca="false">G22</f>
        <v>709267</v>
      </c>
    </row>
    <row r="19" customFormat="false" ht="57.6" hidden="true" customHeight="true" outlineLevel="0" collapsed="false">
      <c r="A19" s="1087" t="s">
        <v>565</v>
      </c>
      <c r="B19" s="1088" t="s">
        <v>563</v>
      </c>
      <c r="C19" s="1089" t="s">
        <v>780</v>
      </c>
      <c r="D19" s="1090" t="s">
        <v>781</v>
      </c>
      <c r="E19" s="1091"/>
      <c r="F19" s="1092" t="n">
        <f aca="false">SUM(F20:F21)</f>
        <v>482719</v>
      </c>
      <c r="G19" s="1092" t="n">
        <f aca="false">SUM(G20:G21)</f>
        <v>0</v>
      </c>
    </row>
    <row r="20" customFormat="false" ht="31.2" hidden="true" customHeight="true" outlineLevel="0" collapsed="false">
      <c r="A20" s="138" t="s">
        <v>398</v>
      </c>
      <c r="B20" s="1093" t="s">
        <v>563</v>
      </c>
      <c r="C20" s="1094" t="s">
        <v>780</v>
      </c>
      <c r="D20" s="1095" t="s">
        <v>781</v>
      </c>
      <c r="E20" s="1096" t="s">
        <v>399</v>
      </c>
      <c r="F20" s="810" t="n">
        <v>482719</v>
      </c>
      <c r="G20" s="601" t="n">
        <f aca="false">SUM([3]прил5!I394)</f>
        <v>0</v>
      </c>
    </row>
    <row r="21" customFormat="false" ht="31.5" hidden="true" customHeight="true" outlineLevel="0" collapsed="false">
      <c r="A21" s="538" t="s">
        <v>587</v>
      </c>
      <c r="B21" s="1093" t="s">
        <v>563</v>
      </c>
      <c r="C21" s="1094" t="s">
        <v>780</v>
      </c>
      <c r="D21" s="1095" t="s">
        <v>781</v>
      </c>
      <c r="E21" s="1096" t="s">
        <v>588</v>
      </c>
      <c r="F21" s="601" t="n">
        <f aca="false">SUM([3]прил5!H395)</f>
        <v>0</v>
      </c>
      <c r="G21" s="601" t="n">
        <f aca="false">SUM([3]прил5!I395)</f>
        <v>0</v>
      </c>
    </row>
    <row r="22" customFormat="false" ht="68.25" hidden="false" customHeight="true" outlineLevel="0" collapsed="false">
      <c r="A22" s="607" t="s">
        <v>571</v>
      </c>
      <c r="B22" s="1097" t="s">
        <v>563</v>
      </c>
      <c r="C22" s="1098" t="s">
        <v>388</v>
      </c>
      <c r="D22" s="1090" t="s">
        <v>782</v>
      </c>
      <c r="E22" s="657"/>
      <c r="F22" s="1249" t="n">
        <f aca="false">SUM(F23)</f>
        <v>675636</v>
      </c>
      <c r="G22" s="1249" t="n">
        <f aca="false">SUM(G23)</f>
        <v>709267</v>
      </c>
    </row>
    <row r="23" customFormat="false" ht="84.6" hidden="false" customHeight="true" outlineLevel="0" collapsed="false">
      <c r="A23" s="538" t="s">
        <v>398</v>
      </c>
      <c r="B23" s="1099" t="s">
        <v>563</v>
      </c>
      <c r="C23" s="1100" t="s">
        <v>388</v>
      </c>
      <c r="D23" s="1095" t="s">
        <v>782</v>
      </c>
      <c r="E23" s="1096" t="s">
        <v>399</v>
      </c>
      <c r="F23" s="601" t="n">
        <v>675636</v>
      </c>
      <c r="G23" s="601" t="n">
        <v>709267</v>
      </c>
    </row>
    <row r="24" customFormat="false" ht="33" hidden="false" customHeight="true" outlineLevel="0" collapsed="false">
      <c r="A24" s="481" t="s">
        <v>468</v>
      </c>
      <c r="B24" s="1099" t="s">
        <v>563</v>
      </c>
      <c r="C24" s="1100" t="s">
        <v>388</v>
      </c>
      <c r="D24" s="1095" t="s">
        <v>784</v>
      </c>
      <c r="E24" s="1096"/>
      <c r="F24" s="601" t="n">
        <f aca="false">SUM(F25+F332)</f>
        <v>52000</v>
      </c>
      <c r="G24" s="601" t="n">
        <f aca="false">SUM(G25+G332)</f>
        <v>52000</v>
      </c>
    </row>
    <row r="25" customFormat="false" ht="41.25" hidden="false" customHeight="true" outlineLevel="0" collapsed="false">
      <c r="A25" s="130" t="s">
        <v>410</v>
      </c>
      <c r="B25" s="1099" t="s">
        <v>563</v>
      </c>
      <c r="C25" s="1100" t="s">
        <v>388</v>
      </c>
      <c r="D25" s="1095" t="s">
        <v>784</v>
      </c>
      <c r="E25" s="1096" t="s">
        <v>411</v>
      </c>
      <c r="F25" s="601" t="n">
        <v>52000</v>
      </c>
      <c r="G25" s="601" t="n">
        <v>52000</v>
      </c>
    </row>
    <row r="26" customFormat="false" ht="51" hidden="true" customHeight="true" outlineLevel="0" collapsed="false">
      <c r="A26" s="538" t="s">
        <v>416</v>
      </c>
      <c r="B26" s="1099" t="s">
        <v>563</v>
      </c>
      <c r="C26" s="1100" t="s">
        <v>388</v>
      </c>
      <c r="D26" s="1095" t="s">
        <v>784</v>
      </c>
      <c r="E26" s="1096" t="s">
        <v>417</v>
      </c>
      <c r="F26" s="601" t="n">
        <v>12000</v>
      </c>
      <c r="G26" s="1111" t="n">
        <f aca="false">SUM(G28+G31+G35)</f>
        <v>0</v>
      </c>
    </row>
    <row r="27" customFormat="false" ht="31.5" hidden="true" customHeight="true" outlineLevel="0" collapsed="false">
      <c r="A27" s="1015" t="s">
        <v>785</v>
      </c>
      <c r="B27" s="1107" t="s">
        <v>786</v>
      </c>
      <c r="C27" s="1108" t="s">
        <v>777</v>
      </c>
      <c r="D27" s="1109" t="s">
        <v>778</v>
      </c>
      <c r="E27" s="1110"/>
      <c r="F27" s="1111" t="n">
        <f aca="false">SUM(F29+F32+F36)</f>
        <v>13073</v>
      </c>
      <c r="G27" s="581" t="n">
        <f aca="false">SUM(G28+G31+G35)</f>
        <v>0</v>
      </c>
    </row>
    <row r="28" customFormat="false" ht="52.2" hidden="true" customHeight="true" outlineLevel="0" collapsed="false">
      <c r="A28" s="1112" t="s">
        <v>787</v>
      </c>
      <c r="B28" s="1113" t="s">
        <v>433</v>
      </c>
      <c r="C28" s="1114" t="s">
        <v>388</v>
      </c>
      <c r="D28" s="1115" t="s">
        <v>778</v>
      </c>
      <c r="E28" s="1116"/>
      <c r="F28" s="581"/>
      <c r="G28" s="1092" t="n">
        <f aca="false">SUM(G29:G30)</f>
        <v>0</v>
      </c>
    </row>
    <row r="29" customFormat="false" ht="31.5" hidden="true" customHeight="true" outlineLevel="0" collapsed="false">
      <c r="A29" s="607" t="s">
        <v>788</v>
      </c>
      <c r="B29" s="1088" t="s">
        <v>433</v>
      </c>
      <c r="C29" s="1117" t="s">
        <v>780</v>
      </c>
      <c r="D29" s="1090" t="s">
        <v>789</v>
      </c>
      <c r="E29" s="1091"/>
      <c r="F29" s="1092" t="n">
        <f aca="false">SUM(F30:F31)</f>
        <v>0</v>
      </c>
      <c r="G29" s="601" t="n">
        <f aca="false">SUM([3]прил5!I399)</f>
        <v>0</v>
      </c>
    </row>
    <row r="30" customFormat="false" ht="31.5" hidden="true" customHeight="true" outlineLevel="0" collapsed="false">
      <c r="A30" s="538" t="s">
        <v>427</v>
      </c>
      <c r="B30" s="1093" t="s">
        <v>433</v>
      </c>
      <c r="C30" s="1094" t="s">
        <v>780</v>
      </c>
      <c r="D30" s="1095" t="s">
        <v>789</v>
      </c>
      <c r="E30" s="1096" t="s">
        <v>411</v>
      </c>
      <c r="F30" s="601" t="n">
        <f aca="false">SUM([3]прил5!H399)</f>
        <v>0</v>
      </c>
      <c r="G30" s="601" t="n">
        <f aca="false">SUM([3]прил5!I400)</f>
        <v>0</v>
      </c>
    </row>
    <row r="31" customFormat="false" ht="31.5" hidden="true" customHeight="true" outlineLevel="0" collapsed="false">
      <c r="A31" s="538" t="s">
        <v>587</v>
      </c>
      <c r="B31" s="1093" t="s">
        <v>433</v>
      </c>
      <c r="C31" s="1094" t="s">
        <v>780</v>
      </c>
      <c r="D31" s="1095" t="s">
        <v>789</v>
      </c>
      <c r="E31" s="1096" t="s">
        <v>588</v>
      </c>
      <c r="F31" s="601" t="n">
        <f aca="false">SUM([3]прил5!H400)</f>
        <v>0</v>
      </c>
      <c r="G31" s="1092" t="n">
        <f aca="false">SUM(G32:G34)</f>
        <v>0</v>
      </c>
    </row>
    <row r="32" customFormat="false" ht="52.95" hidden="true" customHeight="true" outlineLevel="0" collapsed="false">
      <c r="A32" s="607" t="s">
        <v>468</v>
      </c>
      <c r="B32" s="1097" t="s">
        <v>433</v>
      </c>
      <c r="C32" s="1098" t="s">
        <v>388</v>
      </c>
      <c r="D32" s="1090" t="s">
        <v>784</v>
      </c>
      <c r="E32" s="1091"/>
      <c r="F32" s="1092"/>
      <c r="G32" s="601" t="n">
        <f aca="false">SUM([3]прил5!I356)</f>
        <v>0</v>
      </c>
    </row>
    <row r="33" customFormat="false" ht="19.95" hidden="true" customHeight="true" outlineLevel="0" collapsed="false">
      <c r="A33" s="538" t="s">
        <v>398</v>
      </c>
      <c r="B33" s="1099" t="s">
        <v>433</v>
      </c>
      <c r="C33" s="1100" t="s">
        <v>388</v>
      </c>
      <c r="D33" s="1095" t="s">
        <v>784</v>
      </c>
      <c r="E33" s="1096" t="s">
        <v>399</v>
      </c>
      <c r="F33" s="601" t="n">
        <f aca="false">SUM([3]прил5!H356)</f>
        <v>0</v>
      </c>
      <c r="G33" s="601" t="n">
        <f aca="false">SUM([3]прил5!I357)</f>
        <v>0</v>
      </c>
    </row>
    <row r="34" customFormat="false" ht="24.6" hidden="true" customHeight="true" outlineLevel="0" collapsed="false">
      <c r="A34" s="1118" t="s">
        <v>432</v>
      </c>
      <c r="B34" s="1119" t="s">
        <v>790</v>
      </c>
      <c r="C34" s="1119"/>
      <c r="D34" s="1119"/>
      <c r="E34" s="1110"/>
      <c r="F34" s="1111"/>
      <c r="G34" s="601" t="n">
        <f aca="false">SUM([3]прил5!I358)</f>
        <v>0</v>
      </c>
    </row>
    <row r="35" customFormat="false" ht="25.2" hidden="true" customHeight="true" outlineLevel="0" collapsed="false">
      <c r="A35" s="1120" t="s">
        <v>434</v>
      </c>
      <c r="B35" s="1121" t="s">
        <v>791</v>
      </c>
      <c r="C35" s="1121"/>
      <c r="D35" s="1121"/>
      <c r="E35" s="1122"/>
      <c r="F35" s="581" t="n">
        <f aca="false">F36</f>
        <v>13073</v>
      </c>
      <c r="G35" s="1092" t="n">
        <f aca="false">SUM(G36)</f>
        <v>0</v>
      </c>
    </row>
    <row r="36" customFormat="false" ht="31.2" hidden="true" customHeight="true" outlineLevel="0" collapsed="false">
      <c r="A36" s="1120" t="s">
        <v>436</v>
      </c>
      <c r="B36" s="1250" t="s">
        <v>433</v>
      </c>
      <c r="C36" s="1251" t="s">
        <v>390</v>
      </c>
      <c r="D36" s="1252" t="s">
        <v>792</v>
      </c>
      <c r="E36" s="1253"/>
      <c r="F36" s="581" t="n">
        <f aca="false">SUM(F37)</f>
        <v>13073</v>
      </c>
      <c r="G36" s="601" t="n">
        <f aca="false">SUM([3]прил5!I103)</f>
        <v>0</v>
      </c>
    </row>
    <row r="37" customFormat="false" ht="33" hidden="true" customHeight="true" outlineLevel="0" collapsed="false">
      <c r="A37" s="138" t="s">
        <v>398</v>
      </c>
      <c r="B37" s="1099" t="s">
        <v>433</v>
      </c>
      <c r="C37" s="1100" t="s">
        <v>390</v>
      </c>
      <c r="D37" s="1095" t="s">
        <v>792</v>
      </c>
      <c r="E37" s="1096" t="s">
        <v>399</v>
      </c>
      <c r="F37" s="601" t="n">
        <v>13073</v>
      </c>
      <c r="G37" s="1111" t="n">
        <f aca="false">SUM(G39+G42)</f>
        <v>0</v>
      </c>
    </row>
    <row r="38" customFormat="false" ht="29.4" hidden="true" customHeight="true" outlineLevel="0" collapsed="false">
      <c r="A38" s="1127" t="s">
        <v>793</v>
      </c>
      <c r="B38" s="1128" t="s">
        <v>794</v>
      </c>
      <c r="C38" s="1129" t="s">
        <v>777</v>
      </c>
      <c r="D38" s="1109" t="s">
        <v>778</v>
      </c>
      <c r="E38" s="1130"/>
      <c r="F38" s="1111" t="n">
        <f aca="false">SUM(F40+F43)</f>
        <v>0</v>
      </c>
      <c r="G38" s="581" t="n">
        <f aca="false">SUM(G39+G42)</f>
        <v>0</v>
      </c>
    </row>
    <row r="39" customFormat="false" ht="33" hidden="true" customHeight="true" outlineLevel="0" collapsed="false">
      <c r="A39" s="1131" t="s">
        <v>795</v>
      </c>
      <c r="B39" s="1132" t="s">
        <v>794</v>
      </c>
      <c r="C39" s="1133" t="s">
        <v>388</v>
      </c>
      <c r="D39" s="1134" t="s">
        <v>778</v>
      </c>
      <c r="E39" s="1135"/>
      <c r="F39" s="581" t="n">
        <f aca="false">SUM(F40+F43)</f>
        <v>0</v>
      </c>
      <c r="G39" s="1092" t="n">
        <f aca="false">SUM(G40:G41)</f>
        <v>0</v>
      </c>
    </row>
    <row r="40" customFormat="false" ht="30.6" hidden="true" customHeight="true" outlineLevel="0" collapsed="false">
      <c r="A40" s="1136" t="s">
        <v>796</v>
      </c>
      <c r="B40" s="1137" t="s">
        <v>794</v>
      </c>
      <c r="C40" s="1138" t="s">
        <v>388</v>
      </c>
      <c r="D40" s="1139" t="s">
        <v>797</v>
      </c>
      <c r="E40" s="656"/>
      <c r="F40" s="1092" t="n">
        <f aca="false">SUM(F41:F42)</f>
        <v>0</v>
      </c>
      <c r="G40" s="601" t="n">
        <f aca="false">SUM([3]прил5!I404)</f>
        <v>0</v>
      </c>
    </row>
    <row r="41" customFormat="false" ht="27.6" hidden="true" customHeight="true" outlineLevel="0" collapsed="false">
      <c r="A41" s="137" t="s">
        <v>427</v>
      </c>
      <c r="B41" s="1140" t="s">
        <v>794</v>
      </c>
      <c r="C41" s="1141" t="s">
        <v>388</v>
      </c>
      <c r="D41" s="1095" t="s">
        <v>797</v>
      </c>
      <c r="E41" s="482" t="n">
        <v>200</v>
      </c>
      <c r="F41" s="601" t="n">
        <f aca="false">SUM([3]прил5!H404)</f>
        <v>0</v>
      </c>
      <c r="G41" s="601" t="n">
        <f aca="false">SUM([3]прил5!I405)</f>
        <v>0</v>
      </c>
    </row>
    <row r="42" customFormat="false" ht="22.2" hidden="true" customHeight="true" outlineLevel="0" collapsed="false">
      <c r="A42" s="137" t="s">
        <v>587</v>
      </c>
      <c r="B42" s="1140" t="s">
        <v>794</v>
      </c>
      <c r="C42" s="1141" t="s">
        <v>388</v>
      </c>
      <c r="D42" s="1095" t="s">
        <v>797</v>
      </c>
      <c r="E42" s="482" t="n">
        <v>300</v>
      </c>
      <c r="F42" s="601" t="n">
        <f aca="false">SUM([3]прил5!H405)</f>
        <v>0</v>
      </c>
      <c r="G42" s="1092" t="n">
        <f aca="false">SUM(G43:G45)</f>
        <v>0</v>
      </c>
    </row>
    <row r="43" customFormat="false" ht="21.6" hidden="true" customHeight="true" outlineLevel="0" collapsed="false">
      <c r="A43" s="1142" t="s">
        <v>468</v>
      </c>
      <c r="B43" s="1143" t="s">
        <v>794</v>
      </c>
      <c r="C43" s="1144" t="s">
        <v>388</v>
      </c>
      <c r="D43" s="1145" t="s">
        <v>784</v>
      </c>
      <c r="E43" s="656"/>
      <c r="F43" s="1092" t="n">
        <f aca="false">SUM(F44:F46)</f>
        <v>0</v>
      </c>
      <c r="G43" s="601" t="n">
        <f aca="false">SUM([3]прил5!I258)</f>
        <v>0</v>
      </c>
    </row>
    <row r="44" customFormat="false" ht="18.6" hidden="true" customHeight="true" outlineLevel="0" collapsed="false">
      <c r="A44" s="137" t="s">
        <v>398</v>
      </c>
      <c r="B44" s="1146" t="s">
        <v>794</v>
      </c>
      <c r="C44" s="1147" t="s">
        <v>388</v>
      </c>
      <c r="D44" s="458" t="s">
        <v>784</v>
      </c>
      <c r="E44" s="482" t="n">
        <v>100</v>
      </c>
      <c r="F44" s="601" t="n">
        <f aca="false">SUM([3]прил5!H258)</f>
        <v>0</v>
      </c>
      <c r="G44" s="601" t="n">
        <f aca="false">SUM([3]прил5!I259)</f>
        <v>0</v>
      </c>
    </row>
    <row r="45" customFormat="false" ht="31.95" hidden="true" customHeight="true" outlineLevel="0" collapsed="false">
      <c r="A45" s="137" t="s">
        <v>427</v>
      </c>
      <c r="B45" s="1146" t="s">
        <v>794</v>
      </c>
      <c r="C45" s="1147" t="s">
        <v>388</v>
      </c>
      <c r="D45" s="473" t="s">
        <v>784</v>
      </c>
      <c r="E45" s="482" t="n">
        <v>200</v>
      </c>
      <c r="F45" s="601" t="n">
        <f aca="false">SUM([3]прил5!H259)</f>
        <v>0</v>
      </c>
      <c r="G45" s="601" t="n">
        <f aca="false">SUM([3]прил5!I260)</f>
        <v>0</v>
      </c>
    </row>
    <row r="46" customFormat="false" ht="35.4" hidden="true" customHeight="true" outlineLevel="0" collapsed="false">
      <c r="A46" s="137" t="s">
        <v>416</v>
      </c>
      <c r="B46" s="1146" t="s">
        <v>794</v>
      </c>
      <c r="C46" s="1147" t="s">
        <v>388</v>
      </c>
      <c r="D46" s="458" t="s">
        <v>784</v>
      </c>
      <c r="E46" s="482" t="n">
        <v>800</v>
      </c>
      <c r="F46" s="601" t="n">
        <f aca="false">SUM([3]прил5!H260)</f>
        <v>0</v>
      </c>
      <c r="G46" s="1111" t="n">
        <f aca="false">SUM(G47+G50)</f>
        <v>0</v>
      </c>
    </row>
    <row r="47" customFormat="false" ht="30.6" hidden="true" customHeight="true" outlineLevel="0" collapsed="false">
      <c r="A47" s="517" t="s">
        <v>798</v>
      </c>
      <c r="B47" s="519" t="s">
        <v>799</v>
      </c>
      <c r="C47" s="1148" t="s">
        <v>777</v>
      </c>
      <c r="D47" s="520" t="s">
        <v>778</v>
      </c>
      <c r="E47" s="1130"/>
      <c r="F47" s="1111" t="n">
        <f aca="false">SUM(F48+F51)</f>
        <v>0</v>
      </c>
      <c r="G47" s="581" t="n">
        <f aca="false">SUM(G48)</f>
        <v>0</v>
      </c>
    </row>
    <row r="48" customFormat="false" ht="28.95" hidden="true" customHeight="true" outlineLevel="0" collapsed="false">
      <c r="A48" s="1149" t="s">
        <v>800</v>
      </c>
      <c r="B48" s="1150" t="s">
        <v>799</v>
      </c>
      <c r="C48" s="1151" t="s">
        <v>388</v>
      </c>
      <c r="D48" s="1152" t="s">
        <v>778</v>
      </c>
      <c r="E48" s="1135"/>
      <c r="F48" s="581" t="n">
        <f aca="false">SUM(F49)</f>
        <v>0</v>
      </c>
      <c r="G48" s="1092" t="n">
        <f aca="false">SUM(G49)</f>
        <v>0</v>
      </c>
    </row>
    <row r="49" customFormat="false" ht="30" hidden="true" customHeight="true" outlineLevel="0" collapsed="false">
      <c r="A49" s="1136" t="s">
        <v>396</v>
      </c>
      <c r="B49" s="1153" t="s">
        <v>799</v>
      </c>
      <c r="C49" s="1154" t="s">
        <v>780</v>
      </c>
      <c r="D49" s="1145" t="s">
        <v>801</v>
      </c>
      <c r="E49" s="656"/>
      <c r="F49" s="1092" t="n">
        <f aca="false">SUM(F50)</f>
        <v>0</v>
      </c>
      <c r="G49" s="601" t="n">
        <f aca="false">SUM([3]прил5!I369)</f>
        <v>0</v>
      </c>
    </row>
    <row r="50" customFormat="false" ht="31.2" hidden="true" customHeight="true" outlineLevel="0" collapsed="false">
      <c r="A50" s="472" t="s">
        <v>398</v>
      </c>
      <c r="B50" s="1155" t="s">
        <v>799</v>
      </c>
      <c r="C50" s="1156" t="s">
        <v>780</v>
      </c>
      <c r="D50" s="458" t="s">
        <v>801</v>
      </c>
      <c r="E50" s="482" t="n">
        <v>100</v>
      </c>
      <c r="F50" s="601" t="n">
        <f aca="false">SUM([3]прил5!H369)</f>
        <v>0</v>
      </c>
      <c r="G50" s="581" t="n">
        <f aca="false">SUM(G51+G53)</f>
        <v>0</v>
      </c>
    </row>
    <row r="51" customFormat="false" ht="30.6" hidden="true" customHeight="true" outlineLevel="0" collapsed="false">
      <c r="A51" s="1149" t="s">
        <v>802</v>
      </c>
      <c r="B51" s="1157" t="s">
        <v>799</v>
      </c>
      <c r="C51" s="1158" t="s">
        <v>390</v>
      </c>
      <c r="D51" s="1152" t="s">
        <v>778</v>
      </c>
      <c r="E51" s="1135"/>
      <c r="F51" s="581" t="n">
        <f aca="false">SUM(F52+F54)</f>
        <v>0</v>
      </c>
      <c r="G51" s="1092" t="n">
        <f aca="false">SUM(G52)</f>
        <v>0</v>
      </c>
    </row>
    <row r="52" customFormat="false" ht="31.95" hidden="true" customHeight="true" outlineLevel="0" collapsed="false">
      <c r="A52" s="1136" t="s">
        <v>803</v>
      </c>
      <c r="B52" s="1153" t="s">
        <v>799</v>
      </c>
      <c r="C52" s="1154" t="s">
        <v>804</v>
      </c>
      <c r="D52" s="1145" t="s">
        <v>805</v>
      </c>
      <c r="E52" s="656"/>
      <c r="F52" s="1092" t="n">
        <f aca="false">SUM(F53)</f>
        <v>0</v>
      </c>
      <c r="G52" s="601" t="n">
        <f aca="false">SUM([3]прил5!I372)</f>
        <v>0</v>
      </c>
    </row>
    <row r="53" customFormat="false" ht="33.6" hidden="true" customHeight="true" outlineLevel="0" collapsed="false">
      <c r="A53" s="472" t="s">
        <v>398</v>
      </c>
      <c r="B53" s="1155" t="s">
        <v>799</v>
      </c>
      <c r="C53" s="1156" t="s">
        <v>804</v>
      </c>
      <c r="D53" s="458" t="s">
        <v>805</v>
      </c>
      <c r="E53" s="482" t="n">
        <v>100</v>
      </c>
      <c r="F53" s="601" t="n">
        <f aca="false">SUM([3]прил5!H372)</f>
        <v>0</v>
      </c>
      <c r="G53" s="1092" t="n">
        <f aca="false">SUM(G54:G56)</f>
        <v>0</v>
      </c>
    </row>
    <row r="54" customFormat="false" ht="36" hidden="true" customHeight="true" outlineLevel="0" collapsed="false">
      <c r="A54" s="1136" t="s">
        <v>468</v>
      </c>
      <c r="B54" s="1153" t="s">
        <v>799</v>
      </c>
      <c r="C54" s="1154" t="s">
        <v>804</v>
      </c>
      <c r="D54" s="1145" t="s">
        <v>784</v>
      </c>
      <c r="E54" s="656"/>
      <c r="F54" s="1092" t="n">
        <f aca="false">SUM(F55:F57)</f>
        <v>0</v>
      </c>
      <c r="G54" s="601" t="n">
        <f aca="false">SUM([3]прил5!I374)</f>
        <v>0</v>
      </c>
    </row>
    <row r="55" customFormat="false" ht="34.95" hidden="true" customHeight="true" outlineLevel="0" collapsed="false">
      <c r="A55" s="472" t="s">
        <v>398</v>
      </c>
      <c r="B55" s="1155" t="s">
        <v>799</v>
      </c>
      <c r="C55" s="1156" t="s">
        <v>804</v>
      </c>
      <c r="D55" s="458" t="s">
        <v>784</v>
      </c>
      <c r="E55" s="482" t="n">
        <v>100</v>
      </c>
      <c r="F55" s="601" t="n">
        <f aca="false">SUM([3]прил5!H374)</f>
        <v>0</v>
      </c>
      <c r="G55" s="601" t="n">
        <f aca="false">SUM([3]прил5!I375)</f>
        <v>0</v>
      </c>
    </row>
    <row r="56" customFormat="false" ht="34.95" hidden="true" customHeight="true" outlineLevel="0" collapsed="false">
      <c r="A56" s="472" t="s">
        <v>427</v>
      </c>
      <c r="B56" s="1155" t="s">
        <v>799</v>
      </c>
      <c r="C56" s="1156" t="s">
        <v>804</v>
      </c>
      <c r="D56" s="458" t="s">
        <v>784</v>
      </c>
      <c r="E56" s="482" t="n">
        <v>200</v>
      </c>
      <c r="F56" s="601" t="n">
        <f aca="false">SUM([3]прил5!H375)</f>
        <v>0</v>
      </c>
      <c r="G56" s="601" t="n">
        <f aca="false">SUM([3]прил5!I376)</f>
        <v>0</v>
      </c>
    </row>
    <row r="57" customFormat="false" ht="29.4" hidden="true" customHeight="true" outlineLevel="0" collapsed="false">
      <c r="A57" s="472" t="s">
        <v>416</v>
      </c>
      <c r="B57" s="1155" t="s">
        <v>799</v>
      </c>
      <c r="C57" s="1156" t="s">
        <v>804</v>
      </c>
      <c r="D57" s="458" t="s">
        <v>784</v>
      </c>
      <c r="E57" s="482" t="n">
        <v>800</v>
      </c>
      <c r="F57" s="601" t="n">
        <f aca="false">SUM([3]прил5!H376)</f>
        <v>0</v>
      </c>
      <c r="G57" s="578" t="n">
        <f aca="false">SUM(G58+G68+G88)</f>
        <v>0</v>
      </c>
    </row>
    <row r="58" customFormat="false" ht="33.6" hidden="true" customHeight="true" outlineLevel="0" collapsed="false">
      <c r="A58" s="584" t="s">
        <v>806</v>
      </c>
      <c r="B58" s="635" t="s">
        <v>646</v>
      </c>
      <c r="C58" s="1159" t="s">
        <v>777</v>
      </c>
      <c r="D58" s="636" t="s">
        <v>778</v>
      </c>
      <c r="E58" s="782"/>
      <c r="F58" s="578" t="n">
        <f aca="false">SUM(F59+F69+F89)</f>
        <v>0</v>
      </c>
      <c r="G58" s="1111" t="n">
        <f aca="false">SUM(G59)</f>
        <v>0</v>
      </c>
    </row>
    <row r="59" customFormat="false" ht="40.2" hidden="true" customHeight="true" outlineLevel="0" collapsed="false">
      <c r="A59" s="1015" t="s">
        <v>807</v>
      </c>
      <c r="B59" s="519" t="s">
        <v>648</v>
      </c>
      <c r="C59" s="1148" t="s">
        <v>777</v>
      </c>
      <c r="D59" s="520" t="s">
        <v>778</v>
      </c>
      <c r="E59" s="1130"/>
      <c r="F59" s="1111" t="n">
        <f aca="false">SUM(F60)</f>
        <v>0</v>
      </c>
      <c r="G59" s="581" t="n">
        <f aca="false">SUM(G60+G62+G66)</f>
        <v>0</v>
      </c>
    </row>
    <row r="60" customFormat="false" ht="42" hidden="true" customHeight="true" outlineLevel="0" collapsed="false">
      <c r="A60" s="1112" t="s">
        <v>808</v>
      </c>
      <c r="B60" s="1157" t="s">
        <v>648</v>
      </c>
      <c r="C60" s="1158" t="s">
        <v>388</v>
      </c>
      <c r="D60" s="1152" t="s">
        <v>778</v>
      </c>
      <c r="E60" s="1135"/>
      <c r="F60" s="581" t="n">
        <f aca="false">SUM(F61+F63+F67)</f>
        <v>0</v>
      </c>
      <c r="G60" s="1092" t="n">
        <f aca="false">SUM(G61)</f>
        <v>0</v>
      </c>
    </row>
    <row r="61" customFormat="false" ht="37.2" hidden="true" customHeight="true" outlineLevel="0" collapsed="false">
      <c r="A61" s="607" t="s">
        <v>809</v>
      </c>
      <c r="B61" s="846" t="s">
        <v>648</v>
      </c>
      <c r="C61" s="1160" t="s">
        <v>388</v>
      </c>
      <c r="D61" s="1145" t="s">
        <v>810</v>
      </c>
      <c r="E61" s="656"/>
      <c r="F61" s="1092" t="n">
        <f aca="false">SUM(F62)</f>
        <v>0</v>
      </c>
      <c r="G61" s="601" t="n">
        <f aca="false">SUM([3]прил5!I108)</f>
        <v>0</v>
      </c>
    </row>
    <row r="62" customFormat="false" ht="34.2" hidden="true" customHeight="true" outlineLevel="0" collapsed="false">
      <c r="A62" s="538" t="s">
        <v>811</v>
      </c>
      <c r="B62" s="434" t="s">
        <v>648</v>
      </c>
      <c r="C62" s="1161" t="s">
        <v>388</v>
      </c>
      <c r="D62" s="458" t="s">
        <v>810</v>
      </c>
      <c r="E62" s="482" t="n">
        <v>600</v>
      </c>
      <c r="F62" s="601" t="n">
        <f aca="false">SUM([3]прил5!H108)</f>
        <v>0</v>
      </c>
      <c r="G62" s="1092" t="n">
        <f aca="false">SUM(G63:G65)</f>
        <v>0</v>
      </c>
    </row>
    <row r="63" customFormat="false" ht="32.4" hidden="true" customHeight="true" outlineLevel="0" collapsed="false">
      <c r="A63" s="607" t="s">
        <v>812</v>
      </c>
      <c r="B63" s="846" t="s">
        <v>648</v>
      </c>
      <c r="C63" s="1160" t="s">
        <v>388</v>
      </c>
      <c r="D63" s="1145" t="s">
        <v>813</v>
      </c>
      <c r="E63" s="656"/>
      <c r="F63" s="1092" t="n">
        <f aca="false">SUM(F64:F66)</f>
        <v>0</v>
      </c>
      <c r="G63" s="601" t="n">
        <f aca="false">SUM([3]прил5!I467)</f>
        <v>0</v>
      </c>
    </row>
    <row r="64" customFormat="false" ht="29.4" hidden="true" customHeight="true" outlineLevel="0" collapsed="false">
      <c r="A64" s="538" t="s">
        <v>398</v>
      </c>
      <c r="B64" s="434" t="s">
        <v>648</v>
      </c>
      <c r="C64" s="1161" t="s">
        <v>388</v>
      </c>
      <c r="D64" s="458" t="s">
        <v>813</v>
      </c>
      <c r="E64" s="482" t="n">
        <v>100</v>
      </c>
      <c r="F64" s="601" t="n">
        <f aca="false">SUM([3]прил5!H467)</f>
        <v>0</v>
      </c>
      <c r="G64" s="601" t="n">
        <f aca="false">SUM([3]прил5!I468)</f>
        <v>0</v>
      </c>
    </row>
    <row r="65" customFormat="false" ht="46.95" hidden="true" customHeight="true" outlineLevel="0" collapsed="false">
      <c r="A65" s="538" t="s">
        <v>427</v>
      </c>
      <c r="B65" s="434" t="s">
        <v>648</v>
      </c>
      <c r="C65" s="1161" t="s">
        <v>388</v>
      </c>
      <c r="D65" s="458" t="s">
        <v>813</v>
      </c>
      <c r="E65" s="482" t="n">
        <v>200</v>
      </c>
      <c r="F65" s="601" t="n">
        <f aca="false">SUM([3]прил5!H468)</f>
        <v>0</v>
      </c>
      <c r="G65" s="601" t="n">
        <f aca="false">SUM([3]прил5!I469)</f>
        <v>0</v>
      </c>
    </row>
    <row r="66" customFormat="false" ht="38.4" hidden="true" customHeight="true" outlineLevel="0" collapsed="false">
      <c r="A66" s="582" t="s">
        <v>416</v>
      </c>
      <c r="B66" s="434" t="s">
        <v>648</v>
      </c>
      <c r="C66" s="1161" t="s">
        <v>388</v>
      </c>
      <c r="D66" s="458" t="s">
        <v>813</v>
      </c>
      <c r="E66" s="482" t="n">
        <v>800</v>
      </c>
      <c r="F66" s="601" t="n">
        <f aca="false">SUM([3]прил5!H469)</f>
        <v>0</v>
      </c>
      <c r="G66" s="1092" t="n">
        <f aca="false">SUM(G67)</f>
        <v>0</v>
      </c>
    </row>
    <row r="67" customFormat="false" ht="36.6" hidden="true" customHeight="true" outlineLevel="0" collapsed="false">
      <c r="A67" s="1136" t="s">
        <v>396</v>
      </c>
      <c r="B67" s="846" t="s">
        <v>648</v>
      </c>
      <c r="C67" s="1160" t="s">
        <v>388</v>
      </c>
      <c r="D67" s="1145" t="s">
        <v>801</v>
      </c>
      <c r="E67" s="656"/>
      <c r="F67" s="1092" t="n">
        <f aca="false">SUM(F68)</f>
        <v>0</v>
      </c>
      <c r="G67" s="601" t="n">
        <f aca="false">SUM([3]прил5!I471)</f>
        <v>0</v>
      </c>
    </row>
    <row r="68" customFormat="false" ht="38.4" hidden="true" customHeight="true" outlineLevel="0" collapsed="false">
      <c r="A68" s="538" t="s">
        <v>398</v>
      </c>
      <c r="B68" s="434" t="s">
        <v>648</v>
      </c>
      <c r="C68" s="1161" t="s">
        <v>388</v>
      </c>
      <c r="D68" s="458" t="s">
        <v>801</v>
      </c>
      <c r="E68" s="482" t="n">
        <v>100</v>
      </c>
      <c r="F68" s="601" t="n">
        <f aca="false">SUM([3]прил5!H471)</f>
        <v>0</v>
      </c>
      <c r="G68" s="1111" t="n">
        <f aca="false">SUM(G69)</f>
        <v>0</v>
      </c>
    </row>
    <row r="69" customFormat="false" ht="35.4" hidden="true" customHeight="true" outlineLevel="0" collapsed="false">
      <c r="A69" s="1015" t="s">
        <v>814</v>
      </c>
      <c r="B69" s="519" t="s">
        <v>688</v>
      </c>
      <c r="C69" s="1148" t="s">
        <v>777</v>
      </c>
      <c r="D69" s="520" t="s">
        <v>778</v>
      </c>
      <c r="E69" s="1130"/>
      <c r="F69" s="1111" t="n">
        <f aca="false">SUM(F70)</f>
        <v>0</v>
      </c>
      <c r="G69" s="581" t="n">
        <f aca="false">SUM(G70+G72+G75+G78+G81+G84+G86)</f>
        <v>0</v>
      </c>
    </row>
    <row r="70" customFormat="false" ht="28.95" hidden="true" customHeight="true" outlineLevel="0" collapsed="false">
      <c r="A70" s="1112" t="s">
        <v>687</v>
      </c>
      <c r="B70" s="1157" t="s">
        <v>688</v>
      </c>
      <c r="C70" s="1158" t="s">
        <v>388</v>
      </c>
      <c r="D70" s="1152" t="s">
        <v>778</v>
      </c>
      <c r="E70" s="1135"/>
      <c r="F70" s="581" t="n">
        <f aca="false">SUM(F71+F73+F76+F79+F82+F85+F87)</f>
        <v>0</v>
      </c>
      <c r="G70" s="1092" t="n">
        <f aca="false">SUM(G71)</f>
        <v>0</v>
      </c>
    </row>
    <row r="71" customFormat="false" ht="30.6" hidden="true" customHeight="true" outlineLevel="0" collapsed="false">
      <c r="A71" s="607" t="s">
        <v>815</v>
      </c>
      <c r="B71" s="846" t="s">
        <v>688</v>
      </c>
      <c r="C71" s="1160" t="s">
        <v>388</v>
      </c>
      <c r="D71" s="1145" t="s">
        <v>816</v>
      </c>
      <c r="E71" s="656"/>
      <c r="F71" s="1092" t="n">
        <f aca="false">SUM(F72)</f>
        <v>0</v>
      </c>
      <c r="G71" s="601" t="n">
        <f aca="false">SUM([3]прил5!I410)</f>
        <v>0</v>
      </c>
    </row>
    <row r="72" customFormat="false" ht="39.6" hidden="true" customHeight="true" outlineLevel="0" collapsed="false">
      <c r="A72" s="538" t="s">
        <v>427</v>
      </c>
      <c r="B72" s="434" t="s">
        <v>688</v>
      </c>
      <c r="C72" s="1161" t="s">
        <v>388</v>
      </c>
      <c r="D72" s="458" t="s">
        <v>816</v>
      </c>
      <c r="E72" s="482" t="s">
        <v>588</v>
      </c>
      <c r="F72" s="601" t="n">
        <f aca="false">SUM([3]прил5!H410)</f>
        <v>0</v>
      </c>
      <c r="G72" s="1092" t="n">
        <f aca="false">SUM(G73:G74)</f>
        <v>0</v>
      </c>
    </row>
    <row r="73" customFormat="false" ht="39.6" hidden="true" customHeight="true" outlineLevel="0" collapsed="false">
      <c r="A73" s="607" t="s">
        <v>817</v>
      </c>
      <c r="B73" s="846" t="s">
        <v>688</v>
      </c>
      <c r="C73" s="1160" t="s">
        <v>388</v>
      </c>
      <c r="D73" s="1145" t="s">
        <v>818</v>
      </c>
      <c r="E73" s="656"/>
      <c r="F73" s="1092" t="n">
        <f aca="false">SUM(F74:F75)</f>
        <v>0</v>
      </c>
      <c r="G73" s="601" t="n">
        <f aca="false">SUM([3]прил5!I412)</f>
        <v>0</v>
      </c>
    </row>
    <row r="74" customFormat="false" ht="40.2" hidden="true" customHeight="true" outlineLevel="0" collapsed="false">
      <c r="A74" s="538" t="s">
        <v>427</v>
      </c>
      <c r="B74" s="434" t="s">
        <v>688</v>
      </c>
      <c r="C74" s="1161" t="s">
        <v>388</v>
      </c>
      <c r="D74" s="458" t="s">
        <v>818</v>
      </c>
      <c r="E74" s="482" t="s">
        <v>411</v>
      </c>
      <c r="F74" s="601" t="n">
        <f aca="false">SUM([3]прил5!H412)</f>
        <v>0</v>
      </c>
      <c r="G74" s="601" t="n">
        <f aca="false">SUM([3]прил5!I413)</f>
        <v>0</v>
      </c>
    </row>
    <row r="75" customFormat="false" ht="39.6" hidden="true" customHeight="true" outlineLevel="0" collapsed="false">
      <c r="A75" s="538" t="s">
        <v>587</v>
      </c>
      <c r="B75" s="434" t="s">
        <v>688</v>
      </c>
      <c r="C75" s="1161" t="s">
        <v>388</v>
      </c>
      <c r="D75" s="458" t="s">
        <v>818</v>
      </c>
      <c r="E75" s="482" t="s">
        <v>588</v>
      </c>
      <c r="F75" s="601" t="n">
        <f aca="false">SUM([3]прил5!H413)</f>
        <v>0</v>
      </c>
      <c r="G75" s="1092" t="n">
        <f aca="false">SUM(G76:G77)</f>
        <v>0</v>
      </c>
    </row>
    <row r="76" customFormat="false" ht="36.6" hidden="true" customHeight="true" outlineLevel="0" collapsed="false">
      <c r="A76" s="607" t="s">
        <v>819</v>
      </c>
      <c r="B76" s="846" t="s">
        <v>688</v>
      </c>
      <c r="C76" s="1160" t="s">
        <v>388</v>
      </c>
      <c r="D76" s="1145" t="s">
        <v>820</v>
      </c>
      <c r="E76" s="656"/>
      <c r="F76" s="1092" t="n">
        <f aca="false">SUM(F77:F78)</f>
        <v>0</v>
      </c>
      <c r="G76" s="601" t="n">
        <f aca="false">SUM([3]прил5!I415)</f>
        <v>0</v>
      </c>
    </row>
    <row r="77" customFormat="false" ht="39.6" hidden="true" customHeight="true" outlineLevel="0" collapsed="false">
      <c r="A77" s="538" t="s">
        <v>427</v>
      </c>
      <c r="B77" s="434" t="s">
        <v>688</v>
      </c>
      <c r="C77" s="1161" t="s">
        <v>388</v>
      </c>
      <c r="D77" s="458" t="s">
        <v>820</v>
      </c>
      <c r="E77" s="482" t="s">
        <v>411</v>
      </c>
      <c r="F77" s="601" t="n">
        <f aca="false">SUM([3]прил5!H415)</f>
        <v>0</v>
      </c>
      <c r="G77" s="601" t="n">
        <f aca="false">SUM([3]прил5!I416)</f>
        <v>0</v>
      </c>
    </row>
    <row r="78" customFormat="false" ht="39.6" hidden="true" customHeight="true" outlineLevel="0" collapsed="false">
      <c r="A78" s="538" t="s">
        <v>587</v>
      </c>
      <c r="B78" s="434" t="s">
        <v>688</v>
      </c>
      <c r="C78" s="1161" t="s">
        <v>388</v>
      </c>
      <c r="D78" s="458" t="s">
        <v>820</v>
      </c>
      <c r="E78" s="482" t="s">
        <v>588</v>
      </c>
      <c r="F78" s="601" t="n">
        <f aca="false">SUM([3]прил5!H416)</f>
        <v>0</v>
      </c>
      <c r="G78" s="1092" t="n">
        <f aca="false">SUM(G79:G80)</f>
        <v>0</v>
      </c>
    </row>
    <row r="79" customFormat="false" ht="37.95" hidden="true" customHeight="true" outlineLevel="0" collapsed="false">
      <c r="A79" s="607" t="s">
        <v>821</v>
      </c>
      <c r="B79" s="846" t="s">
        <v>688</v>
      </c>
      <c r="C79" s="1160" t="s">
        <v>388</v>
      </c>
      <c r="D79" s="1145" t="s">
        <v>822</v>
      </c>
      <c r="E79" s="656"/>
      <c r="F79" s="1092" t="n">
        <f aca="false">SUM(F80:F81)</f>
        <v>0</v>
      </c>
      <c r="G79" s="601" t="n">
        <f aca="false">SUM([3]прил5!I418)</f>
        <v>0</v>
      </c>
    </row>
    <row r="80" customFormat="false" ht="36.6" hidden="true" customHeight="true" outlineLevel="0" collapsed="false">
      <c r="A80" s="538" t="s">
        <v>427</v>
      </c>
      <c r="B80" s="434" t="s">
        <v>688</v>
      </c>
      <c r="C80" s="1161" t="s">
        <v>388</v>
      </c>
      <c r="D80" s="458" t="s">
        <v>822</v>
      </c>
      <c r="E80" s="482" t="s">
        <v>411</v>
      </c>
      <c r="F80" s="601" t="n">
        <f aca="false">SUM([3]прил5!H418)</f>
        <v>0</v>
      </c>
      <c r="G80" s="601" t="n">
        <f aca="false">SUM([3]прил5!I419)</f>
        <v>0</v>
      </c>
    </row>
    <row r="81" customFormat="false" ht="30.6" hidden="true" customHeight="true" outlineLevel="0" collapsed="false">
      <c r="A81" s="538" t="s">
        <v>587</v>
      </c>
      <c r="B81" s="434" t="s">
        <v>688</v>
      </c>
      <c r="C81" s="1161" t="s">
        <v>388</v>
      </c>
      <c r="D81" s="458" t="s">
        <v>822</v>
      </c>
      <c r="E81" s="482" t="s">
        <v>588</v>
      </c>
      <c r="F81" s="601" t="n">
        <f aca="false">SUM([3]прил5!H419)</f>
        <v>0</v>
      </c>
      <c r="G81" s="1092" t="n">
        <f aca="false">SUM(G82:G83)</f>
        <v>0</v>
      </c>
    </row>
    <row r="82" customFormat="false" ht="32.4" hidden="true" customHeight="true" outlineLevel="0" collapsed="false">
      <c r="A82" s="607" t="s">
        <v>823</v>
      </c>
      <c r="B82" s="846" t="s">
        <v>688</v>
      </c>
      <c r="C82" s="1160" t="s">
        <v>388</v>
      </c>
      <c r="D82" s="1145" t="s">
        <v>824</v>
      </c>
      <c r="E82" s="656"/>
      <c r="F82" s="1092" t="n">
        <f aca="false">SUM(F83:F84)</f>
        <v>0</v>
      </c>
      <c r="G82" s="601" t="n">
        <f aca="false">SUM([3]прил5!I421)</f>
        <v>0</v>
      </c>
    </row>
    <row r="83" customFormat="false" ht="29.4" hidden="true" customHeight="true" outlineLevel="0" collapsed="false">
      <c r="A83" s="538" t="s">
        <v>427</v>
      </c>
      <c r="B83" s="434" t="s">
        <v>688</v>
      </c>
      <c r="C83" s="1161" t="s">
        <v>388</v>
      </c>
      <c r="D83" s="458" t="s">
        <v>824</v>
      </c>
      <c r="E83" s="482" t="s">
        <v>411</v>
      </c>
      <c r="F83" s="601" t="n">
        <f aca="false">SUM([3]прил5!H421)</f>
        <v>0</v>
      </c>
      <c r="G83" s="601" t="n">
        <f aca="false">SUM([3]прил5!I422)</f>
        <v>0</v>
      </c>
    </row>
    <row r="84" customFormat="false" ht="33" hidden="true" customHeight="true" outlineLevel="0" collapsed="false">
      <c r="A84" s="538" t="s">
        <v>587</v>
      </c>
      <c r="B84" s="434" t="s">
        <v>688</v>
      </c>
      <c r="C84" s="1161" t="s">
        <v>388</v>
      </c>
      <c r="D84" s="458" t="s">
        <v>824</v>
      </c>
      <c r="E84" s="482" t="s">
        <v>588</v>
      </c>
      <c r="F84" s="601" t="n">
        <f aca="false">SUM([3]прил5!H422)</f>
        <v>0</v>
      </c>
      <c r="G84" s="1092" t="n">
        <f aca="false">SUM(G85)</f>
        <v>0</v>
      </c>
    </row>
    <row r="85" customFormat="false" ht="33" hidden="true" customHeight="true" outlineLevel="0" collapsed="false">
      <c r="A85" s="607" t="s">
        <v>825</v>
      </c>
      <c r="B85" s="846" t="s">
        <v>688</v>
      </c>
      <c r="C85" s="1160" t="s">
        <v>388</v>
      </c>
      <c r="D85" s="1145" t="s">
        <v>826</v>
      </c>
      <c r="E85" s="656"/>
      <c r="F85" s="1092" t="n">
        <f aca="false">SUM(F86)</f>
        <v>0</v>
      </c>
      <c r="G85" s="601" t="n">
        <f aca="false">SUM([3]прил5!I388)</f>
        <v>0</v>
      </c>
    </row>
    <row r="86" customFormat="false" ht="29.4" hidden="true" customHeight="true" outlineLevel="0" collapsed="false">
      <c r="A86" s="538" t="s">
        <v>587</v>
      </c>
      <c r="B86" s="434" t="s">
        <v>688</v>
      </c>
      <c r="C86" s="1161" t="s">
        <v>388</v>
      </c>
      <c r="D86" s="458" t="s">
        <v>826</v>
      </c>
      <c r="E86" s="482" t="n">
        <v>300</v>
      </c>
      <c r="F86" s="601" t="n">
        <f aca="false">SUM([3]прил5!H388)</f>
        <v>0</v>
      </c>
      <c r="G86" s="1092" t="n">
        <f aca="false">SUM(G87)</f>
        <v>0</v>
      </c>
    </row>
    <row r="87" customFormat="false" ht="33" hidden="true" customHeight="true" outlineLevel="0" collapsed="false">
      <c r="A87" s="607" t="s">
        <v>827</v>
      </c>
      <c r="B87" s="846" t="s">
        <v>688</v>
      </c>
      <c r="C87" s="1160" t="s">
        <v>388</v>
      </c>
      <c r="D87" s="1145" t="s">
        <v>828</v>
      </c>
      <c r="E87" s="656"/>
      <c r="F87" s="1092" t="n">
        <f aca="false">SUM(F88)</f>
        <v>0</v>
      </c>
      <c r="G87" s="601" t="n">
        <f aca="false">SUM([3]прил5!I482)</f>
        <v>0</v>
      </c>
    </row>
    <row r="88" customFormat="false" ht="34.2" hidden="true" customHeight="true" outlineLevel="0" collapsed="false">
      <c r="A88" s="538" t="s">
        <v>427</v>
      </c>
      <c r="B88" s="434" t="s">
        <v>688</v>
      </c>
      <c r="C88" s="1161" t="s">
        <v>388</v>
      </c>
      <c r="D88" s="458" t="s">
        <v>828</v>
      </c>
      <c r="E88" s="482" t="n">
        <v>200</v>
      </c>
      <c r="F88" s="601" t="n">
        <f aca="false">SUM([3]прил5!H482)</f>
        <v>0</v>
      </c>
      <c r="G88" s="1111" t="n">
        <f aca="false">SUM(G90+G92+G95)</f>
        <v>0</v>
      </c>
    </row>
    <row r="89" customFormat="false" ht="31.95" hidden="true" customHeight="true" outlineLevel="0" collapsed="false">
      <c r="A89" s="1015" t="s">
        <v>829</v>
      </c>
      <c r="B89" s="519" t="s">
        <v>830</v>
      </c>
      <c r="C89" s="1148" t="s">
        <v>777</v>
      </c>
      <c r="D89" s="520" t="s">
        <v>778</v>
      </c>
      <c r="E89" s="1130"/>
      <c r="F89" s="1111" t="n">
        <f aca="false">SUM(F91+F93+F96)</f>
        <v>0</v>
      </c>
      <c r="G89" s="581" t="n">
        <f aca="false">SUM(G90+G92+G95)</f>
        <v>0</v>
      </c>
    </row>
    <row r="90" customFormat="false" ht="31.95" hidden="true" customHeight="true" outlineLevel="0" collapsed="false">
      <c r="A90" s="1112" t="s">
        <v>831</v>
      </c>
      <c r="B90" s="1157" t="s">
        <v>830</v>
      </c>
      <c r="C90" s="1158" t="s">
        <v>388</v>
      </c>
      <c r="D90" s="1152" t="s">
        <v>778</v>
      </c>
      <c r="E90" s="1135"/>
      <c r="F90" s="581" t="n">
        <f aca="false">SUM(F91+F93+F96)</f>
        <v>0</v>
      </c>
      <c r="G90" s="1092" t="n">
        <f aca="false">SUM(G91)</f>
        <v>0</v>
      </c>
    </row>
    <row r="91" customFormat="false" ht="32.4" hidden="true" customHeight="true" outlineLevel="0" collapsed="false">
      <c r="A91" s="607" t="s">
        <v>832</v>
      </c>
      <c r="B91" s="846" t="s">
        <v>830</v>
      </c>
      <c r="C91" s="1160" t="s">
        <v>388</v>
      </c>
      <c r="D91" s="1145" t="s">
        <v>833</v>
      </c>
      <c r="E91" s="656"/>
      <c r="F91" s="1092" t="n">
        <f aca="false">SUM(F92)</f>
        <v>0</v>
      </c>
      <c r="G91" s="601" t="n">
        <f aca="false">SUM([3]прил5!I41)</f>
        <v>0</v>
      </c>
    </row>
    <row r="92" customFormat="false" ht="36" hidden="true" customHeight="true" outlineLevel="0" collapsed="false">
      <c r="A92" s="538" t="s">
        <v>398</v>
      </c>
      <c r="B92" s="434" t="s">
        <v>830</v>
      </c>
      <c r="C92" s="1161" t="s">
        <v>388</v>
      </c>
      <c r="D92" s="458" t="s">
        <v>833</v>
      </c>
      <c r="E92" s="482" t="n">
        <v>100</v>
      </c>
      <c r="F92" s="601" t="n">
        <f aca="false">SUM([3]прил5!H41)</f>
        <v>0</v>
      </c>
      <c r="G92" s="1092" t="n">
        <f aca="false">SUM(G93:G94)</f>
        <v>0</v>
      </c>
    </row>
    <row r="93" customFormat="false" ht="27.6" hidden="true" customHeight="true" outlineLevel="0" collapsed="false">
      <c r="A93" s="607" t="s">
        <v>834</v>
      </c>
      <c r="B93" s="846" t="s">
        <v>830</v>
      </c>
      <c r="C93" s="1160" t="s">
        <v>388</v>
      </c>
      <c r="D93" s="1145" t="s">
        <v>835</v>
      </c>
      <c r="E93" s="656"/>
      <c r="F93" s="1092" t="n">
        <f aca="false">SUM(F94:F95)</f>
        <v>0</v>
      </c>
      <c r="G93" s="601" t="n">
        <f aca="false">SUM([3]прил5!I454)</f>
        <v>0</v>
      </c>
    </row>
    <row r="94" customFormat="false" ht="37.2" hidden="true" customHeight="true" outlineLevel="0" collapsed="false">
      <c r="A94" s="538" t="s">
        <v>427</v>
      </c>
      <c r="B94" s="434" t="s">
        <v>830</v>
      </c>
      <c r="C94" s="1161" t="s">
        <v>388</v>
      </c>
      <c r="D94" s="458" t="s">
        <v>835</v>
      </c>
      <c r="E94" s="482" t="n">
        <v>200</v>
      </c>
      <c r="F94" s="601" t="n">
        <f aca="false">SUM([3]прил5!H454)</f>
        <v>0</v>
      </c>
      <c r="G94" s="601" t="n">
        <f aca="false">SUM([3]прил5!I455)</f>
        <v>0</v>
      </c>
    </row>
    <row r="95" customFormat="false" ht="29.4" hidden="true" customHeight="true" outlineLevel="0" collapsed="false">
      <c r="A95" s="538" t="s">
        <v>587</v>
      </c>
      <c r="B95" s="434" t="s">
        <v>830</v>
      </c>
      <c r="C95" s="1161" t="s">
        <v>388</v>
      </c>
      <c r="D95" s="458" t="s">
        <v>835</v>
      </c>
      <c r="E95" s="482" t="n">
        <v>300</v>
      </c>
      <c r="F95" s="601" t="n">
        <f aca="false">SUM([3]прил5!H455)</f>
        <v>0</v>
      </c>
      <c r="G95" s="1092" t="n">
        <f aca="false">SUM(G96)</f>
        <v>0</v>
      </c>
    </row>
    <row r="96" customFormat="false" ht="34.2" hidden="true" customHeight="true" outlineLevel="0" collapsed="false">
      <c r="A96" s="607" t="s">
        <v>836</v>
      </c>
      <c r="B96" s="846" t="s">
        <v>830</v>
      </c>
      <c r="C96" s="1160" t="s">
        <v>388</v>
      </c>
      <c r="D96" s="1145" t="s">
        <v>837</v>
      </c>
      <c r="E96" s="656"/>
      <c r="F96" s="1092" t="n">
        <f aca="false">SUM(F97)</f>
        <v>0</v>
      </c>
      <c r="G96" s="601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38" t="s">
        <v>427</v>
      </c>
      <c r="B97" s="434" t="s">
        <v>830</v>
      </c>
      <c r="C97" s="1161" t="s">
        <v>388</v>
      </c>
      <c r="D97" s="458" t="s">
        <v>837</v>
      </c>
      <c r="E97" s="482" t="n">
        <v>200</v>
      </c>
      <c r="F97" s="601" t="n">
        <f aca="false">SUM([3]прил5!H43+[3]прил5!H321+[3]прил5!H475+[3]прил5!H486)</f>
        <v>0</v>
      </c>
      <c r="G97" s="601" t="n">
        <f aca="false">SUM([3]прил5!I469)</f>
        <v>0</v>
      </c>
    </row>
    <row r="98" customFormat="false" ht="37.2" hidden="true" customHeight="true" outlineLevel="0" collapsed="false">
      <c r="A98" s="538" t="s">
        <v>416</v>
      </c>
      <c r="B98" s="434" t="s">
        <v>830</v>
      </c>
      <c r="C98" s="1161"/>
      <c r="D98" s="458" t="s">
        <v>838</v>
      </c>
      <c r="E98" s="482" t="n">
        <v>800</v>
      </c>
      <c r="F98" s="601" t="n">
        <f aca="false">SUM([3]прил5!H469)</f>
        <v>0</v>
      </c>
      <c r="G98" s="578" t="n">
        <f aca="false">SUM(G99+G136+G147+G151)</f>
        <v>0</v>
      </c>
    </row>
    <row r="99" customFormat="false" ht="39" hidden="true" customHeight="true" outlineLevel="0" collapsed="false">
      <c r="A99" s="1162" t="s">
        <v>839</v>
      </c>
      <c r="B99" s="635" t="s">
        <v>840</v>
      </c>
      <c r="C99" s="1159" t="s">
        <v>777</v>
      </c>
      <c r="D99" s="636" t="s">
        <v>778</v>
      </c>
      <c r="E99" s="782"/>
      <c r="F99" s="578" t="n">
        <f aca="false">SUM(F100+F137+F148+F152)</f>
        <v>0</v>
      </c>
      <c r="G99" s="1111" t="n">
        <f aca="false">SUM(G100+G116)</f>
        <v>0</v>
      </c>
    </row>
    <row r="100" customFormat="false" ht="30.6" hidden="true" customHeight="true" outlineLevel="0" collapsed="false">
      <c r="A100" s="1127" t="s">
        <v>841</v>
      </c>
      <c r="B100" s="519" t="s">
        <v>842</v>
      </c>
      <c r="C100" s="1148" t="s">
        <v>777</v>
      </c>
      <c r="D100" s="520" t="s">
        <v>778</v>
      </c>
      <c r="E100" s="1130"/>
      <c r="F100" s="1111" t="n">
        <f aca="false">SUM(F101+F117)</f>
        <v>0</v>
      </c>
      <c r="G100" s="581" t="n">
        <f aca="false">SUM(G101+G104+G107+G110+G112)</f>
        <v>0</v>
      </c>
    </row>
    <row r="101" customFormat="false" ht="25.95" hidden="true" customHeight="true" outlineLevel="0" collapsed="false">
      <c r="A101" s="1149" t="s">
        <v>843</v>
      </c>
      <c r="B101" s="1157" t="s">
        <v>842</v>
      </c>
      <c r="C101" s="1158" t="s">
        <v>388</v>
      </c>
      <c r="D101" s="1152" t="s">
        <v>778</v>
      </c>
      <c r="E101" s="1135"/>
      <c r="F101" s="581" t="n">
        <f aca="false">SUM(F102+F105+F108+F111+F113)</f>
        <v>0</v>
      </c>
      <c r="G101" s="1092" t="n">
        <f aca="false">SUM(G102:G103)</f>
        <v>0</v>
      </c>
    </row>
    <row r="102" customFormat="false" ht="30" hidden="true" customHeight="true" outlineLevel="0" collapsed="false">
      <c r="A102" s="1136" t="s">
        <v>844</v>
      </c>
      <c r="B102" s="846" t="s">
        <v>842</v>
      </c>
      <c r="C102" s="1160" t="s">
        <v>388</v>
      </c>
      <c r="D102" s="1145" t="s">
        <v>845</v>
      </c>
      <c r="E102" s="656"/>
      <c r="F102" s="1092" t="n">
        <f aca="false">SUM(F103:F104)</f>
        <v>0</v>
      </c>
      <c r="G102" s="601" t="n">
        <f aca="false">SUM([3]прил5!I460)</f>
        <v>0</v>
      </c>
    </row>
    <row r="103" customFormat="false" ht="28.2" hidden="true" customHeight="true" outlineLevel="0" collapsed="false">
      <c r="A103" s="472" t="s">
        <v>427</v>
      </c>
      <c r="B103" s="434" t="s">
        <v>842</v>
      </c>
      <c r="C103" s="1161" t="s">
        <v>388</v>
      </c>
      <c r="D103" s="458" t="s">
        <v>845</v>
      </c>
      <c r="E103" s="482" t="n">
        <v>200</v>
      </c>
      <c r="F103" s="601" t="n">
        <f aca="false">SUM([3]прил5!H460)</f>
        <v>0</v>
      </c>
      <c r="G103" s="601" t="n">
        <f aca="false">SUM([3]прил5!I461)</f>
        <v>0</v>
      </c>
    </row>
    <row r="104" customFormat="false" ht="25.95" hidden="true" customHeight="true" outlineLevel="0" collapsed="false">
      <c r="A104" s="472" t="s">
        <v>587</v>
      </c>
      <c r="B104" s="434" t="s">
        <v>842</v>
      </c>
      <c r="C104" s="1161" t="s">
        <v>388</v>
      </c>
      <c r="D104" s="458" t="s">
        <v>845</v>
      </c>
      <c r="E104" s="482" t="n">
        <v>300</v>
      </c>
      <c r="F104" s="601" t="n">
        <f aca="false">SUM([3]прил5!H461)</f>
        <v>0</v>
      </c>
      <c r="G104" s="1092" t="n">
        <f aca="false">SUM(G105:G106)</f>
        <v>0</v>
      </c>
    </row>
    <row r="105" customFormat="false" ht="36.6" hidden="true" customHeight="true" outlineLevel="0" collapsed="false">
      <c r="A105" s="1142" t="s">
        <v>846</v>
      </c>
      <c r="B105" s="846" t="s">
        <v>842</v>
      </c>
      <c r="C105" s="1160" t="s">
        <v>388</v>
      </c>
      <c r="D105" s="1145" t="s">
        <v>847</v>
      </c>
      <c r="E105" s="656"/>
      <c r="F105" s="1092" t="n">
        <f aca="false">SUM(F106:F107)</f>
        <v>0</v>
      </c>
      <c r="G105" s="601" t="n">
        <f aca="false">SUM([3]прил5!I242)</f>
        <v>0</v>
      </c>
    </row>
    <row r="106" customFormat="false" ht="32.4" hidden="true" customHeight="true" outlineLevel="0" collapsed="false">
      <c r="A106" s="137" t="s">
        <v>398</v>
      </c>
      <c r="B106" s="434" t="s">
        <v>842</v>
      </c>
      <c r="C106" s="1161" t="s">
        <v>388</v>
      </c>
      <c r="D106" s="458" t="s">
        <v>847</v>
      </c>
      <c r="E106" s="482" t="n">
        <v>100</v>
      </c>
      <c r="F106" s="601" t="n">
        <f aca="false">SUM([3]прил5!H242)</f>
        <v>0</v>
      </c>
      <c r="G106" s="601" t="n">
        <f aca="false">SUM([3]прил5!I243)</f>
        <v>0</v>
      </c>
    </row>
    <row r="107" customFormat="false" ht="37.95" hidden="true" customHeight="true" outlineLevel="0" collapsed="false">
      <c r="A107" s="472" t="s">
        <v>427</v>
      </c>
      <c r="B107" s="434" t="s">
        <v>842</v>
      </c>
      <c r="C107" s="1161" t="s">
        <v>388</v>
      </c>
      <c r="D107" s="458" t="s">
        <v>847</v>
      </c>
      <c r="E107" s="482" t="n">
        <v>200</v>
      </c>
      <c r="F107" s="601" t="n">
        <f aca="false">SUM([3]прил5!H243)</f>
        <v>0</v>
      </c>
      <c r="G107" s="1092" t="n">
        <f aca="false">SUM(G108:G109)</f>
        <v>0</v>
      </c>
    </row>
    <row r="108" customFormat="false" ht="40.2" hidden="true" customHeight="true" outlineLevel="0" collapsed="false">
      <c r="A108" s="1136" t="s">
        <v>796</v>
      </c>
      <c r="B108" s="846" t="s">
        <v>842</v>
      </c>
      <c r="C108" s="1160" t="s">
        <v>388</v>
      </c>
      <c r="D108" s="1145" t="s">
        <v>797</v>
      </c>
      <c r="E108" s="656"/>
      <c r="F108" s="1092" t="n">
        <f aca="false">SUM(F109:F110)</f>
        <v>0</v>
      </c>
      <c r="G108" s="601" t="n">
        <f aca="false">SUM([3]прил5!I427)</f>
        <v>0</v>
      </c>
    </row>
    <row r="109" customFormat="false" ht="31.95" hidden="true" customHeight="true" outlineLevel="0" collapsed="false">
      <c r="A109" s="472" t="s">
        <v>427</v>
      </c>
      <c r="B109" s="434" t="s">
        <v>842</v>
      </c>
      <c r="C109" s="1161" t="s">
        <v>388</v>
      </c>
      <c r="D109" s="458" t="s">
        <v>797</v>
      </c>
      <c r="E109" s="482" t="n">
        <v>200</v>
      </c>
      <c r="F109" s="601" t="n">
        <f aca="false">SUM([3]прил5!H427)</f>
        <v>0</v>
      </c>
      <c r="G109" s="601" t="n">
        <f aca="false">SUM([3]прил5!I428)</f>
        <v>0</v>
      </c>
    </row>
    <row r="110" customFormat="false" ht="37.95" hidden="true" customHeight="true" outlineLevel="0" collapsed="false">
      <c r="A110" s="472" t="s">
        <v>587</v>
      </c>
      <c r="B110" s="434" t="s">
        <v>842</v>
      </c>
      <c r="C110" s="1161" t="s">
        <v>388</v>
      </c>
      <c r="D110" s="458" t="s">
        <v>797</v>
      </c>
      <c r="E110" s="482" t="n">
        <v>300</v>
      </c>
      <c r="F110" s="601" t="n">
        <f aca="false">SUM([3]прил5!H428)</f>
        <v>0</v>
      </c>
      <c r="G110" s="1092" t="n">
        <f aca="false">SUM(G111)</f>
        <v>0</v>
      </c>
    </row>
    <row r="111" customFormat="false" ht="30" hidden="true" customHeight="true" outlineLevel="0" collapsed="false">
      <c r="A111" s="1136" t="s">
        <v>848</v>
      </c>
      <c r="B111" s="846" t="s">
        <v>842</v>
      </c>
      <c r="C111" s="1160" t="s">
        <v>388</v>
      </c>
      <c r="D111" s="1145" t="s">
        <v>849</v>
      </c>
      <c r="E111" s="656"/>
      <c r="F111" s="1092" t="n">
        <f aca="false">SUM(F112)</f>
        <v>0</v>
      </c>
      <c r="G111" s="601" t="n">
        <f aca="false">SUM([3]прил5!I430)</f>
        <v>0</v>
      </c>
    </row>
    <row r="112" customFormat="false" ht="35.4" hidden="true" customHeight="true" outlineLevel="0" collapsed="false">
      <c r="A112" s="472" t="s">
        <v>427</v>
      </c>
      <c r="B112" s="434" t="s">
        <v>842</v>
      </c>
      <c r="C112" s="1161" t="s">
        <v>388</v>
      </c>
      <c r="D112" s="458" t="s">
        <v>849</v>
      </c>
      <c r="E112" s="482" t="n">
        <v>200</v>
      </c>
      <c r="F112" s="601" t="n">
        <f aca="false">SUM([3]прил5!H430)</f>
        <v>0</v>
      </c>
      <c r="G112" s="1092" t="n">
        <f aca="false">SUM(G113:G115)</f>
        <v>0</v>
      </c>
    </row>
    <row r="113" customFormat="false" ht="41.4" hidden="true" customHeight="true" outlineLevel="0" collapsed="false">
      <c r="A113" s="1136" t="s">
        <v>468</v>
      </c>
      <c r="B113" s="846" t="s">
        <v>842</v>
      </c>
      <c r="C113" s="1160" t="s">
        <v>388</v>
      </c>
      <c r="D113" s="1145" t="s">
        <v>784</v>
      </c>
      <c r="E113" s="656"/>
      <c r="F113" s="1092" t="n">
        <f aca="false">SUM(F114:F116)</f>
        <v>0</v>
      </c>
      <c r="G113" s="601" t="n">
        <f aca="false">SUM([3]прил5!I245)</f>
        <v>0</v>
      </c>
    </row>
    <row r="114" customFormat="false" ht="39.6" hidden="true" customHeight="true" outlineLevel="0" collapsed="false">
      <c r="A114" s="472" t="s">
        <v>398</v>
      </c>
      <c r="B114" s="434" t="s">
        <v>842</v>
      </c>
      <c r="C114" s="1161" t="s">
        <v>388</v>
      </c>
      <c r="D114" s="458" t="s">
        <v>784</v>
      </c>
      <c r="E114" s="482" t="n">
        <v>100</v>
      </c>
      <c r="F114" s="601" t="n">
        <f aca="false">SUM([3]прил5!H245)</f>
        <v>0</v>
      </c>
      <c r="G114" s="601" t="n">
        <f aca="false">SUM([3]прил5!I246)</f>
        <v>0</v>
      </c>
    </row>
    <row r="115" customFormat="false" ht="38.4" hidden="true" customHeight="true" outlineLevel="0" collapsed="false">
      <c r="A115" s="472" t="s">
        <v>427</v>
      </c>
      <c r="B115" s="434" t="s">
        <v>842</v>
      </c>
      <c r="C115" s="1161" t="s">
        <v>388</v>
      </c>
      <c r="D115" s="458" t="s">
        <v>784</v>
      </c>
      <c r="E115" s="482" t="n">
        <v>200</v>
      </c>
      <c r="F115" s="601" t="n">
        <f aca="false">SUM([3]прил5!H246)</f>
        <v>0</v>
      </c>
      <c r="G115" s="601" t="n">
        <f aca="false">SUM([3]прил5!I247)</f>
        <v>0</v>
      </c>
    </row>
    <row r="116" customFormat="false" ht="39" hidden="true" customHeight="true" outlineLevel="0" collapsed="false">
      <c r="A116" s="472" t="s">
        <v>416</v>
      </c>
      <c r="B116" s="434" t="s">
        <v>842</v>
      </c>
      <c r="C116" s="1161" t="s">
        <v>388</v>
      </c>
      <c r="D116" s="458" t="s">
        <v>784</v>
      </c>
      <c r="E116" s="482" t="n">
        <v>800</v>
      </c>
      <c r="F116" s="601" t="n">
        <f aca="false">SUM([3]прил5!H247)</f>
        <v>0</v>
      </c>
      <c r="G116" s="581" t="n">
        <f aca="false">SUM(G117+G120+G123+G125+G128+G130+G132)</f>
        <v>0</v>
      </c>
    </row>
    <row r="117" customFormat="false" ht="40.95" hidden="true" customHeight="true" outlineLevel="0" collapsed="false">
      <c r="A117" s="1149" t="s">
        <v>850</v>
      </c>
      <c r="B117" s="1157" t="s">
        <v>842</v>
      </c>
      <c r="C117" s="1158" t="s">
        <v>390</v>
      </c>
      <c r="D117" s="1152" t="s">
        <v>778</v>
      </c>
      <c r="E117" s="1135"/>
      <c r="F117" s="581" t="n">
        <f aca="false">SUM(F118+F121+F124+F126+F129+F131+F133)</f>
        <v>0</v>
      </c>
      <c r="G117" s="1092" t="n">
        <f aca="false">SUM(G118:G119)</f>
        <v>0</v>
      </c>
    </row>
    <row r="118" customFormat="false" ht="35.4" hidden="true" customHeight="true" outlineLevel="0" collapsed="false">
      <c r="A118" s="1136" t="s">
        <v>851</v>
      </c>
      <c r="B118" s="846" t="s">
        <v>842</v>
      </c>
      <c r="C118" s="1160" t="s">
        <v>390</v>
      </c>
      <c r="D118" s="1145" t="s">
        <v>852</v>
      </c>
      <c r="E118" s="656"/>
      <c r="F118" s="1092" t="n">
        <f aca="false">SUM(F119:F120)</f>
        <v>0</v>
      </c>
      <c r="G118" s="601" t="n">
        <f aca="false">SUM([3]прил5!I265)</f>
        <v>0</v>
      </c>
    </row>
    <row r="119" customFormat="false" ht="35.4" hidden="true" customHeight="true" outlineLevel="0" collapsed="false">
      <c r="A119" s="137" t="s">
        <v>398</v>
      </c>
      <c r="B119" s="434" t="s">
        <v>842</v>
      </c>
      <c r="C119" s="1161" t="s">
        <v>390</v>
      </c>
      <c r="D119" s="458" t="s">
        <v>852</v>
      </c>
      <c r="E119" s="482" t="n">
        <v>100</v>
      </c>
      <c r="F119" s="601" t="n">
        <f aca="false">SUM([3]прил5!H265)</f>
        <v>0</v>
      </c>
      <c r="G119" s="601" t="n">
        <f aca="false">SUM([3]прил5!I266)</f>
        <v>0</v>
      </c>
    </row>
    <row r="120" customFormat="false" ht="40.95" hidden="true" customHeight="true" outlineLevel="0" collapsed="false">
      <c r="A120" s="472" t="s">
        <v>427</v>
      </c>
      <c r="B120" s="434" t="s">
        <v>842</v>
      </c>
      <c r="C120" s="1161" t="s">
        <v>390</v>
      </c>
      <c r="D120" s="458" t="s">
        <v>852</v>
      </c>
      <c r="E120" s="482" t="n">
        <v>200</v>
      </c>
      <c r="F120" s="601" t="n">
        <f aca="false">SUM([3]прил5!H266)</f>
        <v>0</v>
      </c>
      <c r="G120" s="1092" t="n">
        <f aca="false">SUM(G121:G122)</f>
        <v>0</v>
      </c>
    </row>
    <row r="121" customFormat="false" ht="38.4" hidden="true" customHeight="true" outlineLevel="0" collapsed="false">
      <c r="A121" s="1136" t="s">
        <v>796</v>
      </c>
      <c r="B121" s="846" t="s">
        <v>842</v>
      </c>
      <c r="C121" s="1160" t="s">
        <v>390</v>
      </c>
      <c r="D121" s="1145" t="s">
        <v>797</v>
      </c>
      <c r="E121" s="656"/>
      <c r="F121" s="1092" t="n">
        <f aca="false">SUM(F122:F123)</f>
        <v>0</v>
      </c>
      <c r="G121" s="601" t="n">
        <f aca="false">SUM([3]прил5!I433)</f>
        <v>0</v>
      </c>
    </row>
    <row r="122" customFormat="false" ht="34.2" hidden="true" customHeight="true" outlineLevel="0" collapsed="false">
      <c r="A122" s="472" t="s">
        <v>427</v>
      </c>
      <c r="B122" s="434" t="s">
        <v>842</v>
      </c>
      <c r="C122" s="1161" t="s">
        <v>390</v>
      </c>
      <c r="D122" s="458" t="s">
        <v>797</v>
      </c>
      <c r="E122" s="482" t="n">
        <v>200</v>
      </c>
      <c r="F122" s="601" t="n">
        <f aca="false">SUM([3]прил5!H433)</f>
        <v>0</v>
      </c>
      <c r="G122" s="601" t="n">
        <f aca="false">SUM([3]прил5!I434)</f>
        <v>0</v>
      </c>
    </row>
    <row r="123" customFormat="false" ht="37.95" hidden="true" customHeight="true" outlineLevel="0" collapsed="false">
      <c r="A123" s="472" t="s">
        <v>587</v>
      </c>
      <c r="B123" s="434" t="s">
        <v>842</v>
      </c>
      <c r="C123" s="1161" t="s">
        <v>390</v>
      </c>
      <c r="D123" s="458" t="s">
        <v>797</v>
      </c>
      <c r="E123" s="482" t="n">
        <v>300</v>
      </c>
      <c r="F123" s="601" t="n">
        <f aca="false">SUM([3]прил5!H434)</f>
        <v>0</v>
      </c>
      <c r="G123" s="1092" t="n">
        <f aca="false">SUM(G124)</f>
        <v>0</v>
      </c>
    </row>
    <row r="124" customFormat="false" ht="40.2" hidden="true" customHeight="true" outlineLevel="0" collapsed="false">
      <c r="A124" s="1142" t="s">
        <v>853</v>
      </c>
      <c r="B124" s="846" t="s">
        <v>842</v>
      </c>
      <c r="C124" s="1160" t="s">
        <v>390</v>
      </c>
      <c r="D124" s="1145" t="s">
        <v>854</v>
      </c>
      <c r="E124" s="656"/>
      <c r="F124" s="1092" t="n">
        <f aca="false">SUM(F125)</f>
        <v>0</v>
      </c>
      <c r="G124" s="601" t="n">
        <f aca="false">SUM([3]прил5!I275)</f>
        <v>0</v>
      </c>
    </row>
    <row r="125" customFormat="false" ht="34.95" hidden="true" customHeight="true" outlineLevel="0" collapsed="false">
      <c r="A125" s="137" t="s">
        <v>398</v>
      </c>
      <c r="B125" s="434" t="s">
        <v>842</v>
      </c>
      <c r="C125" s="1161" t="s">
        <v>390</v>
      </c>
      <c r="D125" s="458" t="s">
        <v>854</v>
      </c>
      <c r="E125" s="482" t="n">
        <v>100</v>
      </c>
      <c r="F125" s="601" t="n">
        <f aca="false">SUM([3]прил5!H275)</f>
        <v>0</v>
      </c>
      <c r="G125" s="1092" t="n">
        <f aca="false">SUM(G126:G127)</f>
        <v>0</v>
      </c>
    </row>
    <row r="126" customFormat="false" ht="30" hidden="true" customHeight="true" outlineLevel="0" collapsed="false">
      <c r="A126" s="1136" t="s">
        <v>848</v>
      </c>
      <c r="B126" s="846" t="s">
        <v>842</v>
      </c>
      <c r="C126" s="1160" t="s">
        <v>390</v>
      </c>
      <c r="D126" s="1145" t="s">
        <v>849</v>
      </c>
      <c r="E126" s="656"/>
      <c r="F126" s="1092" t="n">
        <f aca="false">SUM(F127:F128)</f>
        <v>0</v>
      </c>
      <c r="G126" s="601" t="n">
        <f aca="false">SUM([3]прил5!I268)</f>
        <v>0</v>
      </c>
    </row>
    <row r="127" customFormat="false" ht="37.2" hidden="true" customHeight="true" outlineLevel="0" collapsed="false">
      <c r="A127" s="472" t="s">
        <v>398</v>
      </c>
      <c r="B127" s="434" t="s">
        <v>842</v>
      </c>
      <c r="C127" s="1161" t="s">
        <v>390</v>
      </c>
      <c r="D127" s="458" t="s">
        <v>849</v>
      </c>
      <c r="E127" s="482" t="n">
        <v>100</v>
      </c>
      <c r="F127" s="601" t="n">
        <f aca="false">SUM([3]прил5!H268)</f>
        <v>0</v>
      </c>
      <c r="G127" s="601" t="n">
        <f aca="false">SUM([3]прил5!I269+[3]прил5!I436)</f>
        <v>0</v>
      </c>
    </row>
    <row r="128" customFormat="false" ht="30.6" hidden="true" customHeight="true" outlineLevel="0" collapsed="false">
      <c r="A128" s="472" t="s">
        <v>587</v>
      </c>
      <c r="B128" s="434" t="s">
        <v>842</v>
      </c>
      <c r="C128" s="1161" t="s">
        <v>390</v>
      </c>
      <c r="D128" s="458" t="s">
        <v>849</v>
      </c>
      <c r="E128" s="482" t="n">
        <v>300</v>
      </c>
      <c r="F128" s="601" t="n">
        <f aca="false">SUM([3]прил5!H269+[3]прил5!H436)</f>
        <v>0</v>
      </c>
      <c r="G128" s="1092" t="n">
        <f aca="false">SUM(G129)</f>
        <v>0</v>
      </c>
    </row>
    <row r="129" customFormat="false" ht="40.2" hidden="true" customHeight="true" outlineLevel="0" collapsed="false">
      <c r="A129" s="1136" t="s">
        <v>855</v>
      </c>
      <c r="B129" s="846" t="s">
        <v>842</v>
      </c>
      <c r="C129" s="1160" t="s">
        <v>390</v>
      </c>
      <c r="D129" s="1145" t="s">
        <v>856</v>
      </c>
      <c r="E129" s="656"/>
      <c r="F129" s="1092" t="n">
        <f aca="false">SUM(F130)</f>
        <v>0</v>
      </c>
      <c r="G129" s="601" t="n">
        <f aca="false">SUM([3]прил5!I271)</f>
        <v>0</v>
      </c>
    </row>
    <row r="130" customFormat="false" ht="43.95" hidden="true" customHeight="true" outlineLevel="0" collapsed="false">
      <c r="A130" s="472" t="s">
        <v>427</v>
      </c>
      <c r="B130" s="434" t="s">
        <v>842</v>
      </c>
      <c r="C130" s="1161" t="s">
        <v>390</v>
      </c>
      <c r="D130" s="458" t="s">
        <v>856</v>
      </c>
      <c r="E130" s="482" t="n">
        <v>200</v>
      </c>
      <c r="F130" s="601" t="n">
        <f aca="false">SUM([3]прил5!H271)</f>
        <v>0</v>
      </c>
      <c r="G130" s="1092" t="n">
        <f aca="false">SUM(G131)</f>
        <v>0</v>
      </c>
    </row>
    <row r="131" customFormat="false" ht="39" hidden="true" customHeight="true" outlineLevel="0" collapsed="false">
      <c r="A131" s="1136" t="s">
        <v>857</v>
      </c>
      <c r="B131" s="846" t="s">
        <v>842</v>
      </c>
      <c r="C131" s="1160" t="s">
        <v>390</v>
      </c>
      <c r="D131" s="1145" t="s">
        <v>858</v>
      </c>
      <c r="E131" s="656"/>
      <c r="F131" s="1092" t="n">
        <f aca="false">SUM(F132)</f>
        <v>0</v>
      </c>
      <c r="G131" s="601" t="n">
        <f aca="false">SUM([3]прил5!I273)</f>
        <v>0</v>
      </c>
    </row>
    <row r="132" customFormat="false" ht="42.6" hidden="true" customHeight="true" outlineLevel="0" collapsed="false">
      <c r="A132" s="472" t="s">
        <v>427</v>
      </c>
      <c r="B132" s="434" t="s">
        <v>842</v>
      </c>
      <c r="C132" s="1161" t="s">
        <v>390</v>
      </c>
      <c r="D132" s="458" t="s">
        <v>858</v>
      </c>
      <c r="E132" s="482" t="n">
        <v>200</v>
      </c>
      <c r="F132" s="601" t="n">
        <f aca="false">SUM([3]прил5!H273)</f>
        <v>0</v>
      </c>
      <c r="G132" s="1092" t="n">
        <f aca="false">SUM(G133:G135)</f>
        <v>0</v>
      </c>
    </row>
    <row r="133" customFormat="false" ht="35.4" hidden="true" customHeight="true" outlineLevel="0" collapsed="false">
      <c r="A133" s="1136" t="s">
        <v>468</v>
      </c>
      <c r="B133" s="846" t="s">
        <v>842</v>
      </c>
      <c r="C133" s="1160" t="s">
        <v>390</v>
      </c>
      <c r="D133" s="1145" t="s">
        <v>784</v>
      </c>
      <c r="E133" s="656"/>
      <c r="F133" s="1092" t="n">
        <f aca="false">SUM(F134:F136)</f>
        <v>0</v>
      </c>
      <c r="G133" s="601" t="n">
        <f aca="false">SUM([3]прил5!I277)</f>
        <v>0</v>
      </c>
    </row>
    <row r="134" customFormat="false" ht="33" hidden="true" customHeight="true" outlineLevel="0" collapsed="false">
      <c r="A134" s="472" t="s">
        <v>398</v>
      </c>
      <c r="B134" s="434" t="s">
        <v>842</v>
      </c>
      <c r="C134" s="1161" t="s">
        <v>390</v>
      </c>
      <c r="D134" s="458" t="s">
        <v>784</v>
      </c>
      <c r="E134" s="482" t="n">
        <v>100</v>
      </c>
      <c r="F134" s="601" t="n">
        <f aca="false">SUM([3]прил5!H277)</f>
        <v>0</v>
      </c>
      <c r="G134" s="601" t="n">
        <f aca="false">SUM([3]прил5!I278)</f>
        <v>0</v>
      </c>
    </row>
    <row r="135" customFormat="false" ht="34.2" hidden="true" customHeight="true" outlineLevel="0" collapsed="false">
      <c r="A135" s="472" t="s">
        <v>427</v>
      </c>
      <c r="B135" s="434" t="s">
        <v>842</v>
      </c>
      <c r="C135" s="1161" t="s">
        <v>390</v>
      </c>
      <c r="D135" s="458" t="s">
        <v>784</v>
      </c>
      <c r="E135" s="482" t="n">
        <v>200</v>
      </c>
      <c r="F135" s="601" t="n">
        <f aca="false">SUM([3]прил5!H278)</f>
        <v>0</v>
      </c>
      <c r="G135" s="601" t="n">
        <f aca="false">SUM([3]прил5!I279)</f>
        <v>0</v>
      </c>
    </row>
    <row r="136" customFormat="false" ht="37.95" hidden="true" customHeight="true" outlineLevel="0" collapsed="false">
      <c r="A136" s="472" t="s">
        <v>416</v>
      </c>
      <c r="B136" s="434" t="s">
        <v>842</v>
      </c>
      <c r="C136" s="1161" t="s">
        <v>390</v>
      </c>
      <c r="D136" s="458" t="s">
        <v>784</v>
      </c>
      <c r="E136" s="482" t="n">
        <v>800</v>
      </c>
      <c r="F136" s="601" t="n">
        <f aca="false">SUM([3]прил5!H279)</f>
        <v>0</v>
      </c>
      <c r="G136" s="1111" t="n">
        <f aca="false">SUM(G137)</f>
        <v>0</v>
      </c>
    </row>
    <row r="137" customFormat="false" ht="31.2" hidden="true" customHeight="true" outlineLevel="0" collapsed="false">
      <c r="A137" s="1127" t="s">
        <v>859</v>
      </c>
      <c r="B137" s="519" t="s">
        <v>860</v>
      </c>
      <c r="C137" s="1148" t="s">
        <v>777</v>
      </c>
      <c r="D137" s="520" t="s">
        <v>778</v>
      </c>
      <c r="E137" s="1130"/>
      <c r="F137" s="1111" t="n">
        <f aca="false">SUM(F138)</f>
        <v>0</v>
      </c>
      <c r="G137" s="581" t="n">
        <f aca="false">SUM(G138+G141+G145)</f>
        <v>0</v>
      </c>
    </row>
    <row r="138" customFormat="false" ht="34.2" hidden="true" customHeight="true" outlineLevel="0" collapsed="false">
      <c r="A138" s="1131" t="s">
        <v>861</v>
      </c>
      <c r="B138" s="1157" t="s">
        <v>860</v>
      </c>
      <c r="C138" s="1158" t="s">
        <v>388</v>
      </c>
      <c r="D138" s="1152" t="s">
        <v>778</v>
      </c>
      <c r="E138" s="1135"/>
      <c r="F138" s="581" t="n">
        <f aca="false">SUM(F139+F142+F146)</f>
        <v>0</v>
      </c>
      <c r="G138" s="1092" t="n">
        <f aca="false">SUM(G139:G140)</f>
        <v>0</v>
      </c>
    </row>
    <row r="139" customFormat="false" ht="22.2" hidden="true" customHeight="true" outlineLevel="0" collapsed="false">
      <c r="A139" s="1136" t="s">
        <v>796</v>
      </c>
      <c r="B139" s="846" t="s">
        <v>860</v>
      </c>
      <c r="C139" s="1160" t="s">
        <v>388</v>
      </c>
      <c r="D139" s="1145" t="s">
        <v>797</v>
      </c>
      <c r="E139" s="656"/>
      <c r="F139" s="1092" t="n">
        <f aca="false">SUM(F140:F141)</f>
        <v>0</v>
      </c>
      <c r="G139" s="601" t="n">
        <f aca="false">SUM([3]прил5!I440)</f>
        <v>0</v>
      </c>
    </row>
    <row r="140" customFormat="false" ht="35.4" hidden="true" customHeight="true" outlineLevel="0" collapsed="false">
      <c r="A140" s="472" t="s">
        <v>427</v>
      </c>
      <c r="B140" s="434" t="s">
        <v>860</v>
      </c>
      <c r="C140" s="1161" t="s">
        <v>388</v>
      </c>
      <c r="D140" s="458" t="s">
        <v>797</v>
      </c>
      <c r="E140" s="482" t="n">
        <v>200</v>
      </c>
      <c r="F140" s="601" t="n">
        <f aca="false">SUM([3]прил5!H440)</f>
        <v>0</v>
      </c>
      <c r="G140" s="601" t="n">
        <f aca="false">SUM([3]прил5!I441)</f>
        <v>0</v>
      </c>
    </row>
    <row r="141" customFormat="false" ht="35.4" hidden="true" customHeight="true" outlineLevel="0" collapsed="false">
      <c r="A141" s="472" t="s">
        <v>587</v>
      </c>
      <c r="B141" s="434" t="s">
        <v>860</v>
      </c>
      <c r="C141" s="1161" t="s">
        <v>388</v>
      </c>
      <c r="D141" s="458" t="s">
        <v>797</v>
      </c>
      <c r="E141" s="482" t="n">
        <v>300</v>
      </c>
      <c r="F141" s="601" t="n">
        <f aca="false">SUM([3]прил5!H441)</f>
        <v>0</v>
      </c>
      <c r="G141" s="1092" t="n">
        <f aca="false">SUM(G142:G144)</f>
        <v>0</v>
      </c>
    </row>
    <row r="142" customFormat="false" ht="45" hidden="true" customHeight="true" outlineLevel="0" collapsed="false">
      <c r="A142" s="1136" t="s">
        <v>468</v>
      </c>
      <c r="B142" s="846" t="s">
        <v>860</v>
      </c>
      <c r="C142" s="1160" t="s">
        <v>388</v>
      </c>
      <c r="D142" s="1145" t="s">
        <v>784</v>
      </c>
      <c r="E142" s="656"/>
      <c r="F142" s="1092" t="n">
        <f aca="false">SUM(F143:F145)</f>
        <v>0</v>
      </c>
      <c r="G142" s="601" t="n">
        <f aca="false">SUM([3]прил5!I283)</f>
        <v>0</v>
      </c>
    </row>
    <row r="143" customFormat="false" ht="49.2" hidden="true" customHeight="true" outlineLevel="0" collapsed="false">
      <c r="A143" s="472" t="s">
        <v>398</v>
      </c>
      <c r="B143" s="434" t="s">
        <v>860</v>
      </c>
      <c r="C143" s="1161" t="s">
        <v>388</v>
      </c>
      <c r="D143" s="458" t="s">
        <v>784</v>
      </c>
      <c r="E143" s="482" t="n">
        <v>100</v>
      </c>
      <c r="F143" s="601" t="n">
        <f aca="false">SUM([3]прил5!H283)</f>
        <v>0</v>
      </c>
      <c r="G143" s="601" t="n">
        <f aca="false">SUM([3]прил5!I284)</f>
        <v>0</v>
      </c>
    </row>
    <row r="144" customFormat="false" ht="36.6" hidden="true" customHeight="true" outlineLevel="0" collapsed="false">
      <c r="A144" s="472" t="s">
        <v>427</v>
      </c>
      <c r="B144" s="434" t="s">
        <v>860</v>
      </c>
      <c r="C144" s="1161" t="s">
        <v>388</v>
      </c>
      <c r="D144" s="458" t="s">
        <v>784</v>
      </c>
      <c r="E144" s="482" t="n">
        <v>200</v>
      </c>
      <c r="F144" s="601" t="n">
        <f aca="false">SUM([3]прил5!H284)</f>
        <v>0</v>
      </c>
      <c r="G144" s="601" t="n">
        <f aca="false">SUM([3]прил5!I285)</f>
        <v>0</v>
      </c>
    </row>
    <row r="145" customFormat="false" ht="39" hidden="true" customHeight="true" outlineLevel="0" collapsed="false">
      <c r="A145" s="472" t="s">
        <v>416</v>
      </c>
      <c r="B145" s="434" t="s">
        <v>860</v>
      </c>
      <c r="C145" s="1161" t="s">
        <v>388</v>
      </c>
      <c r="D145" s="458" t="s">
        <v>784</v>
      </c>
      <c r="E145" s="482" t="n">
        <v>800</v>
      </c>
      <c r="F145" s="601" t="n">
        <f aca="false">SUM([3]прил5!H285)</f>
        <v>0</v>
      </c>
      <c r="G145" s="1092" t="n">
        <f aca="false">SUM(G146)</f>
        <v>0</v>
      </c>
    </row>
    <row r="146" customFormat="false" ht="44.4" hidden="true" customHeight="true" outlineLevel="0" collapsed="false">
      <c r="A146" s="1136" t="s">
        <v>848</v>
      </c>
      <c r="B146" s="846" t="s">
        <v>860</v>
      </c>
      <c r="C146" s="1160" t="s">
        <v>388</v>
      </c>
      <c r="D146" s="1145" t="s">
        <v>849</v>
      </c>
      <c r="E146" s="656"/>
      <c r="F146" s="1092" t="n">
        <f aca="false">SUM(F147)</f>
        <v>0</v>
      </c>
      <c r="G146" s="601" t="n">
        <f aca="false">SUM([3]прил5!I443)</f>
        <v>0</v>
      </c>
    </row>
    <row r="147" customFormat="false" ht="40.2" hidden="true" customHeight="true" outlineLevel="0" collapsed="false">
      <c r="A147" s="472" t="s">
        <v>587</v>
      </c>
      <c r="B147" s="434" t="s">
        <v>860</v>
      </c>
      <c r="C147" s="1161" t="s">
        <v>388</v>
      </c>
      <c r="D147" s="458" t="s">
        <v>849</v>
      </c>
      <c r="E147" s="482" t="n">
        <v>300</v>
      </c>
      <c r="F147" s="601" t="n">
        <f aca="false">SUM([3]прил5!H443)</f>
        <v>0</v>
      </c>
      <c r="G147" s="1111" t="n">
        <f aca="false">SUM(G148)</f>
        <v>0</v>
      </c>
    </row>
    <row r="148" customFormat="false" ht="31.95" hidden="true" customHeight="true" outlineLevel="0" collapsed="false">
      <c r="A148" s="1127" t="s">
        <v>862</v>
      </c>
      <c r="B148" s="519" t="s">
        <v>863</v>
      </c>
      <c r="C148" s="1148" t="s">
        <v>777</v>
      </c>
      <c r="D148" s="520" t="s">
        <v>778</v>
      </c>
      <c r="E148" s="1130"/>
      <c r="F148" s="1111" t="n">
        <f aca="false">SUM(F149)</f>
        <v>0</v>
      </c>
      <c r="G148" s="581" t="n">
        <f aca="false">SUM(G149)</f>
        <v>0</v>
      </c>
    </row>
    <row r="149" customFormat="false" ht="27.6" hidden="true" customHeight="true" outlineLevel="0" collapsed="false">
      <c r="A149" s="1131" t="s">
        <v>864</v>
      </c>
      <c r="B149" s="1157" t="s">
        <v>863</v>
      </c>
      <c r="C149" s="1158" t="s">
        <v>388</v>
      </c>
      <c r="D149" s="1152" t="s">
        <v>778</v>
      </c>
      <c r="E149" s="1135"/>
      <c r="F149" s="581" t="n">
        <f aca="false">SUM(F150)</f>
        <v>0</v>
      </c>
      <c r="G149" s="1092" t="n">
        <f aca="false">SUM(G150)</f>
        <v>0</v>
      </c>
    </row>
    <row r="150" customFormat="false" ht="37.95" hidden="true" customHeight="true" outlineLevel="0" collapsed="false">
      <c r="A150" s="1136" t="s">
        <v>865</v>
      </c>
      <c r="B150" s="846" t="s">
        <v>863</v>
      </c>
      <c r="C150" s="1160" t="s">
        <v>388</v>
      </c>
      <c r="D150" s="1145" t="s">
        <v>866</v>
      </c>
      <c r="E150" s="656"/>
      <c r="F150" s="1092" t="n">
        <f aca="false">SUM(F151)</f>
        <v>0</v>
      </c>
      <c r="G150" s="601" t="n">
        <f aca="false">SUM([3]прил5!I289)</f>
        <v>0</v>
      </c>
    </row>
    <row r="151" customFormat="false" ht="37.2" hidden="true" customHeight="true" outlineLevel="0" collapsed="false">
      <c r="A151" s="472" t="s">
        <v>427</v>
      </c>
      <c r="B151" s="434" t="s">
        <v>863</v>
      </c>
      <c r="C151" s="1161" t="s">
        <v>388</v>
      </c>
      <c r="D151" s="458" t="s">
        <v>866</v>
      </c>
      <c r="E151" s="482" t="n">
        <v>200</v>
      </c>
      <c r="F151" s="601" t="n">
        <f aca="false">SUM([3]прил5!H289)</f>
        <v>0</v>
      </c>
      <c r="G151" s="1111" t="n">
        <f aca="false">SUM(G152+G159)</f>
        <v>0</v>
      </c>
    </row>
    <row r="152" customFormat="false" ht="34.95" hidden="true" customHeight="true" outlineLevel="0" collapsed="false">
      <c r="A152" s="517" t="s">
        <v>867</v>
      </c>
      <c r="B152" s="519" t="s">
        <v>868</v>
      </c>
      <c r="C152" s="1148" t="s">
        <v>777</v>
      </c>
      <c r="D152" s="520" t="s">
        <v>778</v>
      </c>
      <c r="E152" s="1130"/>
      <c r="F152" s="1111" t="n">
        <f aca="false">SUM(F153+F160)</f>
        <v>0</v>
      </c>
      <c r="G152" s="581" t="n">
        <f aca="false">SUM(G153+G155)</f>
        <v>0</v>
      </c>
    </row>
    <row r="153" customFormat="false" ht="38.4" hidden="true" customHeight="true" outlineLevel="0" collapsed="false">
      <c r="A153" s="1149" t="s">
        <v>869</v>
      </c>
      <c r="B153" s="1157" t="s">
        <v>868</v>
      </c>
      <c r="C153" s="1158" t="s">
        <v>388</v>
      </c>
      <c r="D153" s="1152" t="s">
        <v>778</v>
      </c>
      <c r="E153" s="1135"/>
      <c r="F153" s="581" t="n">
        <f aca="false">SUM(F154+F156)</f>
        <v>0</v>
      </c>
      <c r="G153" s="1092" t="n">
        <f aca="false">SUM(G154)</f>
        <v>0</v>
      </c>
    </row>
    <row r="154" customFormat="false" ht="40.95" hidden="true" customHeight="true" outlineLevel="0" collapsed="false">
      <c r="A154" s="1163" t="s">
        <v>870</v>
      </c>
      <c r="B154" s="846" t="s">
        <v>868</v>
      </c>
      <c r="C154" s="1160" t="s">
        <v>388</v>
      </c>
      <c r="D154" s="1145" t="s">
        <v>871</v>
      </c>
      <c r="E154" s="656"/>
      <c r="F154" s="1092" t="n">
        <f aca="false">SUM(F155)</f>
        <v>0</v>
      </c>
      <c r="G154" s="601" t="n">
        <f aca="false">SUM([3]прил5!I326)</f>
        <v>0</v>
      </c>
    </row>
    <row r="155" customFormat="false" ht="39.6" hidden="true" customHeight="true" outlineLevel="0" collapsed="false">
      <c r="A155" s="1164" t="s">
        <v>398</v>
      </c>
      <c r="B155" s="434" t="s">
        <v>868</v>
      </c>
      <c r="C155" s="1161" t="s">
        <v>388</v>
      </c>
      <c r="D155" s="458" t="s">
        <v>871</v>
      </c>
      <c r="E155" s="482" t="n">
        <v>100</v>
      </c>
      <c r="F155" s="601" t="n">
        <f aca="false">SUM([3]прил5!H326)</f>
        <v>0</v>
      </c>
      <c r="G155" s="1092" t="n">
        <f aca="false">SUM(G156:G158)</f>
        <v>0</v>
      </c>
    </row>
    <row r="156" customFormat="false" ht="36" hidden="true" customHeight="true" outlineLevel="0" collapsed="false">
      <c r="A156" s="1163" t="s">
        <v>468</v>
      </c>
      <c r="B156" s="846" t="s">
        <v>868</v>
      </c>
      <c r="C156" s="1160" t="s">
        <v>388</v>
      </c>
      <c r="D156" s="1145" t="s">
        <v>784</v>
      </c>
      <c r="E156" s="656"/>
      <c r="F156" s="1092" t="n">
        <f aca="false">SUM(F157:F159)</f>
        <v>0</v>
      </c>
      <c r="G156" s="601" t="n">
        <f aca="false">SUM([3]прил5!I328)</f>
        <v>0</v>
      </c>
    </row>
    <row r="157" customFormat="false" ht="36" hidden="true" customHeight="true" outlineLevel="0" collapsed="false">
      <c r="A157" s="1164" t="s">
        <v>398</v>
      </c>
      <c r="B157" s="434" t="s">
        <v>868</v>
      </c>
      <c r="C157" s="1161" t="s">
        <v>388</v>
      </c>
      <c r="D157" s="458" t="s">
        <v>784</v>
      </c>
      <c r="E157" s="482" t="n">
        <v>100</v>
      </c>
      <c r="F157" s="601" t="n">
        <f aca="false">SUM([3]прил5!H328)</f>
        <v>0</v>
      </c>
      <c r="G157" s="601" t="n">
        <f aca="false">SUM([3]прил5!I329)</f>
        <v>0</v>
      </c>
    </row>
    <row r="158" customFormat="false" ht="35.4" hidden="true" customHeight="true" outlineLevel="0" collapsed="false">
      <c r="A158" s="472" t="s">
        <v>427</v>
      </c>
      <c r="B158" s="434" t="s">
        <v>868</v>
      </c>
      <c r="C158" s="1161" t="s">
        <v>388</v>
      </c>
      <c r="D158" s="458" t="s">
        <v>784</v>
      </c>
      <c r="E158" s="482" t="n">
        <v>200</v>
      </c>
      <c r="F158" s="601" t="n">
        <f aca="false">SUM([3]прил5!H329)</f>
        <v>0</v>
      </c>
      <c r="G158" s="601" t="n">
        <f aca="false">SUM([3]прил5!I330)</f>
        <v>0</v>
      </c>
    </row>
    <row r="159" customFormat="false" ht="33.6" hidden="true" customHeight="true" outlineLevel="0" collapsed="false">
      <c r="A159" s="472" t="s">
        <v>416</v>
      </c>
      <c r="B159" s="434" t="s">
        <v>868</v>
      </c>
      <c r="C159" s="1161" t="s">
        <v>388</v>
      </c>
      <c r="D159" s="458" t="s">
        <v>784</v>
      </c>
      <c r="E159" s="482" t="n">
        <v>800</v>
      </c>
      <c r="F159" s="601" t="n">
        <f aca="false">SUM([3]прил5!H330)</f>
        <v>0</v>
      </c>
      <c r="G159" s="581" t="n">
        <f aca="false">SUM(G160)</f>
        <v>0</v>
      </c>
    </row>
    <row r="160" customFormat="false" ht="39" hidden="true" customHeight="true" outlineLevel="0" collapsed="false">
      <c r="A160" s="1149" t="s">
        <v>872</v>
      </c>
      <c r="B160" s="1157" t="s">
        <v>868</v>
      </c>
      <c r="C160" s="1158" t="s">
        <v>390</v>
      </c>
      <c r="D160" s="1152" t="s">
        <v>778</v>
      </c>
      <c r="E160" s="1135"/>
      <c r="F160" s="581" t="n">
        <f aca="false">SUM(F161)</f>
        <v>0</v>
      </c>
      <c r="G160" s="1092" t="n">
        <f aca="false">SUM(G161)</f>
        <v>0</v>
      </c>
    </row>
    <row r="161" customFormat="false" ht="31.95" hidden="true" customHeight="true" outlineLevel="0" collapsed="false">
      <c r="A161" s="1163" t="s">
        <v>396</v>
      </c>
      <c r="B161" s="846" t="s">
        <v>868</v>
      </c>
      <c r="C161" s="1160" t="s">
        <v>390</v>
      </c>
      <c r="D161" s="1145" t="s">
        <v>801</v>
      </c>
      <c r="E161" s="656"/>
      <c r="F161" s="1092" t="n">
        <f aca="false">SUM(F162)</f>
        <v>0</v>
      </c>
      <c r="G161" s="601" t="n">
        <f aca="false">SUM([3]прил5!I333)</f>
        <v>0</v>
      </c>
    </row>
    <row r="162" customFormat="false" ht="31.2" hidden="true" customHeight="true" outlineLevel="0" collapsed="false">
      <c r="A162" s="1164" t="s">
        <v>398</v>
      </c>
      <c r="B162" s="434" t="s">
        <v>868</v>
      </c>
      <c r="C162" s="1161" t="s">
        <v>390</v>
      </c>
      <c r="D162" s="458" t="s">
        <v>801</v>
      </c>
      <c r="E162" s="482" t="n">
        <v>100</v>
      </c>
      <c r="F162" s="601" t="n">
        <f aca="false">SUM([3]прил5!H333)</f>
        <v>0</v>
      </c>
      <c r="G162" s="578" t="n">
        <f aca="false">SUM(G163)</f>
        <v>0</v>
      </c>
    </row>
    <row r="163" customFormat="false" ht="114" hidden="true" customHeight="true" outlineLevel="0" collapsed="false">
      <c r="A163" s="584" t="s">
        <v>873</v>
      </c>
      <c r="B163" s="635" t="s">
        <v>874</v>
      </c>
      <c r="C163" s="1159" t="s">
        <v>777</v>
      </c>
      <c r="D163" s="636" t="s">
        <v>778</v>
      </c>
      <c r="E163" s="361"/>
      <c r="F163" s="578" t="n">
        <f aca="false">SUM(F164)</f>
        <v>583122</v>
      </c>
      <c r="G163" s="1111" t="n">
        <f aca="false">SUM(G164)</f>
        <v>0</v>
      </c>
    </row>
    <row r="164" customFormat="false" ht="78" hidden="true" customHeight="true" outlineLevel="0" collapsed="false">
      <c r="A164" s="1015" t="s">
        <v>875</v>
      </c>
      <c r="B164" s="519" t="s">
        <v>501</v>
      </c>
      <c r="C164" s="1148" t="s">
        <v>777</v>
      </c>
      <c r="D164" s="520" t="s">
        <v>778</v>
      </c>
      <c r="E164" s="518"/>
      <c r="F164" s="1111" t="n">
        <f aca="false">SUM(F165)</f>
        <v>583122</v>
      </c>
      <c r="G164" s="581" t="n">
        <f aca="false">SUM(G165+G167)</f>
        <v>0</v>
      </c>
    </row>
    <row r="165" customFormat="false" ht="28.2" hidden="true" customHeight="true" outlineLevel="0" collapsed="false">
      <c r="A165" s="1112" t="s">
        <v>876</v>
      </c>
      <c r="B165" s="1157" t="s">
        <v>501</v>
      </c>
      <c r="C165" s="1158" t="s">
        <v>388</v>
      </c>
      <c r="D165" s="1152" t="s">
        <v>778</v>
      </c>
      <c r="E165" s="1165"/>
      <c r="F165" s="581" t="n">
        <f aca="false">SUM(F166+F168)</f>
        <v>583122</v>
      </c>
      <c r="G165" s="1092" t="n">
        <f aca="false">SUM(G166)</f>
        <v>0</v>
      </c>
    </row>
    <row r="166" customFormat="false" ht="36.6" hidden="true" customHeight="true" outlineLevel="0" collapsed="false">
      <c r="A166" s="607" t="s">
        <v>877</v>
      </c>
      <c r="B166" s="846" t="s">
        <v>501</v>
      </c>
      <c r="C166" s="1160" t="s">
        <v>388</v>
      </c>
      <c r="D166" s="1145" t="s">
        <v>878</v>
      </c>
      <c r="E166" s="617"/>
      <c r="F166" s="1092" t="n">
        <f aca="false">SUM(F167)</f>
        <v>583122</v>
      </c>
      <c r="G166" s="601" t="n">
        <f aca="false">SUM([3]прил5!I113+[3]прил5!I192)</f>
        <v>0</v>
      </c>
    </row>
    <row r="167" customFormat="false" ht="36.6" hidden="true" customHeight="true" outlineLevel="0" collapsed="false">
      <c r="A167" s="538" t="s">
        <v>427</v>
      </c>
      <c r="B167" s="434" t="s">
        <v>501</v>
      </c>
      <c r="C167" s="1161" t="s">
        <v>388</v>
      </c>
      <c r="D167" s="458" t="s">
        <v>878</v>
      </c>
      <c r="E167" s="402" t="s">
        <v>411</v>
      </c>
      <c r="F167" s="601" t="n">
        <f aca="false">SUM([3]прил5!H113+[3]прил5!H192)</f>
        <v>583122</v>
      </c>
      <c r="G167" s="1092" t="n">
        <f aca="false">SUM(G168)</f>
        <v>0</v>
      </c>
    </row>
    <row r="168" customFormat="false" ht="33.6" hidden="true" customHeight="true" outlineLevel="0" collapsed="false">
      <c r="A168" s="607" t="s">
        <v>879</v>
      </c>
      <c r="B168" s="846" t="s">
        <v>501</v>
      </c>
      <c r="C168" s="1160" t="s">
        <v>388</v>
      </c>
      <c r="D168" s="1145" t="s">
        <v>880</v>
      </c>
      <c r="E168" s="617"/>
      <c r="F168" s="1092" t="n">
        <f aca="false">SUM(F169)</f>
        <v>0</v>
      </c>
      <c r="G168" s="601" t="n">
        <f aca="false">SUM([3]прил5!I48)</f>
        <v>0</v>
      </c>
    </row>
    <row r="169" customFormat="false" ht="33.6" hidden="true" customHeight="true" outlineLevel="0" collapsed="false">
      <c r="A169" s="538" t="s">
        <v>427</v>
      </c>
      <c r="B169" s="434" t="s">
        <v>501</v>
      </c>
      <c r="C169" s="1161" t="s">
        <v>388</v>
      </c>
      <c r="D169" s="458" t="s">
        <v>880</v>
      </c>
      <c r="E169" s="402" t="s">
        <v>411</v>
      </c>
      <c r="F169" s="601" t="n">
        <f aca="false">SUM([3]прил5!H48)</f>
        <v>0</v>
      </c>
      <c r="G169" s="578" t="n">
        <f aca="false">SUM(G170)</f>
        <v>0</v>
      </c>
    </row>
    <row r="170" customFormat="false" ht="33.6" hidden="true" customHeight="true" outlineLevel="0" collapsed="false">
      <c r="A170" s="584" t="s">
        <v>881</v>
      </c>
      <c r="B170" s="635" t="s">
        <v>882</v>
      </c>
      <c r="C170" s="1159" t="s">
        <v>777</v>
      </c>
      <c r="D170" s="636" t="s">
        <v>778</v>
      </c>
      <c r="E170" s="361"/>
      <c r="F170" s="578" t="n">
        <f aca="false">SUM(F171)</f>
        <v>0</v>
      </c>
      <c r="G170" s="1111" t="n">
        <f aca="false">SUM(G171)</f>
        <v>0</v>
      </c>
    </row>
    <row r="171" customFormat="false" ht="182.25" hidden="true" customHeight="true" outlineLevel="0" collapsed="false">
      <c r="A171" s="1166" t="s">
        <v>883</v>
      </c>
      <c r="B171" s="1148" t="s">
        <v>625</v>
      </c>
      <c r="C171" s="1148" t="s">
        <v>777</v>
      </c>
      <c r="D171" s="520" t="s">
        <v>778</v>
      </c>
      <c r="E171" s="518"/>
      <c r="F171" s="1111" t="n">
        <f aca="false">SUM(F172)</f>
        <v>0</v>
      </c>
      <c r="G171" s="581" t="n">
        <f aca="false">SUM(G172)</f>
        <v>0</v>
      </c>
    </row>
    <row r="172" customFormat="false" ht="145.5" hidden="true" customHeight="true" outlineLevel="0" collapsed="false">
      <c r="A172" s="1167" t="s">
        <v>884</v>
      </c>
      <c r="B172" s="1158" t="s">
        <v>625</v>
      </c>
      <c r="C172" s="1158" t="s">
        <v>388</v>
      </c>
      <c r="D172" s="1152" t="s">
        <v>778</v>
      </c>
      <c r="E172" s="1165"/>
      <c r="F172" s="581" t="n">
        <f aca="false">SUM(F173)</f>
        <v>0</v>
      </c>
      <c r="G172" s="1092" t="n">
        <f aca="false">SUM(G173)</f>
        <v>0</v>
      </c>
    </row>
    <row r="173" customFormat="false" ht="134.25" hidden="true" customHeight="true" outlineLevel="0" collapsed="false">
      <c r="A173" s="1254" t="s">
        <v>1046</v>
      </c>
      <c r="B173" s="1160" t="s">
        <v>625</v>
      </c>
      <c r="C173" s="1160" t="s">
        <v>388</v>
      </c>
      <c r="D173" s="1145" t="s">
        <v>1047</v>
      </c>
      <c r="E173" s="617"/>
      <c r="F173" s="1092" t="n">
        <f aca="false">SUM(F174)</f>
        <v>0</v>
      </c>
      <c r="G173" s="601" t="n">
        <f aca="false">SUM([3]прил5!I197)</f>
        <v>0</v>
      </c>
    </row>
    <row r="174" customFormat="false" ht="122.25" hidden="true" customHeight="true" outlineLevel="0" collapsed="false">
      <c r="A174" s="401" t="s">
        <v>427</v>
      </c>
      <c r="B174" s="1161" t="s">
        <v>625</v>
      </c>
      <c r="C174" s="1161" t="s">
        <v>388</v>
      </c>
      <c r="D174" s="458" t="s">
        <v>1047</v>
      </c>
      <c r="E174" s="402" t="s">
        <v>411</v>
      </c>
      <c r="F174" s="601" t="n">
        <f aca="false">SUM([3]прил5!H197)</f>
        <v>0</v>
      </c>
      <c r="G174" s="578" t="n">
        <f aca="false">SUM(G175)</f>
        <v>0</v>
      </c>
    </row>
    <row r="175" customFormat="false" ht="108" hidden="true" customHeight="true" outlineLevel="0" collapsed="false">
      <c r="A175" s="1170" t="s">
        <v>887</v>
      </c>
      <c r="B175" s="635" t="s">
        <v>700</v>
      </c>
      <c r="C175" s="1159" t="s">
        <v>777</v>
      </c>
      <c r="D175" s="636" t="s">
        <v>778</v>
      </c>
      <c r="E175" s="412"/>
      <c r="F175" s="578" t="n">
        <f aca="false">SUM(F176)</f>
        <v>0</v>
      </c>
      <c r="G175" s="1111" t="n">
        <f aca="false">SUM(G176)</f>
        <v>0</v>
      </c>
    </row>
    <row r="176" customFormat="false" ht="140.25" hidden="true" customHeight="true" outlineLevel="0" collapsed="false">
      <c r="A176" s="1171" t="s">
        <v>500</v>
      </c>
      <c r="B176" s="519" t="s">
        <v>1048</v>
      </c>
      <c r="C176" s="1148" t="s">
        <v>777</v>
      </c>
      <c r="D176" s="520" t="s">
        <v>778</v>
      </c>
      <c r="E176" s="518"/>
      <c r="F176" s="1172" t="n">
        <f aca="false">SUM(F177)</f>
        <v>0</v>
      </c>
      <c r="G176" s="581" t="n">
        <f aca="false">SUM(G177+G179)</f>
        <v>0</v>
      </c>
    </row>
    <row r="177" customFormat="false" ht="74.25" hidden="true" customHeight="true" outlineLevel="0" collapsed="false">
      <c r="A177" s="557" t="s">
        <v>502</v>
      </c>
      <c r="B177" s="434" t="s">
        <v>1048</v>
      </c>
      <c r="C177" s="1161" t="s">
        <v>388</v>
      </c>
      <c r="D177" s="458" t="s">
        <v>778</v>
      </c>
      <c r="E177" s="402"/>
      <c r="F177" s="599" t="n">
        <f aca="false">SUM(F178)</f>
        <v>0</v>
      </c>
      <c r="G177" s="1092" t="n">
        <f aca="false">SUM(G178)</f>
        <v>0</v>
      </c>
    </row>
    <row r="178" customFormat="false" ht="126" hidden="true" customHeight="true" outlineLevel="0" collapsed="false">
      <c r="A178" s="569" t="s">
        <v>503</v>
      </c>
      <c r="B178" s="434" t="s">
        <v>1048</v>
      </c>
      <c r="C178" s="1161" t="s">
        <v>388</v>
      </c>
      <c r="D178" s="458" t="s">
        <v>1049</v>
      </c>
      <c r="E178" s="402"/>
      <c r="F178" s="599" t="n">
        <f aca="false">SUM(F179)</f>
        <v>0</v>
      </c>
      <c r="G178" s="601" t="n">
        <f aca="false">SUM([3]прил5!I223)</f>
        <v>0</v>
      </c>
    </row>
    <row r="179" customFormat="false" ht="102" hidden="true" customHeight="true" outlineLevel="0" collapsed="false">
      <c r="A179" s="130" t="s">
        <v>410</v>
      </c>
      <c r="B179" s="434" t="s">
        <v>1048</v>
      </c>
      <c r="C179" s="1161" t="s">
        <v>388</v>
      </c>
      <c r="D179" s="458" t="s">
        <v>1049</v>
      </c>
      <c r="E179" s="402" t="s">
        <v>411</v>
      </c>
      <c r="F179" s="601"/>
      <c r="G179" s="1092" t="n">
        <f aca="false">SUM(G180)</f>
        <v>0</v>
      </c>
    </row>
    <row r="180" customFormat="false" ht="99.75" hidden="true" customHeight="true" outlineLevel="0" collapsed="false">
      <c r="A180" s="1173" t="s">
        <v>1050</v>
      </c>
      <c r="B180" s="1174" t="s">
        <v>674</v>
      </c>
      <c r="C180" s="1074" t="s">
        <v>777</v>
      </c>
      <c r="D180" s="1075" t="s">
        <v>778</v>
      </c>
      <c r="E180" s="1176"/>
      <c r="F180" s="578" t="n">
        <f aca="false">SUM(F181)</f>
        <v>0</v>
      </c>
      <c r="G180" s="601" t="n">
        <v>0</v>
      </c>
    </row>
    <row r="181" customFormat="false" ht="96.6" hidden="true" customHeight="true" outlineLevel="0" collapsed="false">
      <c r="A181" s="1166" t="s">
        <v>675</v>
      </c>
      <c r="B181" s="519" t="s">
        <v>527</v>
      </c>
      <c r="C181" s="1148" t="s">
        <v>777</v>
      </c>
      <c r="D181" s="520" t="s">
        <v>778</v>
      </c>
      <c r="E181" s="518"/>
      <c r="F181" s="1111" t="n">
        <f aca="false">SUM(F182)</f>
        <v>0</v>
      </c>
      <c r="G181" s="578" t="n">
        <f aca="false">SUM(G182+G196)</f>
        <v>0</v>
      </c>
    </row>
    <row r="182" customFormat="false" ht="62.4" hidden="true" customHeight="false" outlineLevel="0" collapsed="false">
      <c r="A182" s="1178" t="s">
        <v>677</v>
      </c>
      <c r="B182" s="1157" t="s">
        <v>527</v>
      </c>
      <c r="C182" s="1158" t="s">
        <v>388</v>
      </c>
      <c r="D182" s="1152" t="s">
        <v>778</v>
      </c>
      <c r="E182" s="1165"/>
      <c r="F182" s="599"/>
      <c r="G182" s="581" t="n">
        <f aca="false">SUM(G183)</f>
        <v>0</v>
      </c>
    </row>
    <row r="183" customFormat="false" ht="61.2" hidden="true" customHeight="true" outlineLevel="0" collapsed="false">
      <c r="A183" s="1028" t="s">
        <v>682</v>
      </c>
      <c r="B183" s="846" t="s">
        <v>527</v>
      </c>
      <c r="C183" s="1160" t="s">
        <v>388</v>
      </c>
      <c r="D183" s="1145" t="s">
        <v>1051</v>
      </c>
      <c r="E183" s="617"/>
      <c r="F183" s="1092"/>
      <c r="G183" s="1188" t="n">
        <f aca="false">SUM(G186)</f>
        <v>0</v>
      </c>
    </row>
    <row r="184" customFormat="false" ht="46.2" hidden="true" customHeight="true" outlineLevel="0" collapsed="false">
      <c r="A184" s="541" t="s">
        <v>410</v>
      </c>
      <c r="B184" s="434" t="s">
        <v>527</v>
      </c>
      <c r="C184" s="1161" t="s">
        <v>388</v>
      </c>
      <c r="D184" s="458" t="s">
        <v>1051</v>
      </c>
      <c r="E184" s="402" t="s">
        <v>411</v>
      </c>
      <c r="F184" s="601" t="n">
        <v>28000</v>
      </c>
      <c r="G184" s="1194" t="n">
        <f aca="false">SUM(G185)</f>
        <v>0</v>
      </c>
    </row>
    <row r="185" customFormat="false" ht="34.2" hidden="true" customHeight="true" outlineLevel="0" collapsed="false">
      <c r="A185" s="607" t="s">
        <v>1052</v>
      </c>
      <c r="B185" s="846" t="s">
        <v>527</v>
      </c>
      <c r="C185" s="1160" t="s">
        <v>388</v>
      </c>
      <c r="D185" s="1145" t="s">
        <v>1053</v>
      </c>
      <c r="E185" s="617"/>
      <c r="F185" s="1092" t="n">
        <f aca="false">SUM(F186)</f>
        <v>0</v>
      </c>
      <c r="G185" s="601" t="n">
        <v>0</v>
      </c>
    </row>
    <row r="186" customFormat="false" ht="61.95" hidden="true" customHeight="true" outlineLevel="0" collapsed="false">
      <c r="A186" s="130" t="s">
        <v>410</v>
      </c>
      <c r="B186" s="434" t="s">
        <v>527</v>
      </c>
      <c r="C186" s="1161" t="s">
        <v>388</v>
      </c>
      <c r="D186" s="458" t="s">
        <v>1053</v>
      </c>
      <c r="E186" s="402" t="s">
        <v>411</v>
      </c>
      <c r="F186" s="601"/>
      <c r="G186" s="581" t="n">
        <f aca="false">SUM(G187+G189+G192)</f>
        <v>0</v>
      </c>
    </row>
    <row r="187" customFormat="false" ht="35.4" hidden="true" customHeight="true" outlineLevel="0" collapsed="false">
      <c r="A187" s="541" t="s">
        <v>1054</v>
      </c>
      <c r="B187" s="434" t="s">
        <v>527</v>
      </c>
      <c r="C187" s="1161" t="s">
        <v>388</v>
      </c>
      <c r="D187" s="458" t="s">
        <v>1055</v>
      </c>
      <c r="E187" s="402"/>
      <c r="F187" s="581" t="n">
        <f aca="false">SUM(F188)</f>
        <v>0</v>
      </c>
      <c r="G187" s="1092" t="n">
        <f aca="false">SUM(G188)</f>
        <v>0</v>
      </c>
    </row>
    <row r="188" customFormat="false" ht="35.4" hidden="true" customHeight="true" outlineLevel="0" collapsed="false">
      <c r="A188" s="541" t="s">
        <v>410</v>
      </c>
      <c r="B188" s="434" t="s">
        <v>527</v>
      </c>
      <c r="C188" s="1161" t="s">
        <v>388</v>
      </c>
      <c r="D188" s="458" t="s">
        <v>1055</v>
      </c>
      <c r="E188" s="402" t="s">
        <v>411</v>
      </c>
      <c r="F188" s="601"/>
      <c r="G188" s="601" t="n">
        <v>0</v>
      </c>
    </row>
    <row r="189" customFormat="false" ht="43.2" hidden="true" customHeight="true" outlineLevel="0" collapsed="false">
      <c r="A189" s="1209" t="s">
        <v>680</v>
      </c>
      <c r="B189" s="1179" t="s">
        <v>527</v>
      </c>
      <c r="C189" s="1180" t="s">
        <v>388</v>
      </c>
      <c r="D189" s="1181" t="s">
        <v>1056</v>
      </c>
      <c r="E189" s="460"/>
      <c r="F189" s="1092" t="n">
        <f aca="false">SUM(F190)</f>
        <v>160000</v>
      </c>
      <c r="G189" s="1092" t="n">
        <f aca="false">SUM(G190+G191)</f>
        <v>0</v>
      </c>
    </row>
    <row r="190" customFormat="false" ht="61.95" hidden="true" customHeight="true" outlineLevel="0" collapsed="false">
      <c r="A190" s="541" t="s">
        <v>410</v>
      </c>
      <c r="B190" s="434" t="s">
        <v>527</v>
      </c>
      <c r="C190" s="1161" t="s">
        <v>388</v>
      </c>
      <c r="D190" s="458" t="s">
        <v>1056</v>
      </c>
      <c r="E190" s="402" t="s">
        <v>411</v>
      </c>
      <c r="F190" s="601" t="n">
        <v>160000</v>
      </c>
      <c r="G190" s="601" t="n">
        <v>0</v>
      </c>
    </row>
    <row r="191" customFormat="false" ht="31.95" hidden="true" customHeight="true" outlineLevel="0" collapsed="false">
      <c r="A191" s="584" t="s">
        <v>440</v>
      </c>
      <c r="B191" s="1174" t="s">
        <v>441</v>
      </c>
      <c r="C191" s="1074" t="s">
        <v>777</v>
      </c>
      <c r="D191" s="1075" t="s">
        <v>778</v>
      </c>
      <c r="E191" s="1176"/>
      <c r="F191" s="578" t="n">
        <f aca="false">SUM(F192+F196)</f>
        <v>166146</v>
      </c>
      <c r="G191" s="601" t="n">
        <v>0</v>
      </c>
    </row>
    <row r="192" customFormat="false" ht="156" hidden="true" customHeight="false" outlineLevel="0" collapsed="false">
      <c r="A192" s="1015" t="s">
        <v>442</v>
      </c>
      <c r="B192" s="519" t="s">
        <v>515</v>
      </c>
      <c r="C192" s="1148" t="s">
        <v>777</v>
      </c>
      <c r="D192" s="520" t="s">
        <v>778</v>
      </c>
      <c r="E192" s="1182"/>
      <c r="F192" s="1111"/>
      <c r="G192" s="1092" t="n">
        <f aca="false">SUM(G193)</f>
        <v>0</v>
      </c>
    </row>
    <row r="193" customFormat="false" ht="31.95" hidden="true" customHeight="true" outlineLevel="0" collapsed="false">
      <c r="A193" s="1183" t="s">
        <v>542</v>
      </c>
      <c r="B193" s="1184" t="s">
        <v>515</v>
      </c>
      <c r="C193" s="1185" t="s">
        <v>388</v>
      </c>
      <c r="D193" s="1186" t="s">
        <v>778</v>
      </c>
      <c r="E193" s="1187"/>
      <c r="F193" s="1188"/>
      <c r="G193" s="601"/>
    </row>
    <row r="194" customFormat="false" ht="31.5" hidden="true" customHeight="true" outlineLevel="0" collapsed="false">
      <c r="A194" s="1189" t="s">
        <v>516</v>
      </c>
      <c r="B194" s="1190" t="s">
        <v>515</v>
      </c>
      <c r="C194" s="1191" t="s">
        <v>388</v>
      </c>
      <c r="D194" s="1192" t="s">
        <v>894</v>
      </c>
      <c r="E194" s="1193"/>
      <c r="F194" s="1194" t="n">
        <f aca="false">SUM(F195)</f>
        <v>35067</v>
      </c>
      <c r="G194" s="1092" t="n">
        <f aca="false">SUM(G195)</f>
        <v>0</v>
      </c>
    </row>
    <row r="195" customFormat="false" ht="31.5" hidden="true" customHeight="true" outlineLevel="0" collapsed="false">
      <c r="A195" s="130" t="s">
        <v>410</v>
      </c>
      <c r="B195" s="434" t="s">
        <v>515</v>
      </c>
      <c r="C195" s="1161" t="s">
        <v>388</v>
      </c>
      <c r="D195" s="458" t="s">
        <v>894</v>
      </c>
      <c r="E195" s="1195" t="s">
        <v>411</v>
      </c>
      <c r="F195" s="601" t="n">
        <v>35067</v>
      </c>
      <c r="G195" s="601" t="n">
        <f aca="false">SUM([3]прил5!I448)</f>
        <v>0</v>
      </c>
    </row>
    <row r="196" customFormat="false" ht="120.6" hidden="true" customHeight="true" outlineLevel="0" collapsed="false">
      <c r="A196" s="1112" t="s">
        <v>542</v>
      </c>
      <c r="B196" s="1157" t="s">
        <v>515</v>
      </c>
      <c r="C196" s="1158" t="s">
        <v>388</v>
      </c>
      <c r="D196" s="1152" t="s">
        <v>778</v>
      </c>
      <c r="E196" s="1196"/>
      <c r="F196" s="581" t="n">
        <f aca="false">SUM(F197+F199+F206+F202)</f>
        <v>166146</v>
      </c>
      <c r="G196" s="1111" t="n">
        <f aca="false">G197</f>
        <v>0</v>
      </c>
    </row>
    <row r="197" customFormat="false" ht="46.2" hidden="true" customHeight="true" outlineLevel="0" collapsed="false">
      <c r="A197" s="655" t="s">
        <v>533</v>
      </c>
      <c r="B197" s="846" t="s">
        <v>515</v>
      </c>
      <c r="C197" s="1160" t="s">
        <v>388</v>
      </c>
      <c r="D197" s="1145" t="s">
        <v>895</v>
      </c>
      <c r="E197" s="1197"/>
      <c r="F197" s="1092" t="n">
        <f aca="false">F198</f>
        <v>40000</v>
      </c>
      <c r="G197" s="581" t="n">
        <f aca="false">G210</f>
        <v>0</v>
      </c>
    </row>
    <row r="198" customFormat="false" ht="110.25" hidden="true" customHeight="true" outlineLevel="0" collapsed="false">
      <c r="A198" s="130" t="s">
        <v>410</v>
      </c>
      <c r="B198" s="434" t="s">
        <v>515</v>
      </c>
      <c r="C198" s="1161" t="s">
        <v>388</v>
      </c>
      <c r="D198" s="458" t="s">
        <v>895</v>
      </c>
      <c r="E198" s="1195" t="s">
        <v>411</v>
      </c>
      <c r="F198" s="601" t="n">
        <v>40000</v>
      </c>
      <c r="G198" s="578" t="n">
        <f aca="false">SUM(G199+G203+G207)</f>
        <v>0</v>
      </c>
    </row>
    <row r="199" customFormat="false" ht="141.75" hidden="true" customHeight="true" outlineLevel="0" collapsed="false">
      <c r="A199" s="655" t="s">
        <v>436</v>
      </c>
      <c r="B199" s="846" t="s">
        <v>515</v>
      </c>
      <c r="C199" s="1160" t="s">
        <v>388</v>
      </c>
      <c r="D199" s="1145" t="s">
        <v>792</v>
      </c>
      <c r="E199" s="1197"/>
      <c r="F199" s="1092" t="n">
        <f aca="false">SUM(F200+F201)</f>
        <v>13073</v>
      </c>
      <c r="G199" s="1111" t="n">
        <f aca="false">SUM(G200)</f>
        <v>0</v>
      </c>
    </row>
    <row r="200" customFormat="false" ht="47.25" hidden="true" customHeight="true" outlineLevel="0" collapsed="false">
      <c r="A200" s="136" t="s">
        <v>398</v>
      </c>
      <c r="B200" s="434" t="s">
        <v>515</v>
      </c>
      <c r="C200" s="1161" t="s">
        <v>388</v>
      </c>
      <c r="D200" s="458" t="s">
        <v>792</v>
      </c>
      <c r="E200" s="1195" t="s">
        <v>399</v>
      </c>
      <c r="F200" s="601" t="n">
        <v>13073</v>
      </c>
      <c r="G200" s="581" t="n">
        <f aca="false">SUM(G201)</f>
        <v>0</v>
      </c>
    </row>
    <row r="201" customFormat="false" ht="31.5" hidden="true" customHeight="true" outlineLevel="0" collapsed="false">
      <c r="A201" s="130" t="s">
        <v>410</v>
      </c>
      <c r="B201" s="434" t="s">
        <v>515</v>
      </c>
      <c r="C201" s="1161" t="s">
        <v>388</v>
      </c>
      <c r="D201" s="458" t="s">
        <v>792</v>
      </c>
      <c r="E201" s="1195" t="s">
        <v>411</v>
      </c>
      <c r="F201" s="601" t="n">
        <v>0</v>
      </c>
      <c r="G201" s="1092" t="n">
        <f aca="false">SUM(G202)</f>
        <v>0</v>
      </c>
    </row>
    <row r="202" customFormat="false" ht="31.5" hidden="true" customHeight="true" outlineLevel="0" collapsed="false">
      <c r="A202" s="517" t="s">
        <v>444</v>
      </c>
      <c r="B202" s="1199" t="s">
        <v>898</v>
      </c>
      <c r="C202" s="1199"/>
      <c r="D202" s="1199"/>
      <c r="E202" s="1182"/>
      <c r="F202" s="1172" t="n">
        <f aca="false">SUM(F203)</f>
        <v>13073</v>
      </c>
      <c r="G202" s="601" t="n">
        <f aca="false">SUM([3]прил5!I305)</f>
        <v>0</v>
      </c>
    </row>
    <row r="203" customFormat="false" ht="141.75" hidden="true" customHeight="true" outlineLevel="0" collapsed="false">
      <c r="A203" s="141" t="s">
        <v>446</v>
      </c>
      <c r="B203" s="1200" t="s">
        <v>899</v>
      </c>
      <c r="C203" s="1200"/>
      <c r="D203" s="1200"/>
      <c r="E203" s="1195"/>
      <c r="F203" s="599" t="n">
        <f aca="false">SUM(F204)</f>
        <v>13073</v>
      </c>
      <c r="G203" s="1111" t="n">
        <f aca="false">SUM(G204)</f>
        <v>0</v>
      </c>
    </row>
    <row r="204" customFormat="false" ht="47.25" hidden="true" customHeight="true" outlineLevel="0" collapsed="false">
      <c r="A204" s="465" t="s">
        <v>436</v>
      </c>
      <c r="B204" s="1200" t="s">
        <v>900</v>
      </c>
      <c r="C204" s="1200"/>
      <c r="D204" s="1200"/>
      <c r="E204" s="1195"/>
      <c r="F204" s="599" t="n">
        <f aca="false">SUM(F205)</f>
        <v>13073</v>
      </c>
      <c r="G204" s="581" t="n">
        <f aca="false">SUM(G205)</f>
        <v>0</v>
      </c>
    </row>
    <row r="205" customFormat="false" ht="78.75" hidden="true" customHeight="true" outlineLevel="0" collapsed="false">
      <c r="A205" s="138" t="s">
        <v>398</v>
      </c>
      <c r="B205" s="1200" t="s">
        <v>900</v>
      </c>
      <c r="C205" s="1200"/>
      <c r="D205" s="1200"/>
      <c r="E205" s="1195" t="s">
        <v>399</v>
      </c>
      <c r="F205" s="601" t="n">
        <v>13073</v>
      </c>
      <c r="G205" s="1092" t="n">
        <f aca="false">SUM(G206)</f>
        <v>0</v>
      </c>
    </row>
    <row r="206" customFormat="false" ht="31.5" hidden="true" customHeight="true" outlineLevel="0" collapsed="false">
      <c r="A206" s="380" t="s">
        <v>543</v>
      </c>
      <c r="B206" s="434" t="s">
        <v>897</v>
      </c>
      <c r="C206" s="1161" t="s">
        <v>388</v>
      </c>
      <c r="D206" s="458" t="s">
        <v>896</v>
      </c>
      <c r="E206" s="1195"/>
      <c r="F206" s="581" t="n">
        <f aca="false">SUM(F207)</f>
        <v>100000</v>
      </c>
      <c r="G206" s="601" t="n">
        <f aca="false">SUM([3]прил5!I491)</f>
        <v>0</v>
      </c>
    </row>
    <row r="207" customFormat="false" ht="78.6" hidden="true" customHeight="true" outlineLevel="0" collapsed="false">
      <c r="A207" s="130" t="s">
        <v>410</v>
      </c>
      <c r="B207" s="434" t="s">
        <v>897</v>
      </c>
      <c r="C207" s="1161" t="s">
        <v>388</v>
      </c>
      <c r="D207" s="458" t="s">
        <v>896</v>
      </c>
      <c r="E207" s="1195" t="s">
        <v>411</v>
      </c>
      <c r="F207" s="601" t="n">
        <v>100000</v>
      </c>
      <c r="G207" s="1111" t="n">
        <f aca="false">SUM(G208)</f>
        <v>0</v>
      </c>
    </row>
    <row r="208" customFormat="false" ht="47.25" hidden="true" customHeight="true" outlineLevel="0" collapsed="false">
      <c r="A208" s="607" t="s">
        <v>901</v>
      </c>
      <c r="B208" s="846" t="s">
        <v>593</v>
      </c>
      <c r="C208" s="1160" t="s">
        <v>388</v>
      </c>
      <c r="D208" s="1145" t="s">
        <v>902</v>
      </c>
      <c r="E208" s="1197"/>
      <c r="F208" s="1092" t="n">
        <f aca="false">SUM(F209)</f>
        <v>0</v>
      </c>
      <c r="G208" s="581" t="n">
        <f aca="false">SUM(G209)</f>
        <v>0</v>
      </c>
    </row>
    <row r="209" customFormat="false" ht="0.6" hidden="true" customHeight="true" outlineLevel="0" collapsed="false">
      <c r="A209" s="465" t="s">
        <v>903</v>
      </c>
      <c r="B209" s="434" t="s">
        <v>593</v>
      </c>
      <c r="C209" s="1161" t="s">
        <v>388</v>
      </c>
      <c r="D209" s="458" t="s">
        <v>902</v>
      </c>
      <c r="E209" s="1195" t="s">
        <v>904</v>
      </c>
      <c r="F209" s="601" t="n">
        <f aca="false">SUM([3]прил5!H448)</f>
        <v>0</v>
      </c>
      <c r="G209" s="1092" t="n">
        <f aca="false">SUM(G210:G211)</f>
        <v>0</v>
      </c>
    </row>
    <row r="210" customFormat="false" ht="45" hidden="true" customHeight="true" outlineLevel="0" collapsed="false">
      <c r="A210" s="613" t="s">
        <v>545</v>
      </c>
      <c r="B210" s="434" t="s">
        <v>897</v>
      </c>
      <c r="C210" s="1161" t="s">
        <v>390</v>
      </c>
      <c r="D210" s="458" t="s">
        <v>778</v>
      </c>
      <c r="E210" s="1195"/>
      <c r="F210" s="581" t="n">
        <f aca="false">SUM(F213+F211)</f>
        <v>0</v>
      </c>
      <c r="G210" s="1092" t="n">
        <f aca="false">SUM(G211)</f>
        <v>0</v>
      </c>
    </row>
    <row r="211" customFormat="false" ht="81" hidden="true" customHeight="true" outlineLevel="0" collapsed="false">
      <c r="A211" s="616" t="s">
        <v>546</v>
      </c>
      <c r="B211" s="434" t="s">
        <v>897</v>
      </c>
      <c r="C211" s="1161" t="s">
        <v>390</v>
      </c>
      <c r="D211" s="458" t="s">
        <v>905</v>
      </c>
      <c r="E211" s="1195"/>
      <c r="F211" s="599" t="n">
        <f aca="false">SUM(F212)</f>
        <v>0</v>
      </c>
      <c r="G211" s="601" t="n">
        <v>0</v>
      </c>
    </row>
    <row r="212" customFormat="false" ht="80.4" hidden="true" customHeight="true" outlineLevel="0" collapsed="false">
      <c r="A212" s="541" t="s">
        <v>410</v>
      </c>
      <c r="B212" s="434" t="s">
        <v>897</v>
      </c>
      <c r="C212" s="1161" t="s">
        <v>390</v>
      </c>
      <c r="D212" s="458" t="s">
        <v>905</v>
      </c>
      <c r="E212" s="1195" t="s">
        <v>411</v>
      </c>
      <c r="F212" s="630"/>
      <c r="G212" s="578" t="n">
        <f aca="false">SUM(G213)</f>
        <v>0</v>
      </c>
    </row>
    <row r="213" customFormat="false" ht="84.6" hidden="true" customHeight="true" outlineLevel="0" collapsed="false">
      <c r="A213" s="541" t="s">
        <v>548</v>
      </c>
      <c r="B213" s="434" t="s">
        <v>897</v>
      </c>
      <c r="C213" s="1161" t="s">
        <v>390</v>
      </c>
      <c r="D213" s="458" t="s">
        <v>906</v>
      </c>
      <c r="E213" s="1195"/>
      <c r="F213" s="599" t="n">
        <f aca="false">SUM(F214)</f>
        <v>0</v>
      </c>
      <c r="G213" s="1111" t="n">
        <f aca="false">SUM(G214)</f>
        <v>0</v>
      </c>
    </row>
    <row r="214" customFormat="false" ht="67.2" hidden="true" customHeight="true" outlineLevel="0" collapsed="false">
      <c r="A214" s="616" t="s">
        <v>491</v>
      </c>
      <c r="B214" s="434" t="s">
        <v>897</v>
      </c>
      <c r="C214" s="1161" t="s">
        <v>390</v>
      </c>
      <c r="D214" s="458" t="s">
        <v>906</v>
      </c>
      <c r="E214" s="1195" t="s">
        <v>411</v>
      </c>
      <c r="F214" s="601"/>
      <c r="G214" s="581" t="n">
        <f aca="false">SUM(G215)</f>
        <v>0</v>
      </c>
    </row>
    <row r="215" customFormat="false" ht="33.6" hidden="true" customHeight="true" outlineLevel="0" collapsed="false">
      <c r="A215" s="1166" t="s">
        <v>907</v>
      </c>
      <c r="B215" s="519" t="s">
        <v>593</v>
      </c>
      <c r="C215" s="1148" t="s">
        <v>777</v>
      </c>
      <c r="D215" s="520" t="s">
        <v>778</v>
      </c>
      <c r="E215" s="1182"/>
      <c r="F215" s="1255" t="n">
        <f aca="false">+F216</f>
        <v>0</v>
      </c>
      <c r="G215" s="1092" t="n">
        <f aca="false">SUM(G216)</f>
        <v>0</v>
      </c>
    </row>
    <row r="216" customFormat="false" ht="35.25" hidden="true" customHeight="true" outlineLevel="0" collapsed="false">
      <c r="A216" s="135" t="s">
        <v>908</v>
      </c>
      <c r="B216" s="434" t="s">
        <v>593</v>
      </c>
      <c r="C216" s="1161" t="s">
        <v>388</v>
      </c>
      <c r="D216" s="458" t="s">
        <v>778</v>
      </c>
      <c r="E216" s="1195"/>
      <c r="F216" s="386"/>
      <c r="G216" s="601"/>
    </row>
    <row r="217" customFormat="false" ht="63" hidden="true" customHeight="true" outlineLevel="0" collapsed="false">
      <c r="A217" s="835" t="s">
        <v>909</v>
      </c>
      <c r="B217" s="1204" t="s">
        <v>636</v>
      </c>
      <c r="C217" s="1205" t="s">
        <v>777</v>
      </c>
      <c r="D217" s="1206" t="s">
        <v>778</v>
      </c>
      <c r="E217" s="1207"/>
      <c r="F217" s="578" t="n">
        <f aca="false">SUM(F218+F222+F226)</f>
        <v>0</v>
      </c>
      <c r="G217" s="578" t="n">
        <f aca="false">SUM(G218+G222)</f>
        <v>0</v>
      </c>
    </row>
    <row r="218" customFormat="false" ht="110.25" hidden="true" customHeight="true" outlineLevel="0" collapsed="false">
      <c r="A218" s="538" t="s">
        <v>910</v>
      </c>
      <c r="B218" s="1093" t="s">
        <v>911</v>
      </c>
      <c r="C218" s="1094" t="s">
        <v>777</v>
      </c>
      <c r="D218" s="1095" t="s">
        <v>778</v>
      </c>
      <c r="E218" s="1096"/>
      <c r="F218" s="1111" t="n">
        <f aca="false">SUM(F219)</f>
        <v>0</v>
      </c>
      <c r="G218" s="1111" t="n">
        <f aca="false">SUM(G219)</f>
        <v>0</v>
      </c>
    </row>
    <row r="219" customFormat="false" ht="63" hidden="true" customHeight="true" outlineLevel="0" collapsed="false">
      <c r="A219" s="538" t="s">
        <v>912</v>
      </c>
      <c r="B219" s="1093" t="s">
        <v>911</v>
      </c>
      <c r="C219" s="1094" t="s">
        <v>388</v>
      </c>
      <c r="D219" s="1095" t="s">
        <v>778</v>
      </c>
      <c r="E219" s="1096"/>
      <c r="F219" s="581" t="n">
        <f aca="false">SUM(F220)</f>
        <v>0</v>
      </c>
      <c r="G219" s="581" t="n">
        <f aca="false">SUM(G220)</f>
        <v>0</v>
      </c>
    </row>
    <row r="220" customFormat="false" ht="31.5" hidden="true" customHeight="true" outlineLevel="0" collapsed="false">
      <c r="A220" s="538" t="s">
        <v>639</v>
      </c>
      <c r="B220" s="1093" t="s">
        <v>911</v>
      </c>
      <c r="C220" s="1094" t="s">
        <v>388</v>
      </c>
      <c r="D220" s="1095" t="s">
        <v>913</v>
      </c>
      <c r="E220" s="1096"/>
      <c r="F220" s="1092" t="n">
        <f aca="false">SUM(F221)</f>
        <v>0</v>
      </c>
      <c r="G220" s="1092" t="n">
        <f aca="false">SUM(G221)</f>
        <v>0</v>
      </c>
    </row>
    <row r="221" customFormat="false" ht="58.2" hidden="true" customHeight="true" outlineLevel="0" collapsed="false">
      <c r="A221" s="538" t="s">
        <v>427</v>
      </c>
      <c r="B221" s="1093" t="s">
        <v>911</v>
      </c>
      <c r="C221" s="1094" t="s">
        <v>388</v>
      </c>
      <c r="D221" s="1095" t="s">
        <v>913</v>
      </c>
      <c r="E221" s="1096" t="s">
        <v>411</v>
      </c>
      <c r="F221" s="601" t="n">
        <f aca="false">SUM([3]прил5!H305)</f>
        <v>0</v>
      </c>
      <c r="G221" s="601" t="n">
        <f aca="false">SUM([3]прил5!I58)</f>
        <v>0</v>
      </c>
    </row>
    <row r="222" customFormat="false" ht="88.2" hidden="true" customHeight="true" outlineLevel="0" collapsed="false">
      <c r="A222" s="538" t="s">
        <v>914</v>
      </c>
      <c r="B222" s="1093" t="s">
        <v>915</v>
      </c>
      <c r="C222" s="1094" t="s">
        <v>777</v>
      </c>
      <c r="D222" s="1095" t="s">
        <v>778</v>
      </c>
      <c r="E222" s="1096"/>
      <c r="F222" s="1111" t="n">
        <f aca="false">SUM(F223)</f>
        <v>0</v>
      </c>
      <c r="G222" s="1111" t="n">
        <f aca="false">SUM(G223)</f>
        <v>0</v>
      </c>
    </row>
    <row r="223" customFormat="false" ht="47.25" hidden="true" customHeight="true" outlineLevel="0" collapsed="false">
      <c r="A223" s="538" t="s">
        <v>916</v>
      </c>
      <c r="B223" s="1093" t="s">
        <v>915</v>
      </c>
      <c r="C223" s="1094" t="s">
        <v>388</v>
      </c>
      <c r="D223" s="1095" t="s">
        <v>778</v>
      </c>
      <c r="E223" s="1096"/>
      <c r="F223" s="581" t="n">
        <f aca="false">SUM(F224)</f>
        <v>0</v>
      </c>
      <c r="G223" s="581" t="n">
        <f aca="false">SUM(G224)</f>
        <v>0</v>
      </c>
    </row>
    <row r="224" customFormat="false" ht="31.5" hidden="true" customHeight="true" outlineLevel="0" collapsed="false">
      <c r="A224" s="538" t="s">
        <v>656</v>
      </c>
      <c r="B224" s="1093" t="s">
        <v>915</v>
      </c>
      <c r="C224" s="1094" t="s">
        <v>388</v>
      </c>
      <c r="D224" s="1095" t="s">
        <v>917</v>
      </c>
      <c r="E224" s="1096"/>
      <c r="F224" s="1092" t="n">
        <f aca="false">SUM(F225)</f>
        <v>0</v>
      </c>
      <c r="G224" s="1092" t="n">
        <f aca="false">SUM(G225)</f>
        <v>0</v>
      </c>
    </row>
    <row r="225" customFormat="false" ht="31.5" hidden="true" customHeight="true" outlineLevel="0" collapsed="false">
      <c r="A225" s="538" t="s">
        <v>427</v>
      </c>
      <c r="B225" s="1093" t="s">
        <v>915</v>
      </c>
      <c r="C225" s="1094" t="s">
        <v>388</v>
      </c>
      <c r="D225" s="1095" t="s">
        <v>917</v>
      </c>
      <c r="E225" s="1096" t="s">
        <v>411</v>
      </c>
      <c r="F225" s="601" t="n">
        <f aca="false">SUM([3]прил5!H491)</f>
        <v>0</v>
      </c>
      <c r="G225" s="601" t="n">
        <f aca="false">SUM([3]прил5!I127)</f>
        <v>0</v>
      </c>
    </row>
    <row r="226" customFormat="false" ht="69" hidden="true" customHeight="true" outlineLevel="0" collapsed="false">
      <c r="A226" s="538" t="s">
        <v>918</v>
      </c>
      <c r="B226" s="1093" t="s">
        <v>915</v>
      </c>
      <c r="C226" s="1094" t="s">
        <v>777</v>
      </c>
      <c r="D226" s="1095" t="s">
        <v>778</v>
      </c>
      <c r="E226" s="1096"/>
      <c r="F226" s="1111" t="n">
        <f aca="false">SUM(F227)</f>
        <v>0</v>
      </c>
      <c r="G226" s="578" t="n">
        <f aca="false">SUM(G227+G235+G239)</f>
        <v>0</v>
      </c>
    </row>
    <row r="227" customFormat="false" ht="135" hidden="true" customHeight="true" outlineLevel="0" collapsed="false">
      <c r="A227" s="538" t="s">
        <v>919</v>
      </c>
      <c r="B227" s="1093" t="s">
        <v>915</v>
      </c>
      <c r="C227" s="1094" t="s">
        <v>388</v>
      </c>
      <c r="D227" s="1095" t="s">
        <v>778</v>
      </c>
      <c r="E227" s="1096"/>
      <c r="F227" s="581" t="n">
        <f aca="false">SUM(F228)</f>
        <v>0</v>
      </c>
      <c r="G227" s="1111" t="n">
        <f aca="false">SUM(G228)</f>
        <v>0</v>
      </c>
    </row>
    <row r="228" customFormat="false" ht="80.25" hidden="true" customHeight="true" outlineLevel="0" collapsed="false">
      <c r="A228" s="538" t="s">
        <v>920</v>
      </c>
      <c r="B228" s="1093" t="s">
        <v>915</v>
      </c>
      <c r="C228" s="1094" t="s">
        <v>388</v>
      </c>
      <c r="D228" s="1095" t="s">
        <v>921</v>
      </c>
      <c r="E228" s="1096"/>
      <c r="F228" s="1092" t="n">
        <f aca="false">SUM(F235:F236)</f>
        <v>0</v>
      </c>
      <c r="G228" s="581" t="n">
        <f aca="false">SUM(G229+G231+G233)</f>
        <v>0</v>
      </c>
    </row>
    <row r="229" customFormat="false" ht="21.75" hidden="true" customHeight="true" outlineLevel="0" collapsed="false">
      <c r="A229" s="452" t="s">
        <v>505</v>
      </c>
      <c r="B229" s="434" t="s">
        <v>593</v>
      </c>
      <c r="C229" s="1161" t="s">
        <v>388</v>
      </c>
      <c r="D229" s="458" t="s">
        <v>922</v>
      </c>
      <c r="E229" s="1096"/>
      <c r="F229" s="581" t="n">
        <f aca="false">SUM(F230)</f>
        <v>44392</v>
      </c>
      <c r="G229" s="1092" t="n">
        <f aca="false">SUM(G230)</f>
        <v>0</v>
      </c>
    </row>
    <row r="230" customFormat="false" ht="21.75" hidden="true" customHeight="true" outlineLevel="0" collapsed="false">
      <c r="A230" s="481" t="s">
        <v>410</v>
      </c>
      <c r="B230" s="434" t="s">
        <v>593</v>
      </c>
      <c r="C230" s="1161" t="s">
        <v>388</v>
      </c>
      <c r="D230" s="458" t="s">
        <v>922</v>
      </c>
      <c r="E230" s="1096" t="s">
        <v>411</v>
      </c>
      <c r="F230" s="601" t="n">
        <v>44392</v>
      </c>
      <c r="G230" s="601" t="n">
        <f aca="false">SUM([3]прил5!I178)</f>
        <v>0</v>
      </c>
    </row>
    <row r="231" customFormat="false" ht="21.75" hidden="true" customHeight="true" outlineLevel="0" collapsed="false">
      <c r="A231" s="541" t="s">
        <v>508</v>
      </c>
      <c r="B231" s="434" t="s">
        <v>593</v>
      </c>
      <c r="C231" s="1161" t="s">
        <v>388</v>
      </c>
      <c r="D231" s="458" t="s">
        <v>923</v>
      </c>
      <c r="E231" s="1096"/>
      <c r="F231" s="581"/>
      <c r="G231" s="1092" t="n">
        <f aca="false">SUM(G232:G232)</f>
        <v>0</v>
      </c>
    </row>
    <row r="232" customFormat="false" ht="21.75" hidden="true" customHeight="true" outlineLevel="0" collapsed="false">
      <c r="A232" s="481" t="s">
        <v>410</v>
      </c>
      <c r="B232" s="434" t="s">
        <v>593</v>
      </c>
      <c r="C232" s="1161" t="s">
        <v>388</v>
      </c>
      <c r="D232" s="458" t="s">
        <v>923</v>
      </c>
      <c r="E232" s="1096" t="s">
        <v>411</v>
      </c>
      <c r="F232" s="601"/>
      <c r="G232" s="601" t="n">
        <f aca="false">SUM([3]прил5!I180)</f>
        <v>0</v>
      </c>
    </row>
    <row r="233" customFormat="false" ht="63.75" hidden="true" customHeight="true" outlineLevel="0" collapsed="false">
      <c r="A233" s="560" t="s">
        <v>510</v>
      </c>
      <c r="B233" s="434" t="s">
        <v>593</v>
      </c>
      <c r="C233" s="1161" t="s">
        <v>388</v>
      </c>
      <c r="D233" s="458" t="s">
        <v>1057</v>
      </c>
      <c r="E233" s="1096"/>
      <c r="F233" s="581" t="n">
        <f aca="false">SUM(F234)</f>
        <v>0</v>
      </c>
      <c r="G233" s="1092" t="n">
        <f aca="false">SUM(G234)</f>
        <v>0</v>
      </c>
    </row>
    <row r="234" customFormat="false" ht="33.75" hidden="true" customHeight="true" outlineLevel="0" collapsed="false">
      <c r="A234" s="130" t="s">
        <v>410</v>
      </c>
      <c r="B234" s="434" t="s">
        <v>593</v>
      </c>
      <c r="C234" s="1161" t="s">
        <v>388</v>
      </c>
      <c r="D234" s="458" t="s">
        <v>1057</v>
      </c>
      <c r="E234" s="1096" t="s">
        <v>411</v>
      </c>
      <c r="F234" s="601"/>
      <c r="G234" s="601" t="n">
        <v>0</v>
      </c>
    </row>
    <row r="235" customFormat="false" ht="55.5" hidden="true" customHeight="true" outlineLevel="0" collapsed="false">
      <c r="A235" s="607" t="s">
        <v>436</v>
      </c>
      <c r="B235" s="846" t="s">
        <v>593</v>
      </c>
      <c r="C235" s="1160" t="s">
        <v>388</v>
      </c>
      <c r="D235" s="1145" t="s">
        <v>792</v>
      </c>
      <c r="E235" s="1197"/>
      <c r="F235" s="1092" t="n">
        <f aca="false">SUM(F236)</f>
        <v>0</v>
      </c>
      <c r="G235" s="1111" t="n">
        <f aca="false">SUM(G236)</f>
        <v>0</v>
      </c>
    </row>
    <row r="236" customFormat="false" ht="51" hidden="true" customHeight="true" outlineLevel="0" collapsed="false">
      <c r="A236" s="136" t="s">
        <v>398</v>
      </c>
      <c r="B236" s="434" t="s">
        <v>593</v>
      </c>
      <c r="C236" s="1161" t="s">
        <v>388</v>
      </c>
      <c r="D236" s="458" t="s">
        <v>792</v>
      </c>
      <c r="E236" s="1195" t="s">
        <v>399</v>
      </c>
      <c r="F236" s="601"/>
      <c r="G236" s="581" t="n">
        <f aca="false">SUM(G237)</f>
        <v>0</v>
      </c>
    </row>
    <row r="237" customFormat="false" ht="64.5" hidden="true" customHeight="true" outlineLevel="0" collapsed="false">
      <c r="A237" s="584" t="s">
        <v>925</v>
      </c>
      <c r="B237" s="635" t="s">
        <v>926</v>
      </c>
      <c r="C237" s="1159" t="s">
        <v>777</v>
      </c>
      <c r="D237" s="636" t="s">
        <v>778</v>
      </c>
      <c r="E237" s="361"/>
      <c r="F237" s="578" t="n">
        <f aca="false">SUM(F238)</f>
        <v>166944</v>
      </c>
      <c r="G237" s="1092" t="n">
        <f aca="false">SUM(G238)</f>
        <v>0</v>
      </c>
    </row>
    <row r="238" customFormat="false" ht="62.25" hidden="true" customHeight="true" outlineLevel="0" collapsed="false">
      <c r="A238" s="517" t="s">
        <v>404</v>
      </c>
      <c r="B238" s="519" t="s">
        <v>927</v>
      </c>
      <c r="C238" s="1148" t="s">
        <v>777</v>
      </c>
      <c r="D238" s="520" t="s">
        <v>778</v>
      </c>
      <c r="E238" s="518"/>
      <c r="F238" s="1111" t="n">
        <f aca="false">SUM(F239)</f>
        <v>166944</v>
      </c>
      <c r="G238" s="601" t="n">
        <f aca="false">SUM([3]прил5!I172)</f>
        <v>0</v>
      </c>
    </row>
    <row r="239" customFormat="false" ht="55.5" hidden="true" customHeight="true" outlineLevel="0" collapsed="false">
      <c r="A239" s="472" t="s">
        <v>406</v>
      </c>
      <c r="B239" s="434" t="s">
        <v>927</v>
      </c>
      <c r="C239" s="1161" t="s">
        <v>388</v>
      </c>
      <c r="D239" s="458" t="s">
        <v>778</v>
      </c>
      <c r="E239" s="402"/>
      <c r="F239" s="581" t="n">
        <f aca="false">SUM(F240)</f>
        <v>166944</v>
      </c>
      <c r="G239" s="1111" t="n">
        <f aca="false">SUM(G240)</f>
        <v>0</v>
      </c>
    </row>
    <row r="240" customFormat="false" ht="66.75" hidden="true" customHeight="true" outlineLevel="0" collapsed="false">
      <c r="A240" s="472" t="s">
        <v>408</v>
      </c>
      <c r="B240" s="434" t="s">
        <v>927</v>
      </c>
      <c r="C240" s="1161" t="s">
        <v>388</v>
      </c>
      <c r="D240" s="458" t="s">
        <v>928</v>
      </c>
      <c r="E240" s="402"/>
      <c r="F240" s="581" t="n">
        <f aca="false">SUM(F241)</f>
        <v>166944</v>
      </c>
      <c r="G240" s="581" t="n">
        <f aca="false">SUM(G241)</f>
        <v>0</v>
      </c>
    </row>
    <row r="241" customFormat="false" ht="67.5" hidden="true" customHeight="true" outlineLevel="0" collapsed="false">
      <c r="A241" s="130" t="s">
        <v>410</v>
      </c>
      <c r="B241" s="434" t="s">
        <v>927</v>
      </c>
      <c r="C241" s="1161" t="s">
        <v>388</v>
      </c>
      <c r="D241" s="458" t="s">
        <v>928</v>
      </c>
      <c r="E241" s="402" t="s">
        <v>411</v>
      </c>
      <c r="F241" s="601" t="n">
        <v>166944</v>
      </c>
      <c r="G241" s="1092" t="n">
        <f aca="false">SUM(G242)</f>
        <v>0</v>
      </c>
    </row>
    <row r="242" customFormat="false" ht="66" hidden="true" customHeight="true" outlineLevel="0" collapsed="false">
      <c r="A242" s="1162" t="s">
        <v>929</v>
      </c>
      <c r="B242" s="635" t="s">
        <v>930</v>
      </c>
      <c r="C242" s="1159" t="s">
        <v>777</v>
      </c>
      <c r="D242" s="636" t="s">
        <v>778</v>
      </c>
      <c r="E242" s="361"/>
      <c r="F242" s="578" t="n">
        <f aca="false">SUM(F243+F247)</f>
        <v>5967</v>
      </c>
      <c r="G242" s="601" t="n">
        <f aca="false">SUM([3]прил5!I186)</f>
        <v>0</v>
      </c>
    </row>
    <row r="243" customFormat="false" ht="67.5" hidden="true" customHeight="true" outlineLevel="0" collapsed="false">
      <c r="A243" s="1127" t="s">
        <v>931</v>
      </c>
      <c r="B243" s="519" t="s">
        <v>932</v>
      </c>
      <c r="C243" s="1148" t="s">
        <v>777</v>
      </c>
      <c r="D243" s="520" t="s">
        <v>778</v>
      </c>
      <c r="E243" s="518"/>
      <c r="F243" s="1111" t="n">
        <f aca="false">SUM(F244)</f>
        <v>0</v>
      </c>
      <c r="G243" s="578" t="n">
        <f aca="false">SUM(G244+G250)</f>
        <v>0</v>
      </c>
    </row>
    <row r="244" customFormat="false" ht="66" hidden="true" customHeight="true" outlineLevel="0" collapsed="false">
      <c r="A244" s="1131" t="s">
        <v>933</v>
      </c>
      <c r="B244" s="1157" t="s">
        <v>932</v>
      </c>
      <c r="C244" s="1158" t="s">
        <v>388</v>
      </c>
      <c r="D244" s="1152" t="s">
        <v>778</v>
      </c>
      <c r="E244" s="1196"/>
      <c r="F244" s="581" t="n">
        <f aca="false">SUM(F245)</f>
        <v>0</v>
      </c>
      <c r="G244" s="1111" t="n">
        <f aca="false">SUM(G245)</f>
        <v>0</v>
      </c>
    </row>
    <row r="245" customFormat="false" ht="73.5" hidden="true" customHeight="true" outlineLevel="0" collapsed="false">
      <c r="A245" s="1136" t="s">
        <v>934</v>
      </c>
      <c r="B245" s="846" t="s">
        <v>932</v>
      </c>
      <c r="C245" s="1160" t="s">
        <v>388</v>
      </c>
      <c r="D245" s="1145" t="s">
        <v>935</v>
      </c>
      <c r="E245" s="1197"/>
      <c r="F245" s="1092" t="n">
        <f aca="false">SUM(F246)</f>
        <v>0</v>
      </c>
      <c r="G245" s="581" t="n">
        <f aca="false">SUM(G246+G248)</f>
        <v>0</v>
      </c>
    </row>
    <row r="246" customFormat="false" ht="53.25" hidden="true" customHeight="true" outlineLevel="0" collapsed="false">
      <c r="A246" s="472" t="s">
        <v>398</v>
      </c>
      <c r="B246" s="434" t="s">
        <v>932</v>
      </c>
      <c r="C246" s="1161" t="s">
        <v>388</v>
      </c>
      <c r="D246" s="458" t="s">
        <v>935</v>
      </c>
      <c r="E246" s="1195" t="s">
        <v>399</v>
      </c>
      <c r="F246" s="601" t="n">
        <f aca="false">SUM([3]прил5!H58)</f>
        <v>0</v>
      </c>
      <c r="G246" s="1092" t="n">
        <f aca="false">SUM(G247)</f>
        <v>0</v>
      </c>
    </row>
    <row r="247" customFormat="false" ht="54.75" hidden="true" customHeight="true" outlineLevel="0" collapsed="false">
      <c r="A247" s="1127" t="s">
        <v>936</v>
      </c>
      <c r="B247" s="519" t="s">
        <v>937</v>
      </c>
      <c r="C247" s="1148" t="s">
        <v>777</v>
      </c>
      <c r="D247" s="520" t="s">
        <v>778</v>
      </c>
      <c r="E247" s="518"/>
      <c r="F247" s="1111" t="n">
        <f aca="false">SUM(F248)</f>
        <v>5967</v>
      </c>
      <c r="G247" s="601" t="n">
        <f aca="false">SUM([3]прил5!I294+[3]прил5!I315+[3]прил5!I338)</f>
        <v>0</v>
      </c>
    </row>
    <row r="248" customFormat="false" ht="52.5" hidden="true" customHeight="true" outlineLevel="0" collapsed="false">
      <c r="A248" s="1149" t="s">
        <v>938</v>
      </c>
      <c r="B248" s="1157" t="s">
        <v>937</v>
      </c>
      <c r="C248" s="1158" t="s">
        <v>388</v>
      </c>
      <c r="D248" s="1152" t="s">
        <v>778</v>
      </c>
      <c r="E248" s="1196"/>
      <c r="F248" s="581" t="n">
        <f aca="false">SUM(F249)</f>
        <v>5967</v>
      </c>
      <c r="G248" s="1092" t="n">
        <f aca="false">SUM(G249)</f>
        <v>0</v>
      </c>
    </row>
    <row r="249" customFormat="false" ht="61.5" hidden="true" customHeight="true" outlineLevel="0" collapsed="false">
      <c r="A249" s="1136" t="s">
        <v>939</v>
      </c>
      <c r="B249" s="846" t="s">
        <v>937</v>
      </c>
      <c r="C249" s="1160" t="s">
        <v>388</v>
      </c>
      <c r="D249" s="1145" t="s">
        <v>940</v>
      </c>
      <c r="E249" s="1197"/>
      <c r="F249" s="1092" t="n">
        <f aca="false">SUM(F250)</f>
        <v>5967</v>
      </c>
      <c r="G249" s="601" t="n">
        <f aca="false">SUM([3]прил5!I132)</f>
        <v>0</v>
      </c>
    </row>
    <row r="250" customFormat="false" ht="94.5" hidden="true" customHeight="true" outlineLevel="0" collapsed="false">
      <c r="A250" s="472" t="s">
        <v>427</v>
      </c>
      <c r="B250" s="434" t="s">
        <v>937</v>
      </c>
      <c r="C250" s="1161" t="s">
        <v>388</v>
      </c>
      <c r="D250" s="458" t="s">
        <v>940</v>
      </c>
      <c r="E250" s="1195" t="s">
        <v>411</v>
      </c>
      <c r="F250" s="601" t="n">
        <f aca="false">SUM([3]прил5!H127)</f>
        <v>5967</v>
      </c>
      <c r="G250" s="1111" t="n">
        <f aca="false">SUM(G251)</f>
        <v>0</v>
      </c>
    </row>
    <row r="251" customFormat="false" ht="58.5" hidden="true" customHeight="true" outlineLevel="0" collapsed="false">
      <c r="A251" s="584" t="s">
        <v>941</v>
      </c>
      <c r="B251" s="1174" t="s">
        <v>942</v>
      </c>
      <c r="C251" s="1074" t="s">
        <v>777</v>
      </c>
      <c r="D251" s="1075" t="s">
        <v>778</v>
      </c>
      <c r="E251" s="1210"/>
      <c r="F251" s="1256" t="n">
        <f aca="false">SUM(F252)</f>
        <v>103111</v>
      </c>
      <c r="G251" s="581" t="n">
        <f aca="false">SUM(G252+G254)</f>
        <v>0</v>
      </c>
    </row>
    <row r="252" customFormat="false" ht="53.25" hidden="true" customHeight="true" outlineLevel="0" collapsed="false">
      <c r="A252" s="1015" t="s">
        <v>487</v>
      </c>
      <c r="B252" s="1212" t="s">
        <v>450</v>
      </c>
      <c r="C252" s="1108" t="s">
        <v>777</v>
      </c>
      <c r="D252" s="1109" t="s">
        <v>778</v>
      </c>
      <c r="E252" s="1110"/>
      <c r="F252" s="1257" t="n">
        <f aca="false">+F253</f>
        <v>103111</v>
      </c>
      <c r="G252" s="1092" t="n">
        <f aca="false">SUM(G253:H253)</f>
        <v>0</v>
      </c>
    </row>
    <row r="253" customFormat="false" ht="57.75" hidden="true" customHeight="true" outlineLevel="0" collapsed="false">
      <c r="A253" s="538" t="s">
        <v>488</v>
      </c>
      <c r="B253" s="1093" t="s">
        <v>450</v>
      </c>
      <c r="C253" s="1094" t="s">
        <v>388</v>
      </c>
      <c r="D253" s="1095" t="s">
        <v>778</v>
      </c>
      <c r="E253" s="1096"/>
      <c r="F253" s="386" t="n">
        <f aca="false">+F258+F260</f>
        <v>103111</v>
      </c>
      <c r="G253" s="601" t="n">
        <f aca="false">SUM([3]прил5!I63)</f>
        <v>0</v>
      </c>
    </row>
    <row r="254" customFormat="false" ht="42" hidden="true" customHeight="true" outlineLevel="0" collapsed="false">
      <c r="A254" s="607" t="s">
        <v>943</v>
      </c>
      <c r="B254" s="1088" t="s">
        <v>450</v>
      </c>
      <c r="C254" s="1117" t="s">
        <v>388</v>
      </c>
      <c r="D254" s="1090" t="s">
        <v>944</v>
      </c>
      <c r="E254" s="1091"/>
      <c r="F254" s="1092" t="n">
        <f aca="false">SUM(F255)</f>
        <v>0</v>
      </c>
      <c r="G254" s="1092" t="n">
        <f aca="false">SUM(G255)</f>
        <v>0</v>
      </c>
    </row>
    <row r="255" customFormat="false" ht="55.5" hidden="true" customHeight="true" outlineLevel="0" collapsed="false">
      <c r="A255" s="538" t="s">
        <v>945</v>
      </c>
      <c r="B255" s="1093" t="s">
        <v>450</v>
      </c>
      <c r="C255" s="1094" t="s">
        <v>388</v>
      </c>
      <c r="D255" s="1095" t="s">
        <v>944</v>
      </c>
      <c r="E255" s="1096" t="s">
        <v>492</v>
      </c>
      <c r="F255" s="601" t="n">
        <f aca="false">SUM([3]прил5!H178)</f>
        <v>0</v>
      </c>
      <c r="G255" s="601" t="n">
        <f aca="false">SUM([3]прил5!I65)</f>
        <v>0</v>
      </c>
    </row>
    <row r="256" customFormat="false" ht="126" hidden="true" customHeight="true" outlineLevel="0" collapsed="false">
      <c r="A256" s="607" t="s">
        <v>946</v>
      </c>
      <c r="B256" s="1088" t="s">
        <v>450</v>
      </c>
      <c r="C256" s="1117" t="s">
        <v>388</v>
      </c>
      <c r="D256" s="1090" t="s">
        <v>947</v>
      </c>
      <c r="E256" s="1091"/>
      <c r="F256" s="1092" t="n">
        <f aca="false">SUM(F257:F257)</f>
        <v>0</v>
      </c>
      <c r="G256" s="578" t="n">
        <f aca="false">SUM(G263)</f>
        <v>0</v>
      </c>
    </row>
    <row r="257" customFormat="false" ht="135" hidden="true" customHeight="true" outlineLevel="0" collapsed="false">
      <c r="A257" s="538" t="s">
        <v>903</v>
      </c>
      <c r="B257" s="1093" t="s">
        <v>450</v>
      </c>
      <c r="C257" s="1094" t="s">
        <v>388</v>
      </c>
      <c r="D257" s="1095" t="s">
        <v>947</v>
      </c>
      <c r="E257" s="1096" t="s">
        <v>904</v>
      </c>
      <c r="F257" s="601" t="n">
        <f aca="false">SUM([3]прил5!H180)</f>
        <v>0</v>
      </c>
      <c r="G257" s="1111" t="n">
        <f aca="false">SUM(G258)</f>
        <v>0</v>
      </c>
    </row>
    <row r="258" customFormat="false" ht="63" hidden="true" customHeight="true" outlineLevel="0" collapsed="false">
      <c r="A258" s="541" t="s">
        <v>489</v>
      </c>
      <c r="B258" s="1093" t="s">
        <v>450</v>
      </c>
      <c r="C258" s="1094" t="s">
        <v>388</v>
      </c>
      <c r="D258" s="1095" t="s">
        <v>947</v>
      </c>
      <c r="E258" s="1096"/>
      <c r="F258" s="1258" t="n">
        <f aca="false">+F259</f>
        <v>0</v>
      </c>
      <c r="G258" s="581" t="n">
        <f aca="false">SUM(G259)</f>
        <v>0</v>
      </c>
    </row>
    <row r="259" customFormat="false" ht="31.5" hidden="true" customHeight="true" outlineLevel="0" collapsed="false">
      <c r="A259" s="130" t="s">
        <v>410</v>
      </c>
      <c r="B259" s="1093" t="s">
        <v>450</v>
      </c>
      <c r="C259" s="1094" t="s">
        <v>388</v>
      </c>
      <c r="D259" s="1095" t="s">
        <v>947</v>
      </c>
      <c r="E259" s="1096" t="s">
        <v>492</v>
      </c>
      <c r="F259" s="1259"/>
      <c r="G259" s="1092" t="n">
        <f aca="false">SUM(G260:G262)</f>
        <v>0</v>
      </c>
    </row>
    <row r="260" customFormat="false" ht="94.5" hidden="true" customHeight="true" outlineLevel="0" collapsed="false">
      <c r="A260" s="538" t="s">
        <v>493</v>
      </c>
      <c r="B260" s="1093" t="s">
        <v>450</v>
      </c>
      <c r="C260" s="1094" t="s">
        <v>388</v>
      </c>
      <c r="D260" s="1095" t="s">
        <v>948</v>
      </c>
      <c r="E260" s="1096"/>
      <c r="F260" s="581" t="n">
        <f aca="false">SUM(F261)</f>
        <v>103111</v>
      </c>
      <c r="G260" s="601" t="n">
        <f aca="false">SUM([3]прил5!I155)</f>
        <v>0</v>
      </c>
    </row>
    <row r="261" customFormat="false" ht="31.5" hidden="true" customHeight="true" outlineLevel="0" collapsed="false">
      <c r="A261" s="130" t="s">
        <v>410</v>
      </c>
      <c r="B261" s="1093" t="s">
        <v>450</v>
      </c>
      <c r="C261" s="1094" t="s">
        <v>388</v>
      </c>
      <c r="D261" s="1095" t="s">
        <v>948</v>
      </c>
      <c r="E261" s="1096" t="s">
        <v>411</v>
      </c>
      <c r="F261" s="601" t="n">
        <v>103111</v>
      </c>
      <c r="G261" s="601" t="n">
        <f aca="false">SUM([3]прил5!I156)</f>
        <v>0</v>
      </c>
    </row>
    <row r="262" customFormat="false" ht="31.5" hidden="true" customHeight="true" outlineLevel="0" collapsed="false">
      <c r="A262" s="1118" t="s">
        <v>949</v>
      </c>
      <c r="B262" s="1212" t="s">
        <v>950</v>
      </c>
      <c r="C262" s="1108" t="s">
        <v>777</v>
      </c>
      <c r="D262" s="1109" t="s">
        <v>778</v>
      </c>
      <c r="E262" s="1110"/>
      <c r="F262" s="1111" t="n">
        <f aca="false">SUM(F263)</f>
        <v>0</v>
      </c>
      <c r="G262" s="601" t="n">
        <f aca="false">SUM([3]прил5!I157)</f>
        <v>0</v>
      </c>
    </row>
    <row r="263" customFormat="false" ht="116.4" hidden="true" customHeight="true" outlineLevel="0" collapsed="false">
      <c r="A263" s="1216" t="s">
        <v>951</v>
      </c>
      <c r="B263" s="1113" t="s">
        <v>950</v>
      </c>
      <c r="C263" s="1114" t="s">
        <v>388</v>
      </c>
      <c r="D263" s="1115" t="s">
        <v>778</v>
      </c>
      <c r="E263" s="1116"/>
      <c r="F263" s="581" t="n">
        <f aca="false">SUM(F264)</f>
        <v>0</v>
      </c>
      <c r="G263" s="1111" t="n">
        <f aca="false">SUM(G264)</f>
        <v>0</v>
      </c>
    </row>
    <row r="264" customFormat="false" ht="63" hidden="true" customHeight="true" outlineLevel="0" collapsed="false">
      <c r="A264" s="1025" t="s">
        <v>952</v>
      </c>
      <c r="B264" s="1088" t="s">
        <v>950</v>
      </c>
      <c r="C264" s="1117" t="s">
        <v>388</v>
      </c>
      <c r="D264" s="1090" t="s">
        <v>953</v>
      </c>
      <c r="E264" s="1091"/>
      <c r="F264" s="1092" t="n">
        <f aca="false">SUM(F265)</f>
        <v>0</v>
      </c>
      <c r="G264" s="581" t="n">
        <f aca="false">G267</f>
        <v>0</v>
      </c>
    </row>
    <row r="265" customFormat="false" ht="31.5" hidden="true" customHeight="true" outlineLevel="0" collapsed="false">
      <c r="A265" s="481" t="s">
        <v>416</v>
      </c>
      <c r="B265" s="1093" t="s">
        <v>950</v>
      </c>
      <c r="C265" s="1094" t="s">
        <v>388</v>
      </c>
      <c r="D265" s="1095" t="s">
        <v>953</v>
      </c>
      <c r="E265" s="1096" t="s">
        <v>417</v>
      </c>
      <c r="F265" s="601" t="n">
        <f aca="false">SUM([3]прил5!H172)</f>
        <v>0</v>
      </c>
      <c r="G265" s="1092" t="n">
        <f aca="false">SUM(G266)</f>
        <v>0</v>
      </c>
    </row>
    <row r="266" customFormat="false" ht="31.5" hidden="true" customHeight="true" outlineLevel="0" collapsed="false">
      <c r="A266" s="517" t="s">
        <v>954</v>
      </c>
      <c r="B266" s="1212" t="s">
        <v>955</v>
      </c>
      <c r="C266" s="1108" t="s">
        <v>777</v>
      </c>
      <c r="D266" s="1109" t="s">
        <v>778</v>
      </c>
      <c r="E266" s="1110"/>
      <c r="F266" s="1111" t="n">
        <f aca="false">SUM(F267)</f>
        <v>0</v>
      </c>
      <c r="G266" s="60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49" t="s">
        <v>956</v>
      </c>
      <c r="B267" s="1113" t="s">
        <v>955</v>
      </c>
      <c r="C267" s="1114" t="s">
        <v>388</v>
      </c>
      <c r="D267" s="1115" t="s">
        <v>778</v>
      </c>
      <c r="E267" s="1116"/>
      <c r="F267" s="581" t="n">
        <f aca="false">SUM(F268)</f>
        <v>0</v>
      </c>
      <c r="G267" s="1092" t="n">
        <f aca="false">SUM(G268:G269)</f>
        <v>0</v>
      </c>
    </row>
    <row r="268" customFormat="false" ht="94.5" hidden="true" customHeight="true" outlineLevel="0" collapsed="false">
      <c r="A268" s="1136" t="s">
        <v>957</v>
      </c>
      <c r="B268" s="1088" t="s">
        <v>955</v>
      </c>
      <c r="C268" s="1117" t="s">
        <v>388</v>
      </c>
      <c r="D268" s="1090" t="s">
        <v>958</v>
      </c>
      <c r="E268" s="1091"/>
      <c r="F268" s="1092" t="n">
        <f aca="false">SUM(F269)</f>
        <v>0</v>
      </c>
      <c r="G268" s="601" t="n">
        <v>0</v>
      </c>
    </row>
    <row r="269" customFormat="false" ht="43.95" hidden="true" customHeight="true" outlineLevel="0" collapsed="false">
      <c r="A269" s="472" t="s">
        <v>427</v>
      </c>
      <c r="B269" s="1093" t="s">
        <v>955</v>
      </c>
      <c r="C269" s="1094" t="s">
        <v>388</v>
      </c>
      <c r="D269" s="1095" t="s">
        <v>958</v>
      </c>
      <c r="E269" s="1096" t="s">
        <v>411</v>
      </c>
      <c r="F269" s="601" t="n">
        <f aca="false">SUM([3]прил5!H186)</f>
        <v>0</v>
      </c>
      <c r="G269" s="601" t="n">
        <v>0</v>
      </c>
    </row>
    <row r="270" customFormat="false" ht="173.25" hidden="true" customHeight="true" outlineLevel="0" collapsed="false">
      <c r="A270" s="1217" t="s">
        <v>959</v>
      </c>
      <c r="B270" s="635" t="s">
        <v>960</v>
      </c>
      <c r="C270" s="1159" t="s">
        <v>777</v>
      </c>
      <c r="D270" s="636" t="s">
        <v>778</v>
      </c>
      <c r="E270" s="361"/>
      <c r="F270" s="578" t="n">
        <f aca="false">SUM(F271+F277)</f>
        <v>0</v>
      </c>
      <c r="G270" s="1111" t="n">
        <f aca="false">SUM(G271)</f>
        <v>0</v>
      </c>
    </row>
    <row r="271" customFormat="false" ht="78.75" hidden="true" customHeight="true" outlineLevel="0" collapsed="false">
      <c r="A271" s="1127" t="s">
        <v>961</v>
      </c>
      <c r="B271" s="519" t="s">
        <v>962</v>
      </c>
      <c r="C271" s="1148" t="s">
        <v>777</v>
      </c>
      <c r="D271" s="520" t="s">
        <v>778</v>
      </c>
      <c r="E271" s="518"/>
      <c r="F271" s="1111" t="n">
        <f aca="false">SUM(F272)</f>
        <v>0</v>
      </c>
      <c r="G271" s="581" t="n">
        <f aca="false">SUM(G272)</f>
        <v>0</v>
      </c>
    </row>
    <row r="272" customFormat="false" ht="63" hidden="true" customHeight="true" outlineLevel="0" collapsed="false">
      <c r="A272" s="1131" t="s">
        <v>963</v>
      </c>
      <c r="B272" s="1157" t="s">
        <v>962</v>
      </c>
      <c r="C272" s="1158" t="s">
        <v>388</v>
      </c>
      <c r="D272" s="1152" t="s">
        <v>778</v>
      </c>
      <c r="E272" s="1165"/>
      <c r="F272" s="581"/>
      <c r="G272" s="1092" t="n">
        <f aca="false">SUM(G273)</f>
        <v>0</v>
      </c>
    </row>
    <row r="273" customFormat="false" ht="31.5" hidden="true" customHeight="true" outlineLevel="0" collapsed="false">
      <c r="A273" s="1136" t="s">
        <v>964</v>
      </c>
      <c r="B273" s="846" t="s">
        <v>962</v>
      </c>
      <c r="C273" s="1160" t="s">
        <v>388</v>
      </c>
      <c r="D273" s="1145" t="s">
        <v>965</v>
      </c>
      <c r="E273" s="617"/>
      <c r="F273" s="1092" t="n">
        <f aca="false">SUM(F274)</f>
        <v>0</v>
      </c>
      <c r="G273" s="601" t="n">
        <f aca="false">SUM([3]прил5!I165)</f>
        <v>0</v>
      </c>
    </row>
    <row r="274" customFormat="false" ht="63" hidden="true" customHeight="true" outlineLevel="0" collapsed="false">
      <c r="A274" s="472" t="s">
        <v>427</v>
      </c>
      <c r="B274" s="434" t="s">
        <v>962</v>
      </c>
      <c r="C274" s="1161" t="s">
        <v>388</v>
      </c>
      <c r="D274" s="458" t="s">
        <v>965</v>
      </c>
      <c r="E274" s="402"/>
      <c r="F274" s="601"/>
      <c r="G274" s="578" t="n">
        <f aca="false">SUM(G275+G281)</f>
        <v>0</v>
      </c>
    </row>
    <row r="275" customFormat="false" ht="94.5" hidden="true" customHeight="true" outlineLevel="0" collapsed="false">
      <c r="A275" s="1136" t="s">
        <v>966</v>
      </c>
      <c r="B275" s="846" t="s">
        <v>962</v>
      </c>
      <c r="C275" s="1160" t="s">
        <v>388</v>
      </c>
      <c r="D275" s="1145" t="s">
        <v>967</v>
      </c>
      <c r="E275" s="617"/>
      <c r="F275" s="1092" t="n">
        <f aca="false">SUM(F276)</f>
        <v>0</v>
      </c>
      <c r="G275" s="1111" t="n">
        <f aca="false">SUM(G276)</f>
        <v>0</v>
      </c>
    </row>
    <row r="276" customFormat="false" ht="78.75" hidden="true" customHeight="true" outlineLevel="0" collapsed="false">
      <c r="A276" s="472" t="s">
        <v>427</v>
      </c>
      <c r="B276" s="434" t="s">
        <v>962</v>
      </c>
      <c r="C276" s="1161" t="s">
        <v>388</v>
      </c>
      <c r="D276" s="458" t="s">
        <v>967</v>
      </c>
      <c r="E276" s="402"/>
      <c r="F276" s="601"/>
      <c r="G276" s="581" t="n">
        <f aca="false">SUM(G277)</f>
        <v>0</v>
      </c>
    </row>
    <row r="277" customFormat="false" ht="63" hidden="true" customHeight="true" outlineLevel="0" collapsed="false">
      <c r="A277" s="517" t="s">
        <v>968</v>
      </c>
      <c r="B277" s="519" t="s">
        <v>969</v>
      </c>
      <c r="C277" s="1148" t="s">
        <v>777</v>
      </c>
      <c r="D277" s="520" t="s">
        <v>778</v>
      </c>
      <c r="E277" s="518"/>
      <c r="F277" s="1111" t="n">
        <f aca="false">SUM(F278)</f>
        <v>0</v>
      </c>
      <c r="G277" s="1092" t="n">
        <f aca="false">SUM(G278)</f>
        <v>0</v>
      </c>
    </row>
    <row r="278" customFormat="false" ht="31.5" hidden="true" customHeight="true" outlineLevel="0" collapsed="false">
      <c r="A278" s="1149" t="s">
        <v>970</v>
      </c>
      <c r="B278" s="1157" t="s">
        <v>969</v>
      </c>
      <c r="C278" s="1158" t="s">
        <v>388</v>
      </c>
      <c r="D278" s="1152" t="s">
        <v>778</v>
      </c>
      <c r="E278" s="1165"/>
      <c r="F278" s="581" t="n">
        <f aca="false">SUM(F279+F281)</f>
        <v>0</v>
      </c>
      <c r="G278" s="601" t="n">
        <f aca="false">SUM([3]прил5!I498)</f>
        <v>0</v>
      </c>
    </row>
    <row r="279" customFormat="false" ht="63" hidden="true" customHeight="true" outlineLevel="0" collapsed="false">
      <c r="A279" s="1136" t="s">
        <v>971</v>
      </c>
      <c r="B279" s="846" t="s">
        <v>969</v>
      </c>
      <c r="C279" s="1160" t="s">
        <v>388</v>
      </c>
      <c r="D279" s="1145" t="s">
        <v>972</v>
      </c>
      <c r="E279" s="617"/>
      <c r="F279" s="1092" t="n">
        <f aca="false">SUM(F280:G280)</f>
        <v>0</v>
      </c>
      <c r="G279" s="1092" t="n">
        <f aca="false">SUM(G280)</f>
        <v>0</v>
      </c>
    </row>
    <row r="280" customFormat="false" ht="15.75" hidden="true" customHeight="true" outlineLevel="0" collapsed="false">
      <c r="A280" s="472" t="s">
        <v>398</v>
      </c>
      <c r="B280" s="434" t="s">
        <v>969</v>
      </c>
      <c r="C280" s="1161" t="s">
        <v>388</v>
      </c>
      <c r="D280" s="458" t="s">
        <v>972</v>
      </c>
      <c r="E280" s="402" t="s">
        <v>399</v>
      </c>
      <c r="F280" s="601" t="n">
        <f aca="false">SUM([3]прил5!H63)</f>
        <v>0</v>
      </c>
      <c r="G280" s="601" t="n">
        <f aca="false">SUM([3]прил5!I504)</f>
        <v>0</v>
      </c>
    </row>
    <row r="281" customFormat="false" ht="110.25" hidden="true" customHeight="true" outlineLevel="0" collapsed="false">
      <c r="A281" s="1136" t="s">
        <v>973</v>
      </c>
      <c r="B281" s="846" t="s">
        <v>969</v>
      </c>
      <c r="C281" s="1160" t="s">
        <v>388</v>
      </c>
      <c r="D281" s="1145" t="s">
        <v>974</v>
      </c>
      <c r="E281" s="617"/>
      <c r="F281" s="1092" t="n">
        <f aca="false">SUM(F282)</f>
        <v>0</v>
      </c>
      <c r="G281" s="1111" t="n">
        <f aca="false">SUM(G282)</f>
        <v>0</v>
      </c>
    </row>
    <row r="282" customFormat="false" ht="126" hidden="true" customHeight="true" outlineLevel="0" collapsed="false">
      <c r="A282" s="472" t="s">
        <v>398</v>
      </c>
      <c r="B282" s="434" t="s">
        <v>969</v>
      </c>
      <c r="C282" s="1161" t="s">
        <v>388</v>
      </c>
      <c r="D282" s="458" t="s">
        <v>974</v>
      </c>
      <c r="E282" s="402" t="s">
        <v>399</v>
      </c>
      <c r="F282" s="601" t="n">
        <f aca="false">SUM([3]прил5!H65)</f>
        <v>0</v>
      </c>
      <c r="G282" s="581" t="n">
        <f aca="false">SUM(G283)</f>
        <v>0</v>
      </c>
    </row>
    <row r="283" customFormat="false" ht="31.5" hidden="true" customHeight="true" outlineLevel="0" collapsed="false">
      <c r="A283" s="584" t="s">
        <v>975</v>
      </c>
      <c r="B283" s="635" t="s">
        <v>610</v>
      </c>
      <c r="C283" s="1159" t="s">
        <v>777</v>
      </c>
      <c r="D283" s="636" t="s">
        <v>778</v>
      </c>
      <c r="E283" s="361"/>
      <c r="F283" s="578" t="n">
        <f aca="false">SUM(F290)</f>
        <v>0</v>
      </c>
      <c r="G283" s="1092" t="n">
        <f aca="false">SUM(G284:G285)</f>
        <v>0</v>
      </c>
    </row>
    <row r="284" customFormat="false" ht="94.5" hidden="true" customHeight="true" outlineLevel="0" collapsed="false">
      <c r="A284" s="517" t="s">
        <v>976</v>
      </c>
      <c r="B284" s="519" t="s">
        <v>612</v>
      </c>
      <c r="C284" s="1148" t="s">
        <v>777</v>
      </c>
      <c r="D284" s="520" t="s">
        <v>778</v>
      </c>
      <c r="E284" s="1182"/>
      <c r="F284" s="1111" t="e">
        <f aca="false">SUM(F285)</f>
        <v>#REF!</v>
      </c>
      <c r="G284" s="601" t="n">
        <f aca="false">SUM([3]прил5!I91)</f>
        <v>0</v>
      </c>
    </row>
    <row r="285" customFormat="false" ht="31.5" hidden="true" customHeight="true" outlineLevel="0" collapsed="false">
      <c r="A285" s="1149" t="s">
        <v>482</v>
      </c>
      <c r="B285" s="1157" t="s">
        <v>612</v>
      </c>
      <c r="C285" s="1158" t="s">
        <v>388</v>
      </c>
      <c r="D285" s="1152" t="s">
        <v>778</v>
      </c>
      <c r="E285" s="1196"/>
      <c r="F285" s="581" t="e">
        <f aca="false">SUM(F286)</f>
        <v>#REF!</v>
      </c>
      <c r="G285" s="601" t="n">
        <f aca="false">SUM([3]прил5!I92)</f>
        <v>0</v>
      </c>
    </row>
    <row r="286" customFormat="false" ht="63" hidden="true" customHeight="true" outlineLevel="0" collapsed="false">
      <c r="A286" s="1136" t="s">
        <v>468</v>
      </c>
      <c r="B286" s="846" t="s">
        <v>612</v>
      </c>
      <c r="C286" s="1160" t="s">
        <v>388</v>
      </c>
      <c r="D286" s="1145" t="s">
        <v>784</v>
      </c>
      <c r="E286" s="1197"/>
      <c r="F286" s="1092" t="e">
        <f aca="false">SUM(F287:F289)</f>
        <v>#REF!</v>
      </c>
      <c r="G286" s="578" t="n">
        <f aca="false">SUM(G287+G291)</f>
        <v>0</v>
      </c>
    </row>
    <row r="287" customFormat="false" ht="110.25" hidden="true" customHeight="true" outlineLevel="0" collapsed="false">
      <c r="A287" s="472" t="s">
        <v>398</v>
      </c>
      <c r="B287" s="434" t="s">
        <v>612</v>
      </c>
      <c r="C287" s="1161" t="s">
        <v>388</v>
      </c>
      <c r="D287" s="458" t="s">
        <v>784</v>
      </c>
      <c r="E287" s="1195" t="s">
        <v>399</v>
      </c>
      <c r="F287" s="601" t="e">
        <f aca="false">SUM([3]прил5!H155)</f>
        <v>#REF!</v>
      </c>
      <c r="G287" s="1111" t="n">
        <f aca="false">SUM(G288)</f>
        <v>0</v>
      </c>
    </row>
    <row r="288" customFormat="false" ht="63" hidden="true" customHeight="true" outlineLevel="0" collapsed="false">
      <c r="A288" s="472" t="s">
        <v>427</v>
      </c>
      <c r="B288" s="434" t="s">
        <v>612</v>
      </c>
      <c r="C288" s="1161" t="s">
        <v>388</v>
      </c>
      <c r="D288" s="458" t="s">
        <v>784</v>
      </c>
      <c r="E288" s="1195" t="s">
        <v>411</v>
      </c>
      <c r="F288" s="601" t="e">
        <f aca="false">SUM([3]прил5!H156)</f>
        <v>#REF!</v>
      </c>
      <c r="G288" s="581" t="n">
        <f aca="false">SUM(G289)</f>
        <v>0</v>
      </c>
    </row>
    <row r="289" customFormat="false" ht="47.25" hidden="true" customHeight="true" outlineLevel="0" collapsed="false">
      <c r="A289" s="472" t="s">
        <v>416</v>
      </c>
      <c r="B289" s="434" t="s">
        <v>612</v>
      </c>
      <c r="C289" s="1161" t="s">
        <v>388</v>
      </c>
      <c r="D289" s="458" t="s">
        <v>784</v>
      </c>
      <c r="E289" s="1195" t="s">
        <v>417</v>
      </c>
      <c r="F289" s="601" t="e">
        <f aca="false">SUM([3]прил5!H157)</f>
        <v>#REF!</v>
      </c>
      <c r="G289" s="1092" t="n">
        <f aca="false">SUM(G290)</f>
        <v>0</v>
      </c>
    </row>
    <row r="290" customFormat="false" ht="31.5" hidden="true" customHeight="true" outlineLevel="0" collapsed="false">
      <c r="A290" s="517" t="s">
        <v>977</v>
      </c>
      <c r="B290" s="519" t="s">
        <v>452</v>
      </c>
      <c r="C290" s="1148" t="s">
        <v>777</v>
      </c>
      <c r="D290" s="520" t="s">
        <v>778</v>
      </c>
      <c r="E290" s="1182"/>
      <c r="F290" s="1111" t="n">
        <f aca="false">SUM(F291)</f>
        <v>0</v>
      </c>
      <c r="G290" s="601" t="n">
        <f aca="false">SUM([3]прил5!I363)</f>
        <v>0</v>
      </c>
    </row>
    <row r="291" customFormat="false" ht="78.75" hidden="true" customHeight="true" outlineLevel="0" collapsed="false">
      <c r="A291" s="1149" t="s">
        <v>665</v>
      </c>
      <c r="B291" s="1157" t="s">
        <v>452</v>
      </c>
      <c r="C291" s="1158" t="s">
        <v>388</v>
      </c>
      <c r="D291" s="1152" t="s">
        <v>778</v>
      </c>
      <c r="E291" s="1196"/>
      <c r="F291" s="581" t="n">
        <f aca="false">F304</f>
        <v>0</v>
      </c>
      <c r="G291" s="1111" t="n">
        <f aca="false">SUM(G293)</f>
        <v>0</v>
      </c>
    </row>
    <row r="292" customFormat="false" ht="94.5" hidden="true" customHeight="true" outlineLevel="0" collapsed="false">
      <c r="A292" s="1136" t="s">
        <v>978</v>
      </c>
      <c r="B292" s="846" t="s">
        <v>452</v>
      </c>
      <c r="C292" s="1160" t="s">
        <v>388</v>
      </c>
      <c r="D292" s="1145" t="s">
        <v>979</v>
      </c>
      <c r="E292" s="1197"/>
      <c r="F292" s="1092" t="n">
        <f aca="false">SUM(F293)</f>
        <v>0</v>
      </c>
      <c r="G292" s="581"/>
    </row>
    <row r="293" customFormat="false" ht="47.25" hidden="true" customHeight="true" outlineLevel="0" collapsed="false">
      <c r="A293" s="472" t="s">
        <v>427</v>
      </c>
      <c r="B293" s="434" t="s">
        <v>452</v>
      </c>
      <c r="C293" s="1161" t="s">
        <v>388</v>
      </c>
      <c r="D293" s="458" t="s">
        <v>979</v>
      </c>
      <c r="E293" s="1195" t="s">
        <v>411</v>
      </c>
      <c r="F293" s="601" t="n">
        <f aca="false">SUM([3]прил5!H86+[3]прил5!H252+[3]прил5!H299+[3]прил5!H343)</f>
        <v>0</v>
      </c>
      <c r="G293" s="1092" t="n">
        <f aca="false">SUM(G294)</f>
        <v>0</v>
      </c>
    </row>
    <row r="294" customFormat="false" ht="7.95" hidden="true" customHeight="true" outlineLevel="0" collapsed="false">
      <c r="A294" s="1136" t="s">
        <v>436</v>
      </c>
      <c r="B294" s="846" t="s">
        <v>452</v>
      </c>
      <c r="C294" s="1160" t="s">
        <v>388</v>
      </c>
      <c r="D294" s="1145" t="s">
        <v>792</v>
      </c>
      <c r="E294" s="1197"/>
      <c r="F294" s="1092" t="n">
        <f aca="false">SUM(F295:F296)</f>
        <v>0</v>
      </c>
      <c r="G294" s="601" t="n">
        <f aca="false">SUM([3]прил5!I202)</f>
        <v>0</v>
      </c>
    </row>
    <row r="295" customFormat="false" ht="66" hidden="true" customHeight="true" outlineLevel="0" collapsed="false">
      <c r="A295" s="472" t="s">
        <v>398</v>
      </c>
      <c r="B295" s="434" t="s">
        <v>452</v>
      </c>
      <c r="C295" s="1161" t="s">
        <v>388</v>
      </c>
      <c r="D295" s="458" t="s">
        <v>792</v>
      </c>
      <c r="E295" s="1195" t="s">
        <v>399</v>
      </c>
      <c r="F295" s="601" t="n">
        <v>0</v>
      </c>
      <c r="G295" s="578" t="n">
        <f aca="false">SUM(G296)</f>
        <v>0</v>
      </c>
    </row>
    <row r="296" customFormat="false" ht="95.4" hidden="true" customHeight="true" outlineLevel="0" collapsed="false">
      <c r="A296" s="130" t="s">
        <v>410</v>
      </c>
      <c r="B296" s="434" t="s">
        <v>452</v>
      </c>
      <c r="C296" s="1161" t="s">
        <v>388</v>
      </c>
      <c r="D296" s="458" t="s">
        <v>792</v>
      </c>
      <c r="E296" s="1195" t="s">
        <v>411</v>
      </c>
      <c r="F296" s="601" t="n">
        <v>0</v>
      </c>
      <c r="G296" s="1223" t="n">
        <f aca="false">SUM(G297)</f>
        <v>0</v>
      </c>
    </row>
    <row r="297" customFormat="false" ht="78.75" hidden="true" customHeight="true" outlineLevel="0" collapsed="false">
      <c r="A297" s="517" t="s">
        <v>980</v>
      </c>
      <c r="B297" s="519" t="s">
        <v>981</v>
      </c>
      <c r="C297" s="1148" t="s">
        <v>777</v>
      </c>
      <c r="D297" s="520" t="s">
        <v>778</v>
      </c>
      <c r="E297" s="1182"/>
      <c r="F297" s="1111" t="n">
        <f aca="false">SUM(F298)</f>
        <v>0</v>
      </c>
      <c r="G297" s="581" t="n">
        <f aca="false">SUM(G298)</f>
        <v>0</v>
      </c>
    </row>
    <row r="298" customFormat="false" ht="47.25" hidden="true" customHeight="true" outlineLevel="0" collapsed="false">
      <c r="A298" s="1149" t="s">
        <v>982</v>
      </c>
      <c r="B298" s="1157" t="s">
        <v>981</v>
      </c>
      <c r="C298" s="1158" t="s">
        <v>388</v>
      </c>
      <c r="D298" s="1152" t="s">
        <v>778</v>
      </c>
      <c r="E298" s="1196"/>
      <c r="F298" s="581" t="n">
        <f aca="false">SUM(F299)</f>
        <v>0</v>
      </c>
      <c r="G298" s="1092" t="n">
        <f aca="false">SUM(G299)</f>
        <v>0</v>
      </c>
    </row>
    <row r="299" customFormat="false" ht="47.25" hidden="true" customHeight="true" outlineLevel="0" collapsed="false">
      <c r="A299" s="1136" t="s">
        <v>983</v>
      </c>
      <c r="B299" s="846" t="s">
        <v>981</v>
      </c>
      <c r="C299" s="1160" t="s">
        <v>388</v>
      </c>
      <c r="D299" s="1145" t="s">
        <v>984</v>
      </c>
      <c r="E299" s="1197"/>
      <c r="F299" s="1092" t="n">
        <f aca="false">SUM(F300)</f>
        <v>0</v>
      </c>
      <c r="G299" s="601" t="n">
        <v>0</v>
      </c>
    </row>
    <row r="300" customFormat="false" ht="63" hidden="true" customHeight="true" outlineLevel="0" collapsed="false">
      <c r="A300" s="472" t="s">
        <v>427</v>
      </c>
      <c r="B300" s="434" t="s">
        <v>981</v>
      </c>
      <c r="C300" s="1161" t="s">
        <v>388</v>
      </c>
      <c r="D300" s="458" t="s">
        <v>984</v>
      </c>
      <c r="E300" s="1195" t="s">
        <v>411</v>
      </c>
      <c r="F300" s="601" t="n">
        <f aca="false">SUM([3]прил5!H165)</f>
        <v>0</v>
      </c>
      <c r="G300" s="578" t="n">
        <f aca="false">SUM(G301)</f>
        <v>0</v>
      </c>
    </row>
    <row r="301" customFormat="false" ht="78.75" hidden="true" customHeight="true" outlineLevel="0" collapsed="false">
      <c r="A301" s="1162" t="s">
        <v>985</v>
      </c>
      <c r="B301" s="635" t="s">
        <v>986</v>
      </c>
      <c r="C301" s="1159" t="s">
        <v>777</v>
      </c>
      <c r="D301" s="636" t="s">
        <v>778</v>
      </c>
      <c r="E301" s="361"/>
      <c r="F301" s="578" t="n">
        <f aca="false">SUM(F302+F308)</f>
        <v>0</v>
      </c>
      <c r="G301" s="1111" t="n">
        <f aca="false">SUM(G302)</f>
        <v>0</v>
      </c>
    </row>
    <row r="302" customFormat="false" ht="78.75" hidden="true" customHeight="true" outlineLevel="0" collapsed="false">
      <c r="A302" s="517" t="s">
        <v>987</v>
      </c>
      <c r="B302" s="519" t="s">
        <v>988</v>
      </c>
      <c r="C302" s="1148" t="s">
        <v>777</v>
      </c>
      <c r="D302" s="520" t="s">
        <v>778</v>
      </c>
      <c r="E302" s="518"/>
      <c r="F302" s="1111" t="n">
        <f aca="false">SUM(F303)</f>
        <v>0</v>
      </c>
      <c r="G302" s="581" t="n">
        <f aca="false">SUM(G303)</f>
        <v>0</v>
      </c>
    </row>
    <row r="303" customFormat="false" ht="47.25" hidden="true" customHeight="true" outlineLevel="0" collapsed="false">
      <c r="A303" s="1149" t="s">
        <v>989</v>
      </c>
      <c r="B303" s="1157" t="s">
        <v>988</v>
      </c>
      <c r="C303" s="1158" t="s">
        <v>390</v>
      </c>
      <c r="D303" s="1152" t="s">
        <v>778</v>
      </c>
      <c r="E303" s="1165"/>
      <c r="F303" s="581" t="n">
        <f aca="false">SUM(F304)</f>
        <v>0</v>
      </c>
      <c r="G303" s="1092" t="n">
        <f aca="false">SUM(G304)</f>
        <v>0</v>
      </c>
    </row>
    <row r="304" customFormat="false" ht="94.5" hidden="true" customHeight="true" outlineLevel="0" collapsed="false">
      <c r="A304" s="1136" t="s">
        <v>990</v>
      </c>
      <c r="B304" s="846" t="s">
        <v>988</v>
      </c>
      <c r="C304" s="1160" t="s">
        <v>390</v>
      </c>
      <c r="D304" s="1145" t="s">
        <v>991</v>
      </c>
      <c r="E304" s="617"/>
      <c r="F304" s="1092" t="n">
        <f aca="false">SUM(F305)</f>
        <v>0</v>
      </c>
      <c r="G304" s="601" t="n">
        <f aca="false">SUM([3]прил5!I70)</f>
        <v>0</v>
      </c>
    </row>
    <row r="305" customFormat="false" ht="15.6" hidden="true" customHeight="false" outlineLevel="0" collapsed="false">
      <c r="A305" s="472" t="s">
        <v>903</v>
      </c>
      <c r="B305" s="434" t="s">
        <v>988</v>
      </c>
      <c r="C305" s="1161" t="s">
        <v>390</v>
      </c>
      <c r="D305" s="458" t="s">
        <v>991</v>
      </c>
      <c r="E305" s="402" t="s">
        <v>904</v>
      </c>
      <c r="F305" s="601" t="n">
        <f aca="false">SUM([3]прил5!H498)</f>
        <v>0</v>
      </c>
      <c r="G305" s="578" t="n">
        <f aca="false">SUM(G306)</f>
        <v>0</v>
      </c>
    </row>
    <row r="306" customFormat="false" ht="62.4" hidden="true" customHeight="false" outlineLevel="0" collapsed="false">
      <c r="A306" s="1136" t="s">
        <v>992</v>
      </c>
      <c r="B306" s="846" t="s">
        <v>988</v>
      </c>
      <c r="C306" s="1160"/>
      <c r="D306" s="1145" t="s">
        <v>993</v>
      </c>
      <c r="E306" s="617"/>
      <c r="F306" s="1092" t="n">
        <f aca="false">SUM(F307)</f>
        <v>0</v>
      </c>
      <c r="G306" s="1111" t="n">
        <f aca="false">SUM(G307)</f>
        <v>0</v>
      </c>
    </row>
    <row r="307" customFormat="false" ht="15.6" hidden="true" customHeight="false" outlineLevel="0" collapsed="false">
      <c r="A307" s="472" t="s">
        <v>903</v>
      </c>
      <c r="B307" s="434" t="s">
        <v>988</v>
      </c>
      <c r="C307" s="1161"/>
      <c r="D307" s="458" t="s">
        <v>993</v>
      </c>
      <c r="E307" s="402" t="s">
        <v>904</v>
      </c>
      <c r="F307" s="601" t="n">
        <f aca="false">SUM([3]прил5!H504)</f>
        <v>0</v>
      </c>
      <c r="G307" s="1092"/>
    </row>
    <row r="308" customFormat="false" ht="109.2" hidden="true" customHeight="false" outlineLevel="0" collapsed="false">
      <c r="A308" s="1127" t="s">
        <v>994</v>
      </c>
      <c r="B308" s="519" t="s">
        <v>995</v>
      </c>
      <c r="C308" s="1148" t="s">
        <v>777</v>
      </c>
      <c r="D308" s="520" t="s">
        <v>778</v>
      </c>
      <c r="E308" s="518"/>
      <c r="F308" s="1111" t="n">
        <f aca="false">SUM(F309)</f>
        <v>0</v>
      </c>
      <c r="G308" s="601"/>
    </row>
    <row r="309" customFormat="false" ht="124.8" hidden="true" customHeight="false" outlineLevel="0" collapsed="false">
      <c r="A309" s="1149" t="s">
        <v>996</v>
      </c>
      <c r="B309" s="1157" t="s">
        <v>995</v>
      </c>
      <c r="C309" s="1158" t="s">
        <v>388</v>
      </c>
      <c r="D309" s="1152" t="s">
        <v>778</v>
      </c>
      <c r="E309" s="1165"/>
      <c r="F309" s="581" t="n">
        <f aca="false">SUM(F310)</f>
        <v>0</v>
      </c>
      <c r="G309" s="578" t="n">
        <f aca="false">SUM(G310)</f>
        <v>0</v>
      </c>
    </row>
    <row r="310" customFormat="false" ht="31.2" hidden="true" customHeight="false" outlineLevel="0" collapsed="false">
      <c r="A310" s="1142" t="s">
        <v>396</v>
      </c>
      <c r="B310" s="846" t="s">
        <v>995</v>
      </c>
      <c r="C310" s="1160" t="s">
        <v>388</v>
      </c>
      <c r="D310" s="1145" t="s">
        <v>801</v>
      </c>
      <c r="E310" s="617"/>
      <c r="F310" s="1092" t="n">
        <f aca="false">SUM(F311:F312)</f>
        <v>0</v>
      </c>
      <c r="G310" s="1111" t="n">
        <f aca="false">SUM(G311)</f>
        <v>0</v>
      </c>
    </row>
    <row r="311" customFormat="false" ht="93.6" hidden="true" customHeight="false" outlineLevel="0" collapsed="false">
      <c r="A311" s="137" t="s">
        <v>398</v>
      </c>
      <c r="B311" s="434" t="s">
        <v>995</v>
      </c>
      <c r="C311" s="1161" t="s">
        <v>388</v>
      </c>
      <c r="D311" s="458" t="s">
        <v>801</v>
      </c>
      <c r="E311" s="402" t="s">
        <v>399</v>
      </c>
      <c r="F311" s="601" t="n">
        <f aca="false">SUM([3]прил5!H91)</f>
        <v>0</v>
      </c>
      <c r="G311" s="1092" t="n">
        <f aca="false">SUM(G312:G313)</f>
        <v>0</v>
      </c>
    </row>
    <row r="312" customFormat="false" ht="15.6" hidden="true" customHeight="false" outlineLevel="0" collapsed="false">
      <c r="A312" s="137" t="s">
        <v>416</v>
      </c>
      <c r="B312" s="434" t="s">
        <v>995</v>
      </c>
      <c r="C312" s="1161" t="s">
        <v>388</v>
      </c>
      <c r="D312" s="458" t="s">
        <v>801</v>
      </c>
      <c r="E312" s="402" t="s">
        <v>417</v>
      </c>
      <c r="F312" s="601" t="n">
        <f aca="false">SUM([3]прил5!H92)</f>
        <v>0</v>
      </c>
      <c r="G312" s="601"/>
    </row>
    <row r="313" customFormat="false" ht="62.4" hidden="true" customHeight="false" outlineLevel="0" collapsed="false">
      <c r="A313" s="584" t="s">
        <v>997</v>
      </c>
      <c r="B313" s="635" t="s">
        <v>998</v>
      </c>
      <c r="C313" s="1159" t="s">
        <v>777</v>
      </c>
      <c r="D313" s="636" t="s">
        <v>778</v>
      </c>
      <c r="E313" s="361"/>
      <c r="F313" s="578" t="n">
        <f aca="false">SUM(F314+F318)</f>
        <v>0</v>
      </c>
      <c r="G313" s="601"/>
    </row>
    <row r="314" customFormat="false" ht="47.25" hidden="true" customHeight="true" outlineLevel="0" collapsed="false">
      <c r="A314" s="1127" t="s">
        <v>999</v>
      </c>
      <c r="B314" s="519" t="s">
        <v>1000</v>
      </c>
      <c r="C314" s="1148" t="s">
        <v>777</v>
      </c>
      <c r="D314" s="520" t="s">
        <v>778</v>
      </c>
      <c r="E314" s="518"/>
      <c r="F314" s="1111" t="n">
        <f aca="false">SUM(F315)</f>
        <v>0</v>
      </c>
      <c r="G314" s="578" t="n">
        <f aca="false">SUM(G315)</f>
        <v>0</v>
      </c>
    </row>
    <row r="315" customFormat="false" ht="31.5" hidden="true" customHeight="true" outlineLevel="0" collapsed="false">
      <c r="A315" s="1131" t="s">
        <v>1001</v>
      </c>
      <c r="B315" s="1157" t="s">
        <v>1000</v>
      </c>
      <c r="C315" s="1158" t="s">
        <v>390</v>
      </c>
      <c r="D315" s="1152" t="s">
        <v>778</v>
      </c>
      <c r="E315" s="1165"/>
      <c r="F315" s="581" t="n">
        <f aca="false">SUM(F316)</f>
        <v>0</v>
      </c>
      <c r="G315" s="1111" t="n">
        <f aca="false">SUM(G316)</f>
        <v>0</v>
      </c>
    </row>
    <row r="316" customFormat="false" ht="31.5" hidden="true" customHeight="true" outlineLevel="0" collapsed="false">
      <c r="A316" s="1142" t="s">
        <v>1002</v>
      </c>
      <c r="B316" s="846" t="s">
        <v>1000</v>
      </c>
      <c r="C316" s="1160" t="s">
        <v>390</v>
      </c>
      <c r="D316" s="1145" t="s">
        <v>1003</v>
      </c>
      <c r="E316" s="617"/>
      <c r="F316" s="1092" t="n">
        <f aca="false">SUM(F317)</f>
        <v>0</v>
      </c>
      <c r="G316" s="1092" t="n">
        <f aca="false">SUM(G317)</f>
        <v>0</v>
      </c>
    </row>
    <row r="317" customFormat="false" ht="94.5" hidden="true" customHeight="true" outlineLevel="0" collapsed="false">
      <c r="A317" s="137" t="s">
        <v>427</v>
      </c>
      <c r="B317" s="434" t="s">
        <v>1000</v>
      </c>
      <c r="C317" s="1161" t="s">
        <v>390</v>
      </c>
      <c r="D317" s="458" t="s">
        <v>1003</v>
      </c>
      <c r="E317" s="402" t="s">
        <v>411</v>
      </c>
      <c r="F317" s="601" t="n">
        <f aca="false">SUM([3]прил5!H363)</f>
        <v>0</v>
      </c>
      <c r="G317" s="601" t="n">
        <f aca="false">SUM([3]прил5!I30)</f>
        <v>0</v>
      </c>
    </row>
    <row r="318" customFormat="false" ht="47.25" hidden="true" customHeight="true" outlineLevel="0" collapsed="false">
      <c r="A318" s="517" t="s">
        <v>1004</v>
      </c>
      <c r="B318" s="519" t="s">
        <v>1005</v>
      </c>
      <c r="C318" s="1148" t="s">
        <v>777</v>
      </c>
      <c r="D318" s="520" t="s">
        <v>778</v>
      </c>
      <c r="E318" s="518"/>
      <c r="F318" s="1111" t="n">
        <f aca="false">SUM(F320)</f>
        <v>0</v>
      </c>
      <c r="G318" s="578" t="n">
        <f aca="false">SUM(G319)</f>
        <v>0</v>
      </c>
    </row>
    <row r="319" customFormat="false" ht="31.5" hidden="true" customHeight="true" outlineLevel="0" collapsed="false">
      <c r="A319" s="1149" t="s">
        <v>1006</v>
      </c>
      <c r="B319" s="1157" t="s">
        <v>1005</v>
      </c>
      <c r="C319" s="1158" t="s">
        <v>388</v>
      </c>
      <c r="D319" s="1152" t="s">
        <v>778</v>
      </c>
      <c r="E319" s="1165"/>
      <c r="F319" s="581"/>
      <c r="G319" s="1111" t="n">
        <f aca="false">SUM(G320)</f>
        <v>0</v>
      </c>
    </row>
    <row r="320" customFormat="false" ht="31.5" hidden="true" customHeight="true" outlineLevel="0" collapsed="false">
      <c r="A320" s="1136" t="s">
        <v>1007</v>
      </c>
      <c r="B320" s="846" t="s">
        <v>1005</v>
      </c>
      <c r="C320" s="1160" t="s">
        <v>388</v>
      </c>
      <c r="D320" s="1145" t="s">
        <v>1008</v>
      </c>
      <c r="E320" s="617"/>
      <c r="F320" s="1092" t="n">
        <f aca="false">SUM(F321)</f>
        <v>0</v>
      </c>
      <c r="G320" s="1092" t="n">
        <f aca="false">SUM(G321:G322)</f>
        <v>0</v>
      </c>
    </row>
    <row r="321" customFormat="false" ht="94.5" hidden="true" customHeight="true" outlineLevel="0" collapsed="false">
      <c r="A321" s="472" t="s">
        <v>416</v>
      </c>
      <c r="B321" s="434" t="s">
        <v>1005</v>
      </c>
      <c r="C321" s="1161" t="s">
        <v>388</v>
      </c>
      <c r="D321" s="458" t="s">
        <v>1008</v>
      </c>
      <c r="E321" s="402" t="s">
        <v>417</v>
      </c>
      <c r="F321" s="601" t="n">
        <f aca="false">SUM([3]прил5!H202)</f>
        <v>0</v>
      </c>
      <c r="G321" s="601" t="n">
        <f aca="false">SUM([3]прил5!I34)</f>
        <v>0</v>
      </c>
    </row>
    <row r="322" customFormat="false" ht="31.5" hidden="true" customHeight="true" outlineLevel="0" collapsed="false">
      <c r="A322" s="584" t="s">
        <v>535</v>
      </c>
      <c r="B322" s="635" t="s">
        <v>1009</v>
      </c>
      <c r="C322" s="1159" t="s">
        <v>777</v>
      </c>
      <c r="D322" s="636" t="s">
        <v>778</v>
      </c>
      <c r="E322" s="361"/>
      <c r="F322" s="578" t="n">
        <f aca="false">SUM(F323)</f>
        <v>0</v>
      </c>
      <c r="G322" s="601" t="n">
        <f aca="false">SUM([3]прил5!I35)</f>
        <v>0</v>
      </c>
    </row>
    <row r="323" customFormat="false" ht="124.8" hidden="true" customHeight="false" outlineLevel="0" collapsed="false">
      <c r="A323" s="1218" t="s">
        <v>537</v>
      </c>
      <c r="B323" s="1219" t="s">
        <v>1010</v>
      </c>
      <c r="C323" s="1220" t="s">
        <v>777</v>
      </c>
      <c r="D323" s="1221" t="s">
        <v>778</v>
      </c>
      <c r="E323" s="1222"/>
      <c r="F323" s="1223" t="n">
        <f aca="false">SUM(F324)</f>
        <v>0</v>
      </c>
      <c r="G323" s="578" t="n">
        <f aca="false">SUM(G324)</f>
        <v>0</v>
      </c>
    </row>
    <row r="324" customFormat="false" ht="78" hidden="true" customHeight="false" outlineLevel="0" collapsed="false">
      <c r="A324" s="1149" t="s">
        <v>1011</v>
      </c>
      <c r="B324" s="1157" t="s">
        <v>1010</v>
      </c>
      <c r="C324" s="1158" t="s">
        <v>390</v>
      </c>
      <c r="D324" s="1152" t="s">
        <v>778</v>
      </c>
      <c r="E324" s="1165"/>
      <c r="F324" s="581" t="n">
        <f aca="false">SUM(F325)</f>
        <v>0</v>
      </c>
      <c r="G324" s="1111" t="n">
        <f aca="false">SUM(G325)</f>
        <v>0</v>
      </c>
    </row>
    <row r="325" customFormat="false" ht="46.8" hidden="true" customHeight="false" outlineLevel="0" collapsed="false">
      <c r="A325" s="1136" t="s">
        <v>1058</v>
      </c>
      <c r="B325" s="846" t="s">
        <v>1010</v>
      </c>
      <c r="C325" s="1160" t="s">
        <v>390</v>
      </c>
      <c r="D325" s="1145" t="s">
        <v>1059</v>
      </c>
      <c r="E325" s="617"/>
      <c r="F325" s="1092" t="n">
        <f aca="false">SUM(F326)</f>
        <v>0</v>
      </c>
      <c r="G325" s="1092" t="n">
        <f aca="false">SUM(G326)</f>
        <v>0</v>
      </c>
    </row>
    <row r="326" customFormat="false" ht="46.8" hidden="true" customHeight="false" outlineLevel="0" collapsed="false">
      <c r="A326" s="141" t="s">
        <v>531</v>
      </c>
      <c r="B326" s="434" t="s">
        <v>1010</v>
      </c>
      <c r="C326" s="1161" t="s">
        <v>390</v>
      </c>
      <c r="D326" s="458" t="s">
        <v>1059</v>
      </c>
      <c r="E326" s="402" t="s">
        <v>492</v>
      </c>
      <c r="F326" s="601" t="n">
        <v>0</v>
      </c>
      <c r="G326" s="601"/>
    </row>
    <row r="327" customFormat="false" ht="31.5" hidden="true" customHeight="true" outlineLevel="0" collapsed="false">
      <c r="A327" s="584" t="s">
        <v>1013</v>
      </c>
      <c r="B327" s="1073" t="s">
        <v>1014</v>
      </c>
      <c r="C327" s="1074" t="s">
        <v>777</v>
      </c>
      <c r="D327" s="1075" t="s">
        <v>778</v>
      </c>
      <c r="E327" s="1176"/>
      <c r="F327" s="578" t="n">
        <f aca="false">SUM(F328)</f>
        <v>0</v>
      </c>
      <c r="G327" s="601" t="n">
        <f aca="false">SUM([3]прил5!F49158)</f>
        <v>0</v>
      </c>
    </row>
    <row r="328" customFormat="false" ht="78" hidden="true" customHeight="false" outlineLevel="0" collapsed="false">
      <c r="A328" s="517" t="s">
        <v>1015</v>
      </c>
      <c r="B328" s="1212" t="s">
        <v>1016</v>
      </c>
      <c r="C328" s="1108" t="s">
        <v>777</v>
      </c>
      <c r="D328" s="1109" t="s">
        <v>778</v>
      </c>
      <c r="E328" s="1225"/>
      <c r="F328" s="1111" t="n">
        <f aca="false">SUM(F329)</f>
        <v>0</v>
      </c>
      <c r="G328" s="578" t="n">
        <f aca="false">SUM(G329)</f>
        <v>0</v>
      </c>
    </row>
    <row r="329" customFormat="false" ht="78" hidden="true" customHeight="false" outlineLevel="0" collapsed="false">
      <c r="A329" s="1149" t="s">
        <v>1060</v>
      </c>
      <c r="B329" s="1113" t="s">
        <v>1016</v>
      </c>
      <c r="C329" s="1114" t="s">
        <v>390</v>
      </c>
      <c r="D329" s="1115" t="s">
        <v>778</v>
      </c>
      <c r="E329" s="1260"/>
      <c r="F329" s="581" t="n">
        <f aca="false">SUM(F330)</f>
        <v>0</v>
      </c>
      <c r="G329" s="1243"/>
    </row>
    <row r="330" customFormat="false" ht="46.8" hidden="true" customHeight="false" outlineLevel="0" collapsed="false">
      <c r="A330" s="1136" t="s">
        <v>1061</v>
      </c>
      <c r="B330" s="1088" t="s">
        <v>1016</v>
      </c>
      <c r="C330" s="1117" t="s">
        <v>390</v>
      </c>
      <c r="D330" s="1090" t="s">
        <v>1062</v>
      </c>
      <c r="E330" s="657"/>
      <c r="F330" s="1092" t="n">
        <f aca="false">SUM(F331)</f>
        <v>0</v>
      </c>
      <c r="G330" s="1092" t="n">
        <f aca="false">G331</f>
        <v>0</v>
      </c>
    </row>
    <row r="331" customFormat="false" ht="93.6" hidden="true" customHeight="false" outlineLevel="0" collapsed="false">
      <c r="A331" s="472" t="s">
        <v>398</v>
      </c>
      <c r="B331" s="1093" t="s">
        <v>1016</v>
      </c>
      <c r="C331" s="1094" t="s">
        <v>390</v>
      </c>
      <c r="D331" s="1095" t="s">
        <v>1062</v>
      </c>
      <c r="E331" s="1226" t="s">
        <v>399</v>
      </c>
      <c r="F331" s="601" t="n">
        <f aca="false">SUM([3]прил5!H70)</f>
        <v>0</v>
      </c>
      <c r="G331" s="601"/>
    </row>
    <row r="332" customFormat="false" ht="15.6" hidden="true" customHeight="false" outlineLevel="0" collapsed="false">
      <c r="A332" s="538" t="s">
        <v>416</v>
      </c>
      <c r="B332" s="1099" t="s">
        <v>563</v>
      </c>
      <c r="C332" s="1100" t="s">
        <v>388</v>
      </c>
      <c r="D332" s="1095" t="s">
        <v>784</v>
      </c>
      <c r="E332" s="1226" t="s">
        <v>417</v>
      </c>
      <c r="F332" s="601"/>
      <c r="G332" s="601"/>
    </row>
    <row r="333" customFormat="false" ht="124.8" hidden="false" customHeight="false" outlineLevel="0" collapsed="false">
      <c r="A333" s="584" t="s">
        <v>440</v>
      </c>
      <c r="B333" s="1174" t="s">
        <v>441</v>
      </c>
      <c r="C333" s="1074" t="s">
        <v>777</v>
      </c>
      <c r="D333" s="1075" t="s">
        <v>778</v>
      </c>
      <c r="E333" s="1227"/>
      <c r="F333" s="1261" t="n">
        <f aca="false">SUM(F334)</f>
        <v>65500</v>
      </c>
      <c r="G333" s="1261" t="n">
        <f aca="false">SUM(G334)</f>
        <v>65500</v>
      </c>
    </row>
    <row r="334" customFormat="false" ht="156" hidden="false" customHeight="false" outlineLevel="0" collapsed="false">
      <c r="A334" s="1015" t="s">
        <v>442</v>
      </c>
      <c r="B334" s="519" t="s">
        <v>515</v>
      </c>
      <c r="C334" s="1148" t="s">
        <v>777</v>
      </c>
      <c r="D334" s="520" t="s">
        <v>778</v>
      </c>
      <c r="E334" s="1226"/>
      <c r="F334" s="1111" t="n">
        <f aca="false">SUM(F335)</f>
        <v>65500</v>
      </c>
      <c r="G334" s="1111" t="n">
        <f aca="false">SUM(G335)</f>
        <v>65500</v>
      </c>
    </row>
    <row r="335" customFormat="false" ht="78" hidden="false" customHeight="false" outlineLevel="0" collapsed="false">
      <c r="A335" s="1183" t="s">
        <v>542</v>
      </c>
      <c r="B335" s="1184" t="s">
        <v>515</v>
      </c>
      <c r="C335" s="1185" t="s">
        <v>388</v>
      </c>
      <c r="D335" s="1186" t="s">
        <v>778</v>
      </c>
      <c r="E335" s="1226"/>
      <c r="F335" s="1188" t="n">
        <f aca="false">SUM(F336)</f>
        <v>65500</v>
      </c>
      <c r="G335" s="1188" t="n">
        <f aca="false">SUM(G336)</f>
        <v>65500</v>
      </c>
    </row>
    <row r="336" customFormat="false" ht="15.6" hidden="false" customHeight="false" outlineLevel="0" collapsed="false">
      <c r="A336" s="380" t="s">
        <v>543</v>
      </c>
      <c r="B336" s="434" t="s">
        <v>897</v>
      </c>
      <c r="C336" s="1161" t="s">
        <v>388</v>
      </c>
      <c r="D336" s="458" t="s">
        <v>896</v>
      </c>
      <c r="E336" s="1226"/>
      <c r="F336" s="581" t="n">
        <f aca="false">SUM(F337)</f>
        <v>65500</v>
      </c>
      <c r="G336" s="581" t="n">
        <f aca="false">SUM(G337)</f>
        <v>65500</v>
      </c>
    </row>
    <row r="337" customFormat="false" ht="31.2" hidden="false" customHeight="false" outlineLevel="0" collapsed="false">
      <c r="A337" s="130" t="s">
        <v>410</v>
      </c>
      <c r="B337" s="434" t="s">
        <v>897</v>
      </c>
      <c r="C337" s="1161" t="s">
        <v>388</v>
      </c>
      <c r="D337" s="458" t="s">
        <v>896</v>
      </c>
      <c r="E337" s="1226" t="s">
        <v>411</v>
      </c>
      <c r="F337" s="601" t="n">
        <v>65500</v>
      </c>
      <c r="G337" s="601" t="n">
        <v>65500</v>
      </c>
    </row>
    <row r="338" customFormat="false" ht="93.6" hidden="false" customHeight="false" outlineLevel="0" collapsed="false">
      <c r="A338" s="584" t="s">
        <v>925</v>
      </c>
      <c r="B338" s="635" t="s">
        <v>926</v>
      </c>
      <c r="C338" s="1159" t="s">
        <v>777</v>
      </c>
      <c r="D338" s="636" t="s">
        <v>778</v>
      </c>
      <c r="E338" s="1226"/>
      <c r="F338" s="1261" t="n">
        <f aca="false">SUM(F339)</f>
        <v>66400</v>
      </c>
      <c r="G338" s="1261" t="n">
        <f aca="false">SUM(G339)</f>
        <v>66400</v>
      </c>
    </row>
    <row r="339" customFormat="false" ht="109.2" hidden="false" customHeight="false" outlineLevel="0" collapsed="false">
      <c r="A339" s="517" t="s">
        <v>404</v>
      </c>
      <c r="B339" s="519" t="s">
        <v>927</v>
      </c>
      <c r="C339" s="1148" t="s">
        <v>777</v>
      </c>
      <c r="D339" s="520" t="s">
        <v>778</v>
      </c>
      <c r="E339" s="1226"/>
      <c r="F339" s="1111" t="n">
        <f aca="false">SUM(F340)</f>
        <v>66400</v>
      </c>
      <c r="G339" s="1111" t="n">
        <f aca="false">SUM(G340)</f>
        <v>66400</v>
      </c>
    </row>
    <row r="340" customFormat="false" ht="78" hidden="false" customHeight="false" outlineLevel="0" collapsed="false">
      <c r="A340" s="472" t="s">
        <v>406</v>
      </c>
      <c r="B340" s="434" t="s">
        <v>927</v>
      </c>
      <c r="C340" s="1161" t="s">
        <v>388</v>
      </c>
      <c r="D340" s="458" t="s">
        <v>778</v>
      </c>
      <c r="E340" s="1226"/>
      <c r="F340" s="1188" t="n">
        <f aca="false">SUM(F341)</f>
        <v>66400</v>
      </c>
      <c r="G340" s="1188" t="n">
        <f aca="false">SUM(G341)</f>
        <v>66400</v>
      </c>
    </row>
    <row r="341" customFormat="false" ht="31.2" hidden="false" customHeight="false" outlineLevel="0" collapsed="false">
      <c r="A341" s="472" t="s">
        <v>408</v>
      </c>
      <c r="B341" s="434" t="s">
        <v>927</v>
      </c>
      <c r="C341" s="1161" t="s">
        <v>388</v>
      </c>
      <c r="D341" s="458" t="s">
        <v>928</v>
      </c>
      <c r="E341" s="1226"/>
      <c r="F341" s="581" t="n">
        <f aca="false">SUM(F342)</f>
        <v>66400</v>
      </c>
      <c r="G341" s="581" t="n">
        <f aca="false">SUM(G342)</f>
        <v>66400</v>
      </c>
    </row>
    <row r="342" customFormat="false" ht="31.2" hidden="false" customHeight="false" outlineLevel="0" collapsed="false">
      <c r="A342" s="130" t="s">
        <v>410</v>
      </c>
      <c r="B342" s="434" t="s">
        <v>927</v>
      </c>
      <c r="C342" s="1161" t="s">
        <v>388</v>
      </c>
      <c r="D342" s="458" t="s">
        <v>928</v>
      </c>
      <c r="E342" s="1226" t="s">
        <v>411</v>
      </c>
      <c r="F342" s="601" t="n">
        <v>66400</v>
      </c>
      <c r="G342" s="601" t="n">
        <v>66400</v>
      </c>
    </row>
    <row r="343" customFormat="false" ht="99.75" hidden="true" customHeight="true" outlineLevel="0" collapsed="false">
      <c r="A343" s="584" t="s">
        <v>550</v>
      </c>
      <c r="B343" s="1073" t="s">
        <v>551</v>
      </c>
      <c r="C343" s="1074" t="s">
        <v>777</v>
      </c>
      <c r="D343" s="1075" t="s">
        <v>778</v>
      </c>
      <c r="E343" s="1227"/>
      <c r="F343" s="857" t="n">
        <f aca="false">+F344</f>
        <v>0</v>
      </c>
      <c r="G343" s="1092" t="n">
        <f aca="false">SUM(G344)</f>
        <v>0</v>
      </c>
    </row>
    <row r="344" customFormat="false" ht="108.75" hidden="true" customHeight="true" outlineLevel="0" collapsed="false">
      <c r="A344" s="1262" t="s">
        <v>552</v>
      </c>
      <c r="B344" s="1212" t="s">
        <v>553</v>
      </c>
      <c r="C344" s="1108" t="s">
        <v>777</v>
      </c>
      <c r="D344" s="1109" t="s">
        <v>778</v>
      </c>
      <c r="E344" s="1225"/>
      <c r="F344" s="1263" t="n">
        <f aca="false">SUM(F345)</f>
        <v>0</v>
      </c>
      <c r="G344" s="1263" t="n">
        <f aca="false">SUM(G345)</f>
        <v>0</v>
      </c>
    </row>
    <row r="345" customFormat="false" ht="46.8" hidden="true" customHeight="false" outlineLevel="0" collapsed="false">
      <c r="A345" s="1264" t="s">
        <v>554</v>
      </c>
      <c r="B345" s="1093" t="s">
        <v>553</v>
      </c>
      <c r="C345" s="1094" t="s">
        <v>388</v>
      </c>
      <c r="D345" s="1095" t="s">
        <v>778</v>
      </c>
      <c r="E345" s="1226"/>
      <c r="F345" s="599" t="n">
        <f aca="false">SUM(F346+F348)</f>
        <v>0</v>
      </c>
      <c r="G345" s="1092" t="n">
        <f aca="false">SUM(G346)</f>
        <v>0</v>
      </c>
    </row>
    <row r="346" customFormat="false" ht="15.6" hidden="true" customHeight="false" outlineLevel="0" collapsed="false">
      <c r="A346" s="1265" t="s">
        <v>555</v>
      </c>
      <c r="B346" s="1093" t="s">
        <v>553</v>
      </c>
      <c r="C346" s="1094" t="s">
        <v>388</v>
      </c>
      <c r="D346" s="1095" t="s">
        <v>1063</v>
      </c>
      <c r="E346" s="1226"/>
      <c r="F346" s="599" t="n">
        <f aca="false">SUM(F347)</f>
        <v>0</v>
      </c>
      <c r="G346" s="599" t="n">
        <f aca="false">SUM(G347)</f>
        <v>0</v>
      </c>
    </row>
    <row r="347" customFormat="false" ht="46.8" hidden="true" customHeight="false" outlineLevel="0" collapsed="false">
      <c r="A347" s="616" t="s">
        <v>491</v>
      </c>
      <c r="B347" s="1093" t="s">
        <v>553</v>
      </c>
      <c r="C347" s="1094" t="s">
        <v>388</v>
      </c>
      <c r="D347" s="1095" t="s">
        <v>1063</v>
      </c>
      <c r="E347" s="1226" t="s">
        <v>411</v>
      </c>
      <c r="F347" s="601" t="n">
        <v>0</v>
      </c>
      <c r="G347" s="1266" t="n">
        <v>0</v>
      </c>
    </row>
    <row r="348" customFormat="false" ht="46.8" hidden="true" customHeight="true" outlineLevel="0" collapsed="false">
      <c r="A348" s="616" t="s">
        <v>557</v>
      </c>
      <c r="B348" s="1238" t="s">
        <v>1018</v>
      </c>
      <c r="C348" s="1238"/>
      <c r="D348" s="1238"/>
      <c r="E348" s="1226"/>
      <c r="F348" s="599" t="n">
        <f aca="false">SUM(F349)</f>
        <v>0</v>
      </c>
      <c r="G348" s="1111" t="n">
        <f aca="false">SUM(G349)</f>
        <v>0</v>
      </c>
    </row>
    <row r="349" customFormat="false" ht="31.2" hidden="true" customHeight="true" outlineLevel="0" collapsed="false">
      <c r="A349" s="481" t="s">
        <v>410</v>
      </c>
      <c r="B349" s="1238" t="s">
        <v>1018</v>
      </c>
      <c r="C349" s="1238"/>
      <c r="D349" s="1238"/>
      <c r="E349" s="1226" t="s">
        <v>411</v>
      </c>
      <c r="F349" s="810"/>
      <c r="G349" s="1092"/>
    </row>
    <row r="350" customFormat="false" ht="31.2" hidden="false" customHeight="false" outlineLevel="0" collapsed="false">
      <c r="A350" s="1217" t="s">
        <v>391</v>
      </c>
      <c r="B350" s="635" t="s">
        <v>1020</v>
      </c>
      <c r="C350" s="1159" t="s">
        <v>777</v>
      </c>
      <c r="D350" s="636" t="s">
        <v>778</v>
      </c>
      <c r="E350" s="361"/>
      <c r="F350" s="578" t="n">
        <f aca="false">SUM(F351)</f>
        <v>337760</v>
      </c>
      <c r="G350" s="578" t="n">
        <f aca="false">SUM(G351)</f>
        <v>337760</v>
      </c>
    </row>
    <row r="351" customFormat="false" ht="15.6" hidden="false" customHeight="false" outlineLevel="0" collapsed="false">
      <c r="A351" s="517" t="s">
        <v>394</v>
      </c>
      <c r="B351" s="519" t="s">
        <v>395</v>
      </c>
      <c r="C351" s="1148" t="s">
        <v>777</v>
      </c>
      <c r="D351" s="520" t="s">
        <v>778</v>
      </c>
      <c r="E351" s="518"/>
      <c r="F351" s="1111" t="n">
        <f aca="false">SUM(F352)</f>
        <v>337760</v>
      </c>
      <c r="G351" s="1111" t="n">
        <f aca="false">SUM(G352)</f>
        <v>337760</v>
      </c>
    </row>
    <row r="352" customFormat="false" ht="31.2" hidden="false" customHeight="false" outlineLevel="0" collapsed="false">
      <c r="A352" s="1136" t="s">
        <v>396</v>
      </c>
      <c r="B352" s="846" t="s">
        <v>395</v>
      </c>
      <c r="C352" s="1160" t="s">
        <v>777</v>
      </c>
      <c r="D352" s="1145" t="s">
        <v>801</v>
      </c>
      <c r="E352" s="617"/>
      <c r="F352" s="1092" t="n">
        <f aca="false">SUM(F353)</f>
        <v>337760</v>
      </c>
      <c r="G352" s="1092" t="n">
        <f aca="false">SUM(G353)</f>
        <v>337760</v>
      </c>
    </row>
    <row r="353" customFormat="false" ht="78" hidden="false" customHeight="false" outlineLevel="0" collapsed="false">
      <c r="A353" s="472" t="s">
        <v>398</v>
      </c>
      <c r="B353" s="434" t="s">
        <v>395</v>
      </c>
      <c r="C353" s="1161" t="s">
        <v>777</v>
      </c>
      <c r="D353" s="458" t="s">
        <v>801</v>
      </c>
      <c r="E353" s="402" t="s">
        <v>399</v>
      </c>
      <c r="F353" s="601" t="n">
        <v>337760</v>
      </c>
      <c r="G353" s="601" t="n">
        <v>337760</v>
      </c>
    </row>
    <row r="354" customFormat="false" ht="31.2" hidden="false" customHeight="false" outlineLevel="0" collapsed="false">
      <c r="A354" s="1217" t="s">
        <v>412</v>
      </c>
      <c r="B354" s="635" t="s">
        <v>413</v>
      </c>
      <c r="C354" s="1159" t="s">
        <v>777</v>
      </c>
      <c r="D354" s="636" t="s">
        <v>778</v>
      </c>
      <c r="E354" s="361"/>
      <c r="F354" s="578" t="n">
        <f aca="false">SUM(F355)</f>
        <v>589183</v>
      </c>
      <c r="G354" s="578" t="n">
        <f aca="false">SUM(G355)</f>
        <v>655311</v>
      </c>
    </row>
    <row r="355" customFormat="false" ht="31.2" hidden="false" customHeight="false" outlineLevel="0" collapsed="false">
      <c r="A355" s="517" t="s">
        <v>414</v>
      </c>
      <c r="B355" s="519" t="s">
        <v>415</v>
      </c>
      <c r="C355" s="1148" t="s">
        <v>777</v>
      </c>
      <c r="D355" s="520" t="s">
        <v>778</v>
      </c>
      <c r="E355" s="518"/>
      <c r="F355" s="1111" t="n">
        <f aca="false">SUM(F356)</f>
        <v>589183</v>
      </c>
      <c r="G355" s="1111" t="n">
        <f aca="false">SUM(G356)</f>
        <v>655311</v>
      </c>
    </row>
    <row r="356" customFormat="false" ht="31.2" hidden="false" customHeight="false" outlineLevel="0" collapsed="false">
      <c r="A356" s="1136" t="s">
        <v>396</v>
      </c>
      <c r="B356" s="846" t="s">
        <v>415</v>
      </c>
      <c r="C356" s="1160" t="s">
        <v>777</v>
      </c>
      <c r="D356" s="1145" t="s">
        <v>801</v>
      </c>
      <c r="E356" s="617"/>
      <c r="F356" s="1092" t="n">
        <f aca="false">SUM(F357:F358)</f>
        <v>589183</v>
      </c>
      <c r="G356" s="1092" t="n">
        <f aca="false">SUM(G357:G358)</f>
        <v>655311</v>
      </c>
    </row>
    <row r="357" customFormat="false" ht="78" hidden="false" customHeight="false" outlineLevel="0" collapsed="false">
      <c r="A357" s="472" t="s">
        <v>398</v>
      </c>
      <c r="B357" s="434" t="s">
        <v>415</v>
      </c>
      <c r="C357" s="1161" t="s">
        <v>777</v>
      </c>
      <c r="D357" s="458" t="s">
        <v>801</v>
      </c>
      <c r="E357" s="402" t="s">
        <v>399</v>
      </c>
      <c r="F357" s="601" t="n">
        <v>531183</v>
      </c>
      <c r="G357" s="601" t="n">
        <v>597311</v>
      </c>
    </row>
    <row r="358" customFormat="false" ht="15.6" hidden="false" customHeight="false" outlineLevel="0" collapsed="false">
      <c r="A358" s="472" t="s">
        <v>416</v>
      </c>
      <c r="B358" s="434" t="s">
        <v>415</v>
      </c>
      <c r="C358" s="1161" t="s">
        <v>777</v>
      </c>
      <c r="D358" s="458" t="s">
        <v>801</v>
      </c>
      <c r="E358" s="402" t="s">
        <v>417</v>
      </c>
      <c r="F358" s="601" t="n">
        <v>58000</v>
      </c>
      <c r="G358" s="601" t="n">
        <v>58000</v>
      </c>
    </row>
    <row r="359" customFormat="false" ht="46.8" hidden="true" customHeight="false" outlineLevel="0" collapsed="false">
      <c r="A359" s="1217" t="s">
        <v>1021</v>
      </c>
      <c r="B359" s="635" t="s">
        <v>1022</v>
      </c>
      <c r="C359" s="1159" t="s">
        <v>777</v>
      </c>
      <c r="D359" s="636" t="s">
        <v>778</v>
      </c>
      <c r="E359" s="361"/>
      <c r="F359" s="578" t="n">
        <f aca="false">SUM(F360)</f>
        <v>0</v>
      </c>
      <c r="G359" s="578" t="n">
        <f aca="false">SUM(G360)</f>
        <v>0</v>
      </c>
    </row>
    <row r="360" customFormat="false" ht="31.2" hidden="true" customHeight="false" outlineLevel="0" collapsed="false">
      <c r="A360" s="517" t="s">
        <v>1023</v>
      </c>
      <c r="B360" s="519" t="s">
        <v>1024</v>
      </c>
      <c r="C360" s="1148" t="s">
        <v>777</v>
      </c>
      <c r="D360" s="520" t="s">
        <v>778</v>
      </c>
      <c r="E360" s="518"/>
      <c r="F360" s="1111" t="n">
        <f aca="false">SUM(F361)</f>
        <v>0</v>
      </c>
      <c r="G360" s="1111" t="n">
        <f aca="false">SUM(G361)</f>
        <v>0</v>
      </c>
    </row>
    <row r="361" customFormat="false" ht="31.2" hidden="true" customHeight="false" outlineLevel="0" collapsed="false">
      <c r="A361" s="1136" t="s">
        <v>396</v>
      </c>
      <c r="B361" s="846" t="s">
        <v>1024</v>
      </c>
      <c r="C361" s="1160" t="s">
        <v>777</v>
      </c>
      <c r="D361" s="1145" t="s">
        <v>801</v>
      </c>
      <c r="E361" s="617"/>
      <c r="F361" s="1092" t="n">
        <f aca="false">SUM(F362)</f>
        <v>0</v>
      </c>
      <c r="G361" s="1092" t="n">
        <f aca="false">SUM(G362)</f>
        <v>0</v>
      </c>
    </row>
    <row r="362" customFormat="false" ht="78" hidden="true" customHeight="false" outlineLevel="0" collapsed="false">
      <c r="A362" s="472" t="s">
        <v>398</v>
      </c>
      <c r="B362" s="434" t="s">
        <v>1024</v>
      </c>
      <c r="C362" s="1161" t="s">
        <v>777</v>
      </c>
      <c r="D362" s="458" t="s">
        <v>801</v>
      </c>
      <c r="E362" s="402" t="s">
        <v>399</v>
      </c>
      <c r="F362" s="601" t="n">
        <f aca="false">SUM([3]прил5!H30)</f>
        <v>0</v>
      </c>
      <c r="G362" s="601" t="n">
        <f aca="false">SUM([3]прил5!I30)</f>
        <v>0</v>
      </c>
    </row>
    <row r="363" customFormat="false" ht="46.8" hidden="true" customHeight="false" outlineLevel="0" collapsed="false">
      <c r="A363" s="1217" t="s">
        <v>1025</v>
      </c>
      <c r="B363" s="635" t="s">
        <v>1026</v>
      </c>
      <c r="C363" s="1159" t="s">
        <v>777</v>
      </c>
      <c r="D363" s="636" t="s">
        <v>778</v>
      </c>
      <c r="E363" s="361"/>
      <c r="F363" s="578" t="n">
        <f aca="false">SUM(F364)</f>
        <v>0</v>
      </c>
      <c r="G363" s="578" t="n">
        <f aca="false">SUM(G364)</f>
        <v>0</v>
      </c>
    </row>
    <row r="364" customFormat="false" ht="31.2" hidden="true" customHeight="false" outlineLevel="0" collapsed="false">
      <c r="A364" s="517" t="s">
        <v>1027</v>
      </c>
      <c r="B364" s="519" t="s">
        <v>1028</v>
      </c>
      <c r="C364" s="1148" t="s">
        <v>777</v>
      </c>
      <c r="D364" s="520" t="s">
        <v>778</v>
      </c>
      <c r="E364" s="518"/>
      <c r="F364" s="1111" t="n">
        <f aca="false">SUM(F365)</f>
        <v>0</v>
      </c>
      <c r="G364" s="1111" t="n">
        <f aca="false">SUM(G365)</f>
        <v>0</v>
      </c>
    </row>
    <row r="365" customFormat="false" ht="31.2" hidden="true" customHeight="false" outlineLevel="0" collapsed="false">
      <c r="A365" s="1136" t="s">
        <v>396</v>
      </c>
      <c r="B365" s="846" t="s">
        <v>1028</v>
      </c>
      <c r="C365" s="1160" t="s">
        <v>777</v>
      </c>
      <c r="D365" s="1145" t="s">
        <v>801</v>
      </c>
      <c r="E365" s="617"/>
      <c r="F365" s="1092" t="n">
        <f aca="false">SUM(F366:F367)</f>
        <v>0</v>
      </c>
      <c r="G365" s="1092" t="n">
        <f aca="false">SUM(G366:G367)</f>
        <v>0</v>
      </c>
    </row>
    <row r="366" customFormat="false" ht="78" hidden="true" customHeight="false" outlineLevel="0" collapsed="false">
      <c r="A366" s="472" t="s">
        <v>398</v>
      </c>
      <c r="B366" s="434" t="s">
        <v>1028</v>
      </c>
      <c r="C366" s="1161" t="s">
        <v>777</v>
      </c>
      <c r="D366" s="458" t="s">
        <v>801</v>
      </c>
      <c r="E366" s="402" t="s">
        <v>399</v>
      </c>
      <c r="F366" s="601" t="n">
        <f aca="false">SUM([3]прил5!H34)</f>
        <v>0</v>
      </c>
      <c r="G366" s="601" t="n">
        <f aca="false">SUM([3]прил5!I34)</f>
        <v>0</v>
      </c>
    </row>
    <row r="367" customFormat="false" ht="15.6" hidden="true" customHeight="false" outlineLevel="0" collapsed="false">
      <c r="A367" s="472" t="s">
        <v>416</v>
      </c>
      <c r="B367" s="434" t="s">
        <v>1028</v>
      </c>
      <c r="C367" s="1161" t="s">
        <v>777</v>
      </c>
      <c r="D367" s="458" t="s">
        <v>801</v>
      </c>
      <c r="E367" s="402" t="s">
        <v>417</v>
      </c>
      <c r="F367" s="601" t="n">
        <f aca="false">SUM([3]прил5!H35)</f>
        <v>0</v>
      </c>
      <c r="G367" s="601" t="n">
        <f aca="false">SUM([3]прил5!I35)</f>
        <v>0</v>
      </c>
    </row>
    <row r="368" customFormat="false" ht="46.8" hidden="false" customHeight="false" outlineLevel="0" collapsed="false">
      <c r="A368" s="1217" t="s">
        <v>453</v>
      </c>
      <c r="B368" s="635" t="s">
        <v>454</v>
      </c>
      <c r="C368" s="1159" t="s">
        <v>777</v>
      </c>
      <c r="D368" s="636" t="s">
        <v>778</v>
      </c>
      <c r="E368" s="361"/>
      <c r="F368" s="578" t="n">
        <f aca="false">SUM(F369)</f>
        <v>2500</v>
      </c>
      <c r="G368" s="578" t="n">
        <f aca="false">SUM(G369)</f>
        <v>2500</v>
      </c>
    </row>
    <row r="369" customFormat="false" ht="46.8" hidden="false" customHeight="false" outlineLevel="0" collapsed="false">
      <c r="A369" s="517" t="s">
        <v>455</v>
      </c>
      <c r="B369" s="519" t="s">
        <v>456</v>
      </c>
      <c r="C369" s="1148" t="s">
        <v>777</v>
      </c>
      <c r="D369" s="520" t="s">
        <v>778</v>
      </c>
      <c r="E369" s="518"/>
      <c r="F369" s="1111" t="n">
        <f aca="false">SUM(F370)</f>
        <v>2500</v>
      </c>
      <c r="G369" s="1111" t="n">
        <f aca="false">SUM(G370)</f>
        <v>2500</v>
      </c>
    </row>
    <row r="370" customFormat="false" ht="31.2" hidden="false" customHeight="false" outlineLevel="0" collapsed="false">
      <c r="A370" s="1136" t="s">
        <v>457</v>
      </c>
      <c r="B370" s="846" t="s">
        <v>456</v>
      </c>
      <c r="C370" s="1160" t="s">
        <v>777</v>
      </c>
      <c r="D370" s="1145" t="s">
        <v>1029</v>
      </c>
      <c r="E370" s="617"/>
      <c r="F370" s="1092" t="n">
        <f aca="false">SUM(F371)</f>
        <v>2500</v>
      </c>
      <c r="G370" s="1092" t="n">
        <f aca="false">SUM(G371)</f>
        <v>2500</v>
      </c>
    </row>
    <row r="371" customFormat="false" ht="31.2" hidden="false" customHeight="false" outlineLevel="0" collapsed="false">
      <c r="A371" s="130" t="s">
        <v>410</v>
      </c>
      <c r="B371" s="434" t="s">
        <v>456</v>
      </c>
      <c r="C371" s="1161" t="s">
        <v>777</v>
      </c>
      <c r="D371" s="458" t="s">
        <v>1029</v>
      </c>
      <c r="E371" s="402" t="s">
        <v>411</v>
      </c>
      <c r="F371" s="601" t="n">
        <v>2500</v>
      </c>
      <c r="G371" s="601" t="n">
        <v>2500</v>
      </c>
    </row>
    <row r="372" customFormat="false" ht="15.6" hidden="true" customHeight="false" outlineLevel="0" collapsed="false">
      <c r="A372" s="472" t="s">
        <v>416</v>
      </c>
      <c r="B372" s="434" t="s">
        <v>456</v>
      </c>
      <c r="C372" s="1161" t="s">
        <v>777</v>
      </c>
      <c r="D372" s="458" t="s">
        <v>1029</v>
      </c>
      <c r="E372" s="402" t="s">
        <v>417</v>
      </c>
      <c r="F372" s="601" t="n">
        <f aca="false">SUM([3]прил5!F49158)</f>
        <v>0</v>
      </c>
      <c r="G372" s="601" t="n">
        <f aca="false">SUM([3]прил5!F49158)</f>
        <v>0</v>
      </c>
    </row>
    <row r="373" customFormat="false" ht="31.2" hidden="false" customHeight="false" outlineLevel="0" collapsed="false">
      <c r="A373" s="1240" t="s">
        <v>420</v>
      </c>
      <c r="B373" s="635" t="s">
        <v>421</v>
      </c>
      <c r="C373" s="1159" t="s">
        <v>777</v>
      </c>
      <c r="D373" s="636" t="s">
        <v>778</v>
      </c>
      <c r="E373" s="361"/>
      <c r="F373" s="578" t="n">
        <f aca="false">SUM(F374+F379)</f>
        <v>182818</v>
      </c>
      <c r="G373" s="578" t="n">
        <f aca="false">SUM(G374+G379)</f>
        <v>182818</v>
      </c>
    </row>
    <row r="374" customFormat="false" ht="31.2" hidden="false" customHeight="false" outlineLevel="0" collapsed="false">
      <c r="A374" s="1241" t="s">
        <v>459</v>
      </c>
      <c r="B374" s="633" t="s">
        <v>460</v>
      </c>
      <c r="C374" s="1242" t="s">
        <v>777</v>
      </c>
      <c r="D374" s="634" t="s">
        <v>778</v>
      </c>
      <c r="E374" s="632"/>
      <c r="F374" s="1243" t="n">
        <f aca="false">SUM(F375+F377)</f>
        <v>82818</v>
      </c>
      <c r="G374" s="1243" t="n">
        <f aca="false">G376+G377</f>
        <v>82818</v>
      </c>
    </row>
    <row r="375" customFormat="false" ht="46.8" hidden="false" customHeight="false" outlineLevel="0" collapsed="false">
      <c r="A375" s="1025" t="s">
        <v>473</v>
      </c>
      <c r="B375" s="846" t="s">
        <v>460</v>
      </c>
      <c r="C375" s="1160" t="s">
        <v>777</v>
      </c>
      <c r="D375" s="1145" t="s">
        <v>1030</v>
      </c>
      <c r="E375" s="617"/>
      <c r="F375" s="1092" t="n">
        <f aca="false">F376</f>
        <v>77818</v>
      </c>
      <c r="G375" s="1092" t="n">
        <f aca="false">G376</f>
        <v>77818</v>
      </c>
    </row>
    <row r="376" customFormat="false" ht="78" hidden="false" customHeight="false" outlineLevel="0" collapsed="false">
      <c r="A376" s="472" t="s">
        <v>398</v>
      </c>
      <c r="B376" s="434" t="s">
        <v>460</v>
      </c>
      <c r="C376" s="1161" t="s">
        <v>777</v>
      </c>
      <c r="D376" s="458" t="s">
        <v>1030</v>
      </c>
      <c r="E376" s="402" t="s">
        <v>399</v>
      </c>
      <c r="F376" s="601" t="n">
        <v>77818</v>
      </c>
      <c r="G376" s="601" t="n">
        <v>77818</v>
      </c>
    </row>
    <row r="377" customFormat="false" ht="31.2" hidden="false" customHeight="false" outlineLevel="0" collapsed="false">
      <c r="A377" s="1025" t="s">
        <v>461</v>
      </c>
      <c r="B377" s="846" t="s">
        <v>460</v>
      </c>
      <c r="C377" s="1160" t="s">
        <v>777</v>
      </c>
      <c r="D377" s="1145" t="s">
        <v>1033</v>
      </c>
      <c r="E377" s="617"/>
      <c r="F377" s="1092" t="n">
        <f aca="false">SUM(F378)</f>
        <v>5000</v>
      </c>
      <c r="G377" s="1092" t="n">
        <f aca="false">SUM(G378)</f>
        <v>5000</v>
      </c>
    </row>
    <row r="378" customFormat="false" ht="31.2" hidden="false" customHeight="false" outlineLevel="0" collapsed="false">
      <c r="A378" s="130" t="s">
        <v>410</v>
      </c>
      <c r="B378" s="434" t="s">
        <v>460</v>
      </c>
      <c r="C378" s="1161" t="s">
        <v>777</v>
      </c>
      <c r="D378" s="458" t="s">
        <v>1033</v>
      </c>
      <c r="E378" s="402" t="s">
        <v>411</v>
      </c>
      <c r="F378" s="601" t="n">
        <v>5000</v>
      </c>
      <c r="G378" s="601" t="n">
        <v>5000</v>
      </c>
    </row>
    <row r="379" customFormat="false" ht="31.2" hidden="false" customHeight="false" outlineLevel="0" collapsed="false">
      <c r="A379" s="495" t="s">
        <v>585</v>
      </c>
      <c r="B379" s="434" t="s">
        <v>584</v>
      </c>
      <c r="C379" s="1161" t="s">
        <v>777</v>
      </c>
      <c r="D379" s="458" t="s">
        <v>1036</v>
      </c>
      <c r="E379" s="402"/>
      <c r="F379" s="601" t="n">
        <v>100000</v>
      </c>
      <c r="G379" s="601" t="n">
        <f aca="false">G380</f>
        <v>100000</v>
      </c>
    </row>
    <row r="380" customFormat="false" ht="31.2" hidden="false" customHeight="false" outlineLevel="0" collapsed="false">
      <c r="A380" s="138" t="s">
        <v>587</v>
      </c>
      <c r="B380" s="434" t="s">
        <v>584</v>
      </c>
      <c r="C380" s="1161" t="s">
        <v>777</v>
      </c>
      <c r="D380" s="458" t="s">
        <v>1036</v>
      </c>
      <c r="E380" s="402" t="s">
        <v>588</v>
      </c>
      <c r="F380" s="601" t="n">
        <v>100000</v>
      </c>
      <c r="G380" s="601" t="n">
        <v>100000</v>
      </c>
    </row>
    <row r="381" customFormat="false" ht="46.8" hidden="false" customHeight="false" outlineLevel="0" collapsed="false">
      <c r="A381" s="1217" t="s">
        <v>464</v>
      </c>
      <c r="B381" s="635" t="s">
        <v>465</v>
      </c>
      <c r="C381" s="1159" t="s">
        <v>777</v>
      </c>
      <c r="D381" s="636" t="s">
        <v>778</v>
      </c>
      <c r="E381" s="361"/>
      <c r="F381" s="578" t="n">
        <f aca="false">SUM(F382)</f>
        <v>1233712</v>
      </c>
      <c r="G381" s="578" t="n">
        <f aca="false">SUM(G382)</f>
        <v>1041494</v>
      </c>
    </row>
    <row r="382" customFormat="false" ht="46.8" hidden="false" customHeight="false" outlineLevel="0" collapsed="false">
      <c r="A382" s="517" t="s">
        <v>466</v>
      </c>
      <c r="B382" s="519" t="s">
        <v>467</v>
      </c>
      <c r="C382" s="1148" t="s">
        <v>777</v>
      </c>
      <c r="D382" s="520" t="s">
        <v>778</v>
      </c>
      <c r="E382" s="518"/>
      <c r="F382" s="1111" t="n">
        <f aca="false">SUM(F383)</f>
        <v>1233712</v>
      </c>
      <c r="G382" s="1111" t="n">
        <f aca="false">SUM(G383)</f>
        <v>1041494</v>
      </c>
    </row>
    <row r="383" customFormat="false" ht="31.2" hidden="false" customHeight="false" outlineLevel="0" collapsed="false">
      <c r="A383" s="1136" t="s">
        <v>468</v>
      </c>
      <c r="B383" s="846" t="s">
        <v>467</v>
      </c>
      <c r="C383" s="1160" t="s">
        <v>777</v>
      </c>
      <c r="D383" s="1145" t="s">
        <v>784</v>
      </c>
      <c r="E383" s="617"/>
      <c r="F383" s="1092" t="n">
        <f aca="false">SUM(F385:F386:F384)</f>
        <v>1233712</v>
      </c>
      <c r="G383" s="1092" t="n">
        <f aca="false">SUM(G384:G385,G386)</f>
        <v>1041494</v>
      </c>
    </row>
    <row r="384" customFormat="false" ht="78" hidden="false" customHeight="false" outlineLevel="0" collapsed="false">
      <c r="A384" s="472" t="s">
        <v>398</v>
      </c>
      <c r="B384" s="434" t="s">
        <v>467</v>
      </c>
      <c r="C384" s="1161" t="s">
        <v>777</v>
      </c>
      <c r="D384" s="458" t="s">
        <v>784</v>
      </c>
      <c r="E384" s="402" t="s">
        <v>399</v>
      </c>
      <c r="F384" s="601" t="n">
        <v>1162712</v>
      </c>
      <c r="G384" s="601" t="n">
        <v>970494</v>
      </c>
    </row>
    <row r="385" customFormat="false" ht="31.2" hidden="false" customHeight="false" outlineLevel="0" collapsed="false">
      <c r="A385" s="130" t="s">
        <v>410</v>
      </c>
      <c r="B385" s="434" t="s">
        <v>467</v>
      </c>
      <c r="C385" s="1161" t="s">
        <v>777</v>
      </c>
      <c r="D385" s="458" t="s">
        <v>784</v>
      </c>
      <c r="E385" s="402" t="s">
        <v>411</v>
      </c>
      <c r="F385" s="601" t="n">
        <v>61000</v>
      </c>
      <c r="G385" s="601" t="n">
        <v>61000</v>
      </c>
    </row>
    <row r="386" customFormat="false" ht="15.6" hidden="false" customHeight="false" outlineLevel="0" collapsed="false">
      <c r="A386" s="130" t="s">
        <v>416</v>
      </c>
      <c r="B386" s="434" t="s">
        <v>467</v>
      </c>
      <c r="C386" s="1161" t="s">
        <v>777</v>
      </c>
      <c r="D386" s="458" t="s">
        <v>784</v>
      </c>
      <c r="E386" s="402" t="s">
        <v>417</v>
      </c>
      <c r="F386" s="601" t="n">
        <v>10000</v>
      </c>
      <c r="G386" s="601" t="n">
        <v>10000</v>
      </c>
    </row>
    <row r="387" customFormat="false" ht="15.6" hidden="false" customHeight="false" outlineLevel="0" collapsed="false">
      <c r="A387" s="130" t="s">
        <v>658</v>
      </c>
      <c r="B387" s="434"/>
      <c r="C387" s="1161"/>
      <c r="D387" s="458"/>
      <c r="E387" s="402"/>
      <c r="F387" s="601" t="n">
        <v>80197</v>
      </c>
      <c r="G387" s="601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29" width="9.1"/>
    <col collapsed="false" customWidth="true" hidden="false" outlineLevel="0" max="2" min="2" style="1029" width="79.88"/>
    <col collapsed="false" customWidth="true" hidden="false" outlineLevel="0" max="3" min="3" style="1030" width="16.43"/>
    <col collapsed="false" customWidth="false" hidden="false" outlineLevel="0" max="257" min="4" style="1029" width="9.1"/>
  </cols>
  <sheetData>
    <row r="1" s="9" customFormat="true" ht="15.75" hidden="false" customHeight="true" outlineLevel="0" collapsed="false">
      <c r="A1" s="74" t="s">
        <v>1064</v>
      </c>
      <c r="B1" s="74"/>
      <c r="C1" s="74"/>
      <c r="D1" s="74"/>
      <c r="E1" s="8"/>
      <c r="F1" s="8"/>
      <c r="G1" s="8"/>
      <c r="H1" s="1267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67"/>
    </row>
    <row r="3" s="9" customFormat="true" ht="15.75" hidden="false" customHeight="true" outlineLevel="0" collapsed="false">
      <c r="A3" s="74" t="s">
        <v>60</v>
      </c>
      <c r="B3" s="74"/>
      <c r="C3" s="74"/>
      <c r="D3" s="74"/>
      <c r="E3" s="8"/>
      <c r="F3" s="8"/>
      <c r="G3" s="8"/>
      <c r="H3" s="1267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68"/>
    </row>
    <row r="5" s="12" customFormat="true" ht="16.5" hidden="false" customHeight="true" outlineLevel="0" collapsed="false">
      <c r="A5" s="1269" t="s">
        <v>4</v>
      </c>
      <c r="B5" s="1269"/>
      <c r="C5" s="1269"/>
      <c r="D5" s="1269"/>
      <c r="E5" s="1269"/>
      <c r="F5" s="1269"/>
      <c r="G5" s="1269"/>
      <c r="H5" s="1269"/>
    </row>
    <row r="6" customFormat="false" ht="14.4" hidden="false" customHeight="false" outlineLevel="0" collapsed="false">
      <c r="B6" s="1031"/>
      <c r="C6" s="1032"/>
    </row>
    <row r="7" customFormat="false" ht="14.4" hidden="false" customHeight="false" outlineLevel="0" collapsed="false">
      <c r="A7" s="1270"/>
      <c r="B7" s="1270"/>
      <c r="C7" s="1271"/>
    </row>
    <row r="8" customFormat="false" ht="27" hidden="false" customHeight="true" outlineLevel="0" collapsed="false">
      <c r="A8" s="1033" t="s">
        <v>1065</v>
      </c>
      <c r="B8" s="1033"/>
      <c r="C8" s="1033"/>
    </row>
    <row r="9" customFormat="false" ht="14.4" hidden="false" customHeight="true" outlineLevel="0" collapsed="false">
      <c r="A9" s="1034" t="s">
        <v>1066</v>
      </c>
      <c r="B9" s="1034"/>
      <c r="C9" s="1034"/>
    </row>
    <row r="10" customFormat="false" ht="17.4" hidden="false" customHeight="false" outlineLevel="0" collapsed="false">
      <c r="A10" s="1035"/>
      <c r="B10" s="1036"/>
      <c r="C10" s="1271"/>
    </row>
    <row r="11" customFormat="false" ht="15.6" hidden="false" customHeight="false" outlineLevel="0" collapsed="false">
      <c r="A11" s="1035"/>
      <c r="B11" s="1037"/>
      <c r="C11" s="1271"/>
    </row>
    <row r="12" customFormat="false" ht="18" hidden="false" customHeight="false" outlineLevel="0" collapsed="false">
      <c r="A12" s="1270"/>
      <c r="B12" s="1038" t="s">
        <v>737</v>
      </c>
      <c r="C12" s="1271"/>
    </row>
    <row r="13" customFormat="false" ht="15.6" hidden="false" customHeight="false" outlineLevel="0" collapsed="false">
      <c r="A13" s="1039"/>
      <c r="B13" s="1270"/>
      <c r="C13" s="1040" t="s">
        <v>7</v>
      </c>
    </row>
    <row r="14" customFormat="false" ht="63" hidden="false" customHeight="true" outlineLevel="0" collapsed="false">
      <c r="A14" s="1041" t="s">
        <v>738</v>
      </c>
      <c r="B14" s="1041" t="s">
        <v>739</v>
      </c>
      <c r="C14" s="1042" t="s">
        <v>1067</v>
      </c>
    </row>
    <row r="15" customFormat="false" ht="15.6" hidden="false" customHeight="false" outlineLevel="0" collapsed="false">
      <c r="A15" s="1041" t="n">
        <v>1</v>
      </c>
      <c r="B15" s="1043" t="s">
        <v>742</v>
      </c>
      <c r="C15" s="1044" t="s">
        <v>743</v>
      </c>
    </row>
    <row r="16" customFormat="false" ht="31.2" hidden="false" customHeight="false" outlineLevel="0" collapsed="false">
      <c r="A16" s="1041" t="n">
        <v>2</v>
      </c>
      <c r="B16" s="1043" t="s">
        <v>744</v>
      </c>
      <c r="C16" s="1272" t="s">
        <v>743</v>
      </c>
    </row>
    <row r="17" customFormat="false" ht="15.6" hidden="false" customHeight="false" outlineLevel="0" collapsed="false">
      <c r="A17" s="1041" t="n">
        <v>3</v>
      </c>
      <c r="B17" s="1043" t="s">
        <v>745</v>
      </c>
      <c r="C17" s="1044"/>
    </row>
    <row r="18" customFormat="false" ht="15.6" hidden="false" customHeight="false" outlineLevel="0" collapsed="false">
      <c r="A18" s="1041"/>
      <c r="B18" s="1043" t="s">
        <v>746</v>
      </c>
      <c r="C18" s="1273" t="s">
        <v>743</v>
      </c>
    </row>
    <row r="19" customFormat="false" ht="15.6" hidden="false" customHeight="false" outlineLevel="0" collapsed="false">
      <c r="A19" s="1039"/>
      <c r="B19" s="1270"/>
      <c r="C19" s="1271"/>
    </row>
    <row r="20" customFormat="false" ht="15.6" hidden="false" customHeight="false" outlineLevel="0" collapsed="false">
      <c r="A20" s="1039"/>
      <c r="B20" s="1274"/>
      <c r="C20" s="1275"/>
    </row>
    <row r="21" customFormat="false" ht="15.6" hidden="false" customHeight="false" outlineLevel="0" collapsed="false">
      <c r="A21" s="1039"/>
      <c r="B21" s="1046" t="s">
        <v>747</v>
      </c>
      <c r="C21" s="1275"/>
    </row>
    <row r="22" customFormat="false" ht="18" hidden="false" customHeight="false" outlineLevel="0" collapsed="false">
      <c r="A22" s="1038"/>
      <c r="B22" s="1274"/>
      <c r="C22" s="1275"/>
    </row>
    <row r="23" customFormat="false" ht="15.6" hidden="false" customHeight="false" outlineLevel="0" collapsed="false">
      <c r="A23" s="1039"/>
      <c r="B23" s="1274"/>
      <c r="C23" s="1275"/>
    </row>
    <row r="24" customFormat="false" ht="69.6" hidden="false" customHeight="true" outlineLevel="0" collapsed="false">
      <c r="A24" s="1041" t="s">
        <v>738</v>
      </c>
      <c r="B24" s="1041" t="s">
        <v>739</v>
      </c>
      <c r="C24" s="1042" t="s">
        <v>1068</v>
      </c>
    </row>
    <row r="25" customFormat="false" ht="15.6" hidden="false" customHeight="false" outlineLevel="0" collapsed="false">
      <c r="A25" s="1041" t="n">
        <v>1</v>
      </c>
      <c r="B25" s="1043" t="s">
        <v>742</v>
      </c>
      <c r="C25" s="1044"/>
    </row>
    <row r="26" customFormat="false" ht="31.2" hidden="false" customHeight="false" outlineLevel="0" collapsed="false">
      <c r="A26" s="1041" t="n">
        <v>2</v>
      </c>
      <c r="B26" s="1043" t="s">
        <v>744</v>
      </c>
      <c r="C26" s="1276" t="n">
        <v>0</v>
      </c>
    </row>
    <row r="27" customFormat="false" ht="15.6" hidden="false" customHeight="false" outlineLevel="0" collapsed="false">
      <c r="A27" s="1041" t="n">
        <v>3</v>
      </c>
      <c r="B27" s="1043" t="s">
        <v>745</v>
      </c>
      <c r="C27" s="1044"/>
    </row>
    <row r="28" customFormat="false" ht="15.6" hidden="false" customHeight="false" outlineLevel="0" collapsed="false">
      <c r="A28" s="1041"/>
      <c r="B28" s="1043" t="s">
        <v>746</v>
      </c>
      <c r="C28" s="1273" t="n">
        <f aca="false">+C26</f>
        <v>0</v>
      </c>
    </row>
    <row r="29" customFormat="false" ht="15.6" hidden="false" customHeight="false" outlineLevel="0" collapsed="false">
      <c r="A29" s="1046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9.43"/>
    <col collapsed="false" customWidth="true" hidden="false" outlineLevel="0" max="2" min="2" style="1029" width="56.66"/>
    <col collapsed="false" customWidth="true" hidden="false" outlineLevel="0" max="3" min="3" style="1030" width="13.55"/>
    <col collapsed="false" customWidth="true" hidden="false" outlineLevel="0" max="4" min="4" style="1029" width="12.32"/>
    <col collapsed="false" customWidth="false" hidden="false" outlineLevel="0" max="257" min="5" style="1029" width="9.1"/>
  </cols>
  <sheetData>
    <row r="1" s="9" customFormat="true" ht="15.75" hidden="false" customHeight="true" outlineLevel="0" collapsed="false">
      <c r="A1" s="1277" t="s">
        <v>733</v>
      </c>
      <c r="B1" s="1277"/>
      <c r="C1" s="1277"/>
      <c r="D1" s="1277"/>
      <c r="E1" s="1278"/>
      <c r="F1" s="1278"/>
      <c r="G1" s="1278"/>
    </row>
    <row r="2" s="9" customFormat="true" ht="15.75" hidden="false" customHeight="true" outlineLevel="0" collapsed="false">
      <c r="A2" s="1277" t="s">
        <v>1</v>
      </c>
      <c r="B2" s="1277"/>
      <c r="C2" s="1277"/>
      <c r="D2" s="1277"/>
      <c r="E2" s="1278"/>
      <c r="F2" s="1278"/>
      <c r="G2" s="1278"/>
    </row>
    <row r="3" s="9" customFormat="true" ht="15.75" hidden="false" customHeight="true" outlineLevel="0" collapsed="false">
      <c r="A3" s="1277" t="s">
        <v>1069</v>
      </c>
      <c r="B3" s="1277"/>
      <c r="C3" s="1277"/>
      <c r="D3" s="1277"/>
      <c r="E3" s="1278"/>
      <c r="F3" s="1278"/>
      <c r="G3" s="1278"/>
    </row>
    <row r="4" s="12" customFormat="true" ht="16.5" hidden="false" customHeight="true" outlineLevel="0" collapsed="false">
      <c r="A4" s="1279" t="s">
        <v>3</v>
      </c>
      <c r="B4" s="1279"/>
      <c r="C4" s="1279"/>
      <c r="D4" s="1279"/>
      <c r="E4" s="1280"/>
      <c r="F4" s="1280"/>
      <c r="G4" s="1280"/>
      <c r="H4" s="1281"/>
    </row>
    <row r="5" s="12" customFormat="true" ht="16.5" hidden="false" customHeight="true" outlineLevel="0" collapsed="false">
      <c r="A5" s="1279" t="s">
        <v>4</v>
      </c>
      <c r="B5" s="1279"/>
      <c r="C5" s="1279"/>
      <c r="D5" s="1279"/>
      <c r="E5" s="1282"/>
      <c r="F5" s="1282"/>
      <c r="G5" s="1282"/>
      <c r="H5" s="1282"/>
    </row>
    <row r="6" customFormat="false" ht="14.4" hidden="false" customHeight="false" outlineLevel="0" collapsed="false">
      <c r="B6" s="1031"/>
      <c r="C6" s="1032"/>
    </row>
    <row r="8" customFormat="false" ht="27" hidden="false" customHeight="true" outlineLevel="0" collapsed="false">
      <c r="A8" s="1033" t="s">
        <v>1065</v>
      </c>
      <c r="B8" s="1033"/>
      <c r="C8" s="1033"/>
      <c r="D8" s="1033"/>
    </row>
    <row r="9" customFormat="false" ht="14.4" hidden="false" customHeight="true" outlineLevel="0" collapsed="false">
      <c r="A9" s="1034" t="s">
        <v>1070</v>
      </c>
      <c r="B9" s="1034"/>
      <c r="C9" s="1034"/>
    </row>
    <row r="10" customFormat="false" ht="15.6" hidden="false" customHeight="false" outlineLevel="0" collapsed="false">
      <c r="A10" s="1035"/>
      <c r="B10" s="1062" t="s">
        <v>1045</v>
      </c>
      <c r="C10" s="1062"/>
    </row>
    <row r="11" customFormat="false" ht="15.6" hidden="false" customHeight="false" outlineLevel="0" collapsed="false">
      <c r="A11" s="1035"/>
      <c r="B11" s="1037"/>
    </row>
    <row r="12" customFormat="false" ht="18" hidden="false" customHeight="false" outlineLevel="0" collapsed="false">
      <c r="B12" s="1038" t="s">
        <v>737</v>
      </c>
    </row>
    <row r="13" customFormat="false" ht="15" hidden="false" customHeight="true" outlineLevel="0" collapsed="false">
      <c r="A13" s="1039"/>
      <c r="C13" s="1040" t="s">
        <v>7</v>
      </c>
    </row>
    <row r="14" customFormat="false" ht="74.4" hidden="false" customHeight="true" outlineLevel="0" collapsed="false">
      <c r="A14" s="1041" t="s">
        <v>738</v>
      </c>
      <c r="B14" s="1041" t="s">
        <v>739</v>
      </c>
      <c r="C14" s="1042" t="s">
        <v>1071</v>
      </c>
      <c r="D14" s="1042" t="s">
        <v>1072</v>
      </c>
      <c r="H14" s="1283"/>
    </row>
    <row r="15" customFormat="false" ht="15.6" hidden="false" customHeight="false" outlineLevel="0" collapsed="false">
      <c r="A15" s="1041" t="n">
        <v>1</v>
      </c>
      <c r="B15" s="1043" t="s">
        <v>742</v>
      </c>
      <c r="C15" s="1044" t="s">
        <v>743</v>
      </c>
      <c r="D15" s="1044" t="s">
        <v>743</v>
      </c>
    </row>
    <row r="16" customFormat="false" ht="31.2" hidden="false" customHeight="false" outlineLevel="0" collapsed="false">
      <c r="A16" s="1041" t="n">
        <v>2</v>
      </c>
      <c r="B16" s="1043" t="s">
        <v>744</v>
      </c>
      <c r="C16" s="1272" t="n">
        <v>0</v>
      </c>
      <c r="D16" s="1272" t="n">
        <v>0</v>
      </c>
    </row>
    <row r="17" customFormat="false" ht="15.6" hidden="false" customHeight="false" outlineLevel="0" collapsed="false">
      <c r="A17" s="1041" t="n">
        <v>3</v>
      </c>
      <c r="B17" s="1043" t="s">
        <v>745</v>
      </c>
      <c r="C17" s="1044"/>
      <c r="D17" s="1044"/>
    </row>
    <row r="18" customFormat="false" ht="15.6" hidden="false" customHeight="false" outlineLevel="0" collapsed="false">
      <c r="A18" s="1041"/>
      <c r="B18" s="1043" t="s">
        <v>746</v>
      </c>
      <c r="C18" s="1272" t="n">
        <v>0</v>
      </c>
      <c r="D18" s="1272" t="n">
        <v>0</v>
      </c>
    </row>
    <row r="19" customFormat="false" ht="15.6" hidden="false" customHeight="false" outlineLevel="0" collapsed="false">
      <c r="A19" s="1039"/>
    </row>
    <row r="20" customFormat="false" ht="15.6" hidden="false" customHeight="false" outlineLevel="0" collapsed="false">
      <c r="A20" s="1039"/>
    </row>
    <row r="21" customFormat="false" ht="18" hidden="false" customHeight="false" outlineLevel="0" collapsed="false">
      <c r="A21" s="1039"/>
      <c r="B21" s="1038" t="s">
        <v>747</v>
      </c>
    </row>
    <row r="22" customFormat="false" ht="18" hidden="false" customHeight="false" outlineLevel="0" collapsed="false">
      <c r="A22" s="1038"/>
    </row>
    <row r="23" customFormat="false" ht="15.6" hidden="false" customHeight="false" outlineLevel="0" collapsed="false">
      <c r="A23" s="1039"/>
    </row>
    <row r="24" customFormat="false" ht="69" hidden="false" customHeight="true" outlineLevel="0" collapsed="false">
      <c r="A24" s="1041" t="s">
        <v>738</v>
      </c>
      <c r="B24" s="1041" t="s">
        <v>739</v>
      </c>
      <c r="C24" s="1042" t="s">
        <v>1073</v>
      </c>
      <c r="D24" s="1042" t="s">
        <v>1074</v>
      </c>
    </row>
    <row r="25" customFormat="false" ht="15.6" hidden="false" customHeight="false" outlineLevel="0" collapsed="false">
      <c r="A25" s="1041" t="n">
        <v>1</v>
      </c>
      <c r="B25" s="1043" t="s">
        <v>742</v>
      </c>
      <c r="C25" s="1044"/>
      <c r="D25" s="1044"/>
    </row>
    <row r="26" customFormat="false" ht="31.2" hidden="false" customHeight="false" outlineLevel="0" collapsed="false">
      <c r="A26" s="1041" t="n">
        <v>2</v>
      </c>
      <c r="B26" s="1043" t="s">
        <v>744</v>
      </c>
      <c r="C26" s="1276" t="n">
        <v>0</v>
      </c>
      <c r="D26" s="1276" t="n">
        <v>0</v>
      </c>
    </row>
    <row r="27" customFormat="false" ht="15.6" hidden="false" customHeight="false" outlineLevel="0" collapsed="false">
      <c r="A27" s="1041" t="n">
        <v>3</v>
      </c>
      <c r="B27" s="1043" t="s">
        <v>745</v>
      </c>
      <c r="C27" s="1044"/>
      <c r="D27" s="1044"/>
    </row>
    <row r="28" customFormat="false" ht="15.6" hidden="false" customHeight="false" outlineLevel="0" collapsed="false">
      <c r="A28" s="1041"/>
      <c r="B28" s="1043" t="s">
        <v>746</v>
      </c>
      <c r="C28" s="1272" t="n">
        <v>0</v>
      </c>
      <c r="D28" s="1272" t="n">
        <f aca="false">+D26</f>
        <v>0</v>
      </c>
    </row>
    <row r="29" customFormat="false" ht="15.6" hidden="false" customHeight="false" outlineLevel="0" collapsed="false">
      <c r="A29" s="1046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2.88"/>
    <col collapsed="false" customWidth="true" hidden="false" outlineLevel="0" max="2" min="2" style="1029" width="15.99"/>
    <col collapsed="false" customWidth="true" hidden="false" outlineLevel="0" max="3" min="3" style="1029" width="16.66"/>
    <col collapsed="false" customWidth="true" hidden="false" outlineLevel="0" max="4" min="4" style="1029" width="16.1"/>
    <col collapsed="false" customWidth="true" hidden="false" outlineLevel="0" max="5" min="5" style="1029" width="15.55"/>
    <col collapsed="false" customWidth="true" hidden="false" outlineLevel="0" max="6" min="6" style="1029" width="14.66"/>
    <col collapsed="false" customWidth="true" hidden="false" outlineLevel="0" max="7" min="7" style="1029" width="17.43"/>
    <col collapsed="false" customWidth="true" hidden="false" outlineLevel="0" max="8" min="8" style="1029" width="7.88"/>
    <col collapsed="false" customWidth="false" hidden="false" outlineLevel="0" max="257" min="9" style="1029" width="9.1"/>
  </cols>
  <sheetData>
    <row r="1" s="9" customFormat="true" ht="15.75" hidden="false" customHeight="true" outlineLevel="0" collapsed="false">
      <c r="A1" s="1277" t="s">
        <v>1075</v>
      </c>
      <c r="B1" s="1277"/>
      <c r="C1" s="1277"/>
      <c r="D1" s="1277"/>
      <c r="E1" s="1277"/>
      <c r="F1" s="1277"/>
      <c r="G1" s="1277"/>
      <c r="H1" s="1277"/>
    </row>
    <row r="2" s="9" customFormat="true" ht="15.75" hidden="false" customHeight="true" outlineLevel="0" collapsed="false">
      <c r="A2" s="1277" t="s">
        <v>1</v>
      </c>
      <c r="B2" s="1277"/>
      <c r="C2" s="1277"/>
      <c r="D2" s="1277"/>
      <c r="E2" s="1277"/>
      <c r="F2" s="1277"/>
      <c r="G2" s="1277"/>
      <c r="H2" s="1277"/>
    </row>
    <row r="3" s="9" customFormat="true" ht="15.75" hidden="false" customHeight="true" outlineLevel="0" collapsed="false">
      <c r="A3" s="1277" t="s">
        <v>1069</v>
      </c>
      <c r="B3" s="1277"/>
      <c r="C3" s="1277"/>
      <c r="D3" s="1277"/>
      <c r="E3" s="1277"/>
      <c r="F3" s="1277"/>
      <c r="G3" s="1277"/>
      <c r="H3" s="1277"/>
    </row>
    <row r="4" s="12" customFormat="true" ht="16.5" hidden="false" customHeight="true" outlineLevel="0" collapsed="false">
      <c r="A4" s="1279" t="s">
        <v>1076</v>
      </c>
      <c r="B4" s="1279"/>
      <c r="C4" s="1279"/>
      <c r="D4" s="1279"/>
      <c r="E4" s="1279"/>
      <c r="F4" s="1279"/>
      <c r="G4" s="1279"/>
      <c r="H4" s="1279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</row>
    <row r="8" customFormat="false" ht="17.4" hidden="false" customHeight="false" outlineLevel="0" collapsed="false">
      <c r="A8" s="1035"/>
      <c r="B8" s="1034" t="s">
        <v>750</v>
      </c>
      <c r="C8" s="1034"/>
      <c r="D8" s="1034"/>
      <c r="E8" s="1034"/>
      <c r="F8" s="1034"/>
      <c r="G8" s="1270"/>
    </row>
    <row r="9" customFormat="false" ht="17.4" hidden="false" customHeight="false" outlineLevel="0" collapsed="false">
      <c r="A9" s="1033" t="s">
        <v>6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</row>
    <row r="11" customFormat="false" ht="33" hidden="false" customHeight="true" outlineLevel="0" collapsed="false">
      <c r="A11" s="1048" t="s">
        <v>1077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41.4" hidden="false" customHeight="false" outlineLevel="0" collapsed="false">
      <c r="A13" s="1049"/>
      <c r="B13" s="1050" t="s">
        <v>753</v>
      </c>
      <c r="C13" s="1050" t="s">
        <v>754</v>
      </c>
      <c r="D13" s="1050" t="s">
        <v>755</v>
      </c>
      <c r="E13" s="1050" t="s">
        <v>756</v>
      </c>
      <c r="F13" s="1050" t="s">
        <v>757</v>
      </c>
      <c r="G13" s="1050" t="s">
        <v>758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3</v>
      </c>
      <c r="C15" s="1050" t="s">
        <v>743</v>
      </c>
      <c r="D15" s="1050" t="n">
        <v>0</v>
      </c>
      <c r="E15" s="1050" t="s">
        <v>743</v>
      </c>
      <c r="F15" s="1050" t="s">
        <v>743</v>
      </c>
      <c r="G15" s="1050" t="s">
        <v>743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59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1078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1</v>
      </c>
    </row>
    <row r="20" customFormat="false" ht="39.75" hidden="false" customHeight="true" outlineLevel="0" collapsed="false">
      <c r="A20" s="1050" t="s">
        <v>1079</v>
      </c>
      <c r="B20" s="1050"/>
      <c r="C20" s="1050"/>
      <c r="D20" s="1050" t="s">
        <v>1080</v>
      </c>
      <c r="E20" s="1050"/>
      <c r="F20" s="1050"/>
      <c r="G20" s="1050"/>
    </row>
    <row r="21" customFormat="false" ht="28.5" hidden="false" customHeight="true" outlineLevel="0" collapsed="false">
      <c r="A21" s="1050" t="s">
        <v>764</v>
      </c>
      <c r="B21" s="1050"/>
      <c r="C21" s="1050"/>
      <c r="D21" s="1054" t="n">
        <v>0</v>
      </c>
      <c r="E21" s="1054"/>
      <c r="F21" s="1054"/>
      <c r="G21" s="1054"/>
    </row>
    <row r="22" customFormat="false" ht="15.6" hidden="false" customHeight="false" outlineLevel="0" collapsed="false">
      <c r="A22" s="1053"/>
      <c r="D22" s="1055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6.32"/>
    <col collapsed="false" customWidth="true" hidden="false" outlineLevel="0" max="2" min="2" style="1029" width="14.87"/>
    <col collapsed="false" customWidth="true" hidden="false" outlineLevel="0" max="3" min="3" style="1029" width="12.66"/>
    <col collapsed="false" customWidth="true" hidden="false" outlineLevel="0" max="4" min="4" style="1029" width="13.55"/>
    <col collapsed="false" customWidth="true" hidden="false" outlineLevel="0" max="5" min="5" style="1029" width="13.87"/>
    <col collapsed="false" customWidth="true" hidden="false" outlineLevel="0" max="6" min="6" style="1029" width="13.99"/>
    <col collapsed="false" customWidth="true" hidden="false" outlineLevel="0" max="7" min="7" style="1029" width="13.66"/>
    <col collapsed="false" customWidth="true" hidden="false" outlineLevel="0" max="8" min="8" style="1029" width="0.33"/>
    <col collapsed="false" customWidth="false" hidden="false" outlineLevel="0" max="257" min="9" style="1029" width="9.1"/>
  </cols>
  <sheetData>
    <row r="1" s="9" customFormat="true" ht="15.75" hidden="false" customHeight="true" outlineLevel="0" collapsed="false">
      <c r="A1" s="1277" t="s">
        <v>1081</v>
      </c>
      <c r="B1" s="1277"/>
      <c r="C1" s="1277"/>
      <c r="D1" s="1277"/>
      <c r="E1" s="1277"/>
      <c r="F1" s="1277"/>
      <c r="G1" s="1277"/>
      <c r="H1" s="1277"/>
    </row>
    <row r="2" s="9" customFormat="true" ht="15.75" hidden="false" customHeight="true" outlineLevel="0" collapsed="false">
      <c r="A2" s="1277" t="s">
        <v>1082</v>
      </c>
      <c r="B2" s="1277"/>
      <c r="C2" s="1277"/>
      <c r="D2" s="1277"/>
      <c r="E2" s="1277"/>
      <c r="F2" s="1277"/>
      <c r="G2" s="1277"/>
      <c r="H2" s="1277"/>
    </row>
    <row r="3" s="9" customFormat="true" ht="15.75" hidden="false" customHeight="true" outlineLevel="0" collapsed="false">
      <c r="A3" s="1277" t="s">
        <v>1083</v>
      </c>
      <c r="B3" s="1277"/>
      <c r="C3" s="1277"/>
      <c r="D3" s="1277"/>
      <c r="E3" s="1277"/>
      <c r="F3" s="1277"/>
      <c r="G3" s="1277"/>
      <c r="H3" s="1277"/>
    </row>
    <row r="4" s="12" customFormat="true" ht="16.5" hidden="false" customHeight="true" outlineLevel="0" collapsed="false">
      <c r="A4" s="1279" t="s">
        <v>1084</v>
      </c>
      <c r="B4" s="1279"/>
      <c r="C4" s="1279"/>
      <c r="D4" s="1279"/>
      <c r="E4" s="1279"/>
      <c r="F4" s="1279"/>
      <c r="G4" s="1279"/>
      <c r="H4" s="1279"/>
    </row>
    <row r="5" s="12" customFormat="true" ht="16.5" hidden="false" customHeight="true" outlineLevel="0" collapsed="false">
      <c r="A5" s="1279" t="s">
        <v>4</v>
      </c>
      <c r="B5" s="1279"/>
      <c r="C5" s="1279"/>
      <c r="D5" s="1279"/>
      <c r="E5" s="1279"/>
      <c r="F5" s="1279"/>
      <c r="G5" s="1279"/>
      <c r="H5" s="1279"/>
    </row>
    <row r="8" customFormat="false" ht="17.4" hidden="false" customHeight="false" outlineLevel="0" collapsed="false">
      <c r="A8" s="1035"/>
      <c r="B8" s="1034" t="s">
        <v>750</v>
      </c>
      <c r="C8" s="1034"/>
      <c r="D8" s="1034"/>
      <c r="E8" s="1034"/>
      <c r="F8" s="1034"/>
      <c r="G8" s="1270"/>
    </row>
    <row r="9" customFormat="false" ht="17.4" hidden="false" customHeight="false" outlineLevel="0" collapsed="false">
      <c r="A9" s="1033" t="s">
        <v>1085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  <c r="C10" s="1062" t="s">
        <v>1045</v>
      </c>
      <c r="D10" s="1062"/>
      <c r="E10" s="1062"/>
    </row>
    <row r="11" customFormat="false" ht="33" hidden="false" customHeight="true" outlineLevel="0" collapsed="false">
      <c r="A11" s="1048" t="s">
        <v>1086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55.2" hidden="false" customHeight="false" outlineLevel="0" collapsed="false">
      <c r="A13" s="1049"/>
      <c r="B13" s="1050" t="s">
        <v>753</v>
      </c>
      <c r="C13" s="1050" t="s">
        <v>754</v>
      </c>
      <c r="D13" s="1050" t="s">
        <v>755</v>
      </c>
      <c r="E13" s="1050" t="s">
        <v>756</v>
      </c>
      <c r="F13" s="1050" t="s">
        <v>757</v>
      </c>
      <c r="G13" s="1050" t="s">
        <v>758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3</v>
      </c>
      <c r="C15" s="1050" t="s">
        <v>743</v>
      </c>
      <c r="D15" s="1050" t="n">
        <v>0</v>
      </c>
      <c r="E15" s="1050" t="s">
        <v>743</v>
      </c>
      <c r="F15" s="1050" t="s">
        <v>743</v>
      </c>
      <c r="G15" s="1050" t="s">
        <v>743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59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1087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1</v>
      </c>
    </row>
    <row r="20" customFormat="false" ht="75.75" hidden="false" customHeight="true" outlineLevel="0" collapsed="false">
      <c r="A20" s="1284" t="s">
        <v>1088</v>
      </c>
      <c r="B20" s="1284"/>
      <c r="C20" s="1284"/>
      <c r="D20" s="1285" t="s">
        <v>1089</v>
      </c>
      <c r="E20" s="1285"/>
      <c r="F20" s="1284" t="s">
        <v>1090</v>
      </c>
      <c r="G20" s="1284"/>
    </row>
    <row r="21" customFormat="false" ht="28.5" hidden="false" customHeight="true" outlineLevel="0" collapsed="false">
      <c r="A21" s="1284" t="s">
        <v>764</v>
      </c>
      <c r="B21" s="1284"/>
      <c r="C21" s="1284"/>
      <c r="D21" s="1286" t="n">
        <v>0</v>
      </c>
      <c r="E21" s="1286"/>
      <c r="F21" s="1286" t="n">
        <v>0</v>
      </c>
      <c r="G21" s="1286"/>
    </row>
    <row r="22" customFormat="false" ht="15.6" hidden="false" customHeight="false" outlineLevel="0" collapsed="false">
      <c r="A22" s="1053"/>
      <c r="D22" s="1055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6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4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4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2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54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54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95" t="s">
        <v>61</v>
      </c>
      <c r="B6" s="95"/>
      <c r="C6" s="95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62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96" t="s">
        <v>63</v>
      </c>
      <c r="B13" s="97" t="s">
        <v>12</v>
      </c>
      <c r="C13" s="98" t="n">
        <f aca="false">C20</f>
        <v>1857649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99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100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101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102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103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104" t="n">
        <v>0</v>
      </c>
    </row>
    <row r="20" s="25" customFormat="true" ht="18" hidden="true" customHeight="false" outlineLevel="0" collapsed="false">
      <c r="A20" s="39" t="s">
        <v>11</v>
      </c>
      <c r="B20" s="35" t="s">
        <v>25</v>
      </c>
      <c r="C20" s="104" t="n">
        <f aca="false">C21</f>
        <v>1857649</v>
      </c>
    </row>
    <row r="21" s="25" customFormat="true" ht="34.8" hidden="false" customHeight="false" outlineLevel="0" collapsed="false">
      <c r="A21" s="105" t="s">
        <v>64</v>
      </c>
      <c r="B21" s="106" t="s">
        <v>27</v>
      </c>
      <c r="C21" s="107" t="n">
        <f aca="false">C22+C26</f>
        <v>1857649</v>
      </c>
    </row>
    <row r="22" s="25" customFormat="true" ht="18" hidden="false" customHeight="false" outlineLevel="0" collapsed="false">
      <c r="A22" s="32" t="s">
        <v>65</v>
      </c>
      <c r="B22" s="35" t="s">
        <v>29</v>
      </c>
      <c r="C22" s="108" t="n">
        <f aca="false">C23</f>
        <v>-4975576</v>
      </c>
    </row>
    <row r="23" s="25" customFormat="true" ht="18" hidden="false" customHeight="false" outlineLevel="0" collapsed="false">
      <c r="A23" s="32" t="s">
        <v>66</v>
      </c>
      <c r="B23" s="35" t="s">
        <v>31</v>
      </c>
      <c r="C23" s="108" t="n">
        <f aca="false">C24</f>
        <v>-4975576</v>
      </c>
    </row>
    <row r="24" s="25" customFormat="true" ht="40.5" hidden="false" customHeight="true" outlineLevel="0" collapsed="false">
      <c r="A24" s="32" t="s">
        <v>67</v>
      </c>
      <c r="B24" s="35" t="s">
        <v>33</v>
      </c>
      <c r="C24" s="108" t="n">
        <v>-4975576</v>
      </c>
    </row>
    <row r="25" s="25" customFormat="true" ht="36" hidden="false" customHeight="false" outlineLevel="0" collapsed="false">
      <c r="A25" s="32" t="s">
        <v>68</v>
      </c>
      <c r="B25" s="35" t="s">
        <v>35</v>
      </c>
      <c r="C25" s="109" t="n">
        <v>-4558564</v>
      </c>
    </row>
    <row r="26" s="25" customFormat="true" ht="18" hidden="false" customHeight="false" outlineLevel="0" collapsed="false">
      <c r="A26" s="32" t="s">
        <v>69</v>
      </c>
      <c r="B26" s="35" t="s">
        <v>37</v>
      </c>
      <c r="C26" s="108" t="n">
        <f aca="false">C27</f>
        <v>6833225</v>
      </c>
    </row>
    <row r="27" s="25" customFormat="true" ht="18" hidden="false" customHeight="false" outlineLevel="0" collapsed="false">
      <c r="A27" s="32" t="s">
        <v>70</v>
      </c>
      <c r="B27" s="35" t="s">
        <v>39</v>
      </c>
      <c r="C27" s="108" t="n">
        <f aca="false">C28</f>
        <v>6833225</v>
      </c>
    </row>
    <row r="28" s="25" customFormat="true" ht="37.5" hidden="false" customHeight="true" outlineLevel="0" collapsed="false">
      <c r="A28" s="32" t="s">
        <v>71</v>
      </c>
      <c r="B28" s="35" t="s">
        <v>41</v>
      </c>
      <c r="C28" s="108" t="n">
        <f aca="false">C29</f>
        <v>6833225</v>
      </c>
    </row>
    <row r="29" s="25" customFormat="true" ht="36" hidden="false" customHeight="false" outlineLevel="0" collapsed="false">
      <c r="A29" s="32" t="s">
        <v>72</v>
      </c>
      <c r="B29" s="35" t="s">
        <v>43</v>
      </c>
      <c r="C29" s="108" t="n">
        <v>6833225</v>
      </c>
    </row>
    <row r="30" s="25" customFormat="true" ht="34.8" hidden="false" customHeight="false" outlineLevel="0" collapsed="false">
      <c r="A30" s="44"/>
      <c r="B30" s="45" t="s">
        <v>44</v>
      </c>
      <c r="C30" s="110" t="n">
        <f aca="false">SUM(C13)</f>
        <v>1857649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:C70"/>
    </sheetView>
  </sheetViews>
  <sheetFormatPr defaultColWidth="8.875" defaultRowHeight="14.4" zeroHeight="false" outlineLevelRow="0" outlineLevelCol="0"/>
  <cols>
    <col collapsed="false" customWidth="true" hidden="false" outlineLevel="0" max="1" min="1" style="55" width="9.1"/>
    <col collapsed="false" customWidth="true" hidden="false" outlineLevel="0" max="2" min="2" style="111" width="25.43"/>
    <col collapsed="false" customWidth="true" hidden="false" outlineLevel="0" max="3" min="3" style="55" width="74.1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112" t="s">
        <v>73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74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75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3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A6" s="114"/>
      <c r="B6" s="0"/>
      <c r="C6" s="14" t="s">
        <v>76</v>
      </c>
      <c r="D6" s="115"/>
      <c r="E6" s="0"/>
      <c r="F6" s="0"/>
    </row>
    <row r="7" customFormat="false" ht="14.4" hidden="false" customHeight="false" outlineLevel="0" collapsed="false">
      <c r="A7" s="114"/>
      <c r="B7" s="0"/>
      <c r="C7" s="115"/>
      <c r="D7" s="115"/>
      <c r="E7" s="0"/>
      <c r="F7" s="0"/>
    </row>
    <row r="8" customFormat="false" ht="14.4" hidden="false" customHeight="true" outlineLevel="0" collapsed="false">
      <c r="A8" s="18" t="s">
        <v>77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78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114"/>
      <c r="B10" s="116"/>
      <c r="C10" s="0"/>
      <c r="D10" s="0"/>
      <c r="E10" s="0"/>
      <c r="F10" s="0"/>
    </row>
    <row r="11" s="119" customFormat="true" ht="77.25" hidden="false" customHeight="true" outlineLevel="0" collapsed="false">
      <c r="A11" s="117" t="s">
        <v>79</v>
      </c>
      <c r="B11" s="117" t="s">
        <v>80</v>
      </c>
      <c r="C11" s="117" t="s">
        <v>81</v>
      </c>
      <c r="D11" s="118"/>
      <c r="E11" s="118"/>
      <c r="F11" s="118"/>
    </row>
    <row r="12" s="119" customFormat="true" ht="31.2" hidden="false" customHeight="false" outlineLevel="0" collapsed="false">
      <c r="A12" s="120"/>
      <c r="B12" s="121"/>
      <c r="C12" s="122" t="s">
        <v>82</v>
      </c>
      <c r="D12" s="118"/>
      <c r="E12" s="118"/>
      <c r="F12" s="118"/>
    </row>
    <row r="13" s="127" customFormat="true" ht="62.4" hidden="false" customHeight="false" outlineLevel="0" collapsed="false">
      <c r="A13" s="123" t="s">
        <v>83</v>
      </c>
      <c r="B13" s="124" t="s">
        <v>84</v>
      </c>
      <c r="C13" s="125" t="s">
        <v>85</v>
      </c>
      <c r="D13" s="126"/>
      <c r="E13" s="126"/>
      <c r="F13" s="126"/>
    </row>
    <row r="14" s="127" customFormat="true" ht="46.8" hidden="false" customHeight="false" outlineLevel="0" collapsed="false">
      <c r="A14" s="123" t="s">
        <v>83</v>
      </c>
      <c r="B14" s="128" t="s">
        <v>86</v>
      </c>
      <c r="C14" s="125" t="s">
        <v>87</v>
      </c>
      <c r="D14" s="126"/>
      <c r="E14" s="126"/>
      <c r="F14" s="126"/>
    </row>
    <row r="15" s="127" customFormat="true" ht="48" hidden="false" customHeight="true" outlineLevel="0" collapsed="false">
      <c r="A15" s="123" t="s">
        <v>83</v>
      </c>
      <c r="B15" s="128" t="s">
        <v>88</v>
      </c>
      <c r="C15" s="125" t="s">
        <v>89</v>
      </c>
      <c r="D15" s="126"/>
      <c r="E15" s="126"/>
      <c r="F15" s="126"/>
    </row>
    <row r="16" s="127" customFormat="true" ht="31.2" hidden="false" customHeight="false" outlineLevel="0" collapsed="false">
      <c r="A16" s="123" t="s">
        <v>83</v>
      </c>
      <c r="B16" s="128" t="s">
        <v>90</v>
      </c>
      <c r="C16" s="125" t="s">
        <v>91</v>
      </c>
    </row>
    <row r="17" s="127" customFormat="true" ht="72.75" hidden="false" customHeight="true" outlineLevel="0" collapsed="false">
      <c r="A17" s="123" t="s">
        <v>83</v>
      </c>
      <c r="B17" s="128" t="s">
        <v>92</v>
      </c>
      <c r="C17" s="125" t="s">
        <v>93</v>
      </c>
    </row>
    <row r="18" s="127" customFormat="true" ht="62.4" hidden="false" customHeight="false" outlineLevel="0" collapsed="false">
      <c r="A18" s="123" t="s">
        <v>83</v>
      </c>
      <c r="B18" s="128" t="s">
        <v>94</v>
      </c>
      <c r="C18" s="125" t="s">
        <v>95</v>
      </c>
    </row>
    <row r="19" s="127" customFormat="true" ht="14.4" hidden="false" customHeight="true" outlineLevel="0" collapsed="false">
      <c r="A19" s="123" t="s">
        <v>83</v>
      </c>
      <c r="B19" s="129" t="s">
        <v>96</v>
      </c>
      <c r="C19" s="130" t="s">
        <v>97</v>
      </c>
    </row>
    <row r="20" s="127" customFormat="true" ht="14.4" hidden="false" customHeight="false" outlineLevel="0" collapsed="false">
      <c r="A20" s="123"/>
      <c r="B20" s="129"/>
      <c r="C20" s="130"/>
    </row>
    <row r="21" s="127" customFormat="true" ht="14.4" hidden="false" customHeight="true" outlineLevel="0" collapsed="false">
      <c r="A21" s="123" t="s">
        <v>83</v>
      </c>
      <c r="B21" s="129" t="s">
        <v>98</v>
      </c>
      <c r="C21" s="130" t="s">
        <v>99</v>
      </c>
    </row>
    <row r="22" s="127" customFormat="true" ht="35.25" hidden="false" customHeight="true" outlineLevel="0" collapsed="false">
      <c r="A22" s="123"/>
      <c r="B22" s="129"/>
      <c r="C22" s="130"/>
    </row>
    <row r="23" s="127" customFormat="true" ht="46.8" hidden="false" customHeight="false" outlineLevel="0" collapsed="false">
      <c r="A23" s="123" t="s">
        <v>83</v>
      </c>
      <c r="B23" s="129" t="s">
        <v>100</v>
      </c>
      <c r="C23" s="131" t="s">
        <v>101</v>
      </c>
    </row>
    <row r="24" s="127" customFormat="true" ht="83.25" hidden="false" customHeight="true" outlineLevel="0" collapsed="false">
      <c r="A24" s="123" t="s">
        <v>83</v>
      </c>
      <c r="B24" s="128" t="s">
        <v>102</v>
      </c>
      <c r="C24" s="132" t="s">
        <v>103</v>
      </c>
    </row>
    <row r="25" s="127" customFormat="true" ht="46.8" hidden="false" customHeight="false" outlineLevel="0" collapsed="false">
      <c r="A25" s="123" t="s">
        <v>83</v>
      </c>
      <c r="B25" s="128" t="s">
        <v>104</v>
      </c>
      <c r="C25" s="132" t="s">
        <v>105</v>
      </c>
    </row>
    <row r="26" s="127" customFormat="true" ht="31.2" hidden="false" customHeight="false" outlineLevel="0" collapsed="false">
      <c r="A26" s="123" t="s">
        <v>83</v>
      </c>
      <c r="B26" s="128" t="s">
        <v>106</v>
      </c>
      <c r="C26" s="132" t="s">
        <v>107</v>
      </c>
    </row>
    <row r="27" s="127" customFormat="true" ht="31.2" hidden="false" customHeight="false" outlineLevel="0" collapsed="false">
      <c r="A27" s="123" t="s">
        <v>83</v>
      </c>
      <c r="B27" s="128" t="s">
        <v>108</v>
      </c>
      <c r="C27" s="125" t="s">
        <v>109</v>
      </c>
    </row>
    <row r="28" s="127" customFormat="true" ht="66" hidden="false" customHeight="true" outlineLevel="0" collapsed="false">
      <c r="A28" s="123" t="s">
        <v>83</v>
      </c>
      <c r="B28" s="128" t="s">
        <v>110</v>
      </c>
      <c r="C28" s="125" t="s">
        <v>111</v>
      </c>
    </row>
    <row r="29" s="127" customFormat="true" ht="31.2" hidden="false" customHeight="false" outlineLevel="0" collapsed="false">
      <c r="A29" s="123" t="s">
        <v>83</v>
      </c>
      <c r="B29" s="128" t="s">
        <v>112</v>
      </c>
      <c r="C29" s="125" t="s">
        <v>113</v>
      </c>
    </row>
    <row r="30" s="127" customFormat="true" ht="15.6" hidden="false" customHeight="false" outlineLevel="0" collapsed="false">
      <c r="A30" s="123" t="s">
        <v>83</v>
      </c>
      <c r="B30" s="133" t="s">
        <v>114</v>
      </c>
      <c r="C30" s="134" t="s">
        <v>115</v>
      </c>
    </row>
    <row r="31" customFormat="false" ht="30" hidden="false" customHeight="true" outlineLevel="0" collapsed="false">
      <c r="A31" s="123" t="s">
        <v>83</v>
      </c>
      <c r="B31" s="128" t="s">
        <v>116</v>
      </c>
      <c r="C31" s="125" t="s">
        <v>117</v>
      </c>
    </row>
    <row r="32" customFormat="false" ht="80.4" hidden="false" customHeight="true" outlineLevel="0" collapsed="false">
      <c r="A32" s="123" t="s">
        <v>83</v>
      </c>
      <c r="B32" s="128" t="s">
        <v>118</v>
      </c>
      <c r="C32" s="125" t="s">
        <v>119</v>
      </c>
    </row>
    <row r="33" customFormat="false" ht="78" hidden="false" customHeight="false" outlineLevel="0" collapsed="false">
      <c r="A33" s="123" t="s">
        <v>83</v>
      </c>
      <c r="B33" s="128" t="s">
        <v>120</v>
      </c>
      <c r="C33" s="125" t="s">
        <v>121</v>
      </c>
    </row>
    <row r="34" customFormat="false" ht="78" hidden="false" customHeight="false" outlineLevel="0" collapsed="false">
      <c r="A34" s="123" t="s">
        <v>83</v>
      </c>
      <c r="B34" s="128" t="s">
        <v>122</v>
      </c>
      <c r="C34" s="125" t="s">
        <v>123</v>
      </c>
    </row>
    <row r="35" customFormat="false" ht="78" hidden="false" customHeight="false" outlineLevel="0" collapsed="false">
      <c r="A35" s="123" t="s">
        <v>83</v>
      </c>
      <c r="B35" s="128" t="s">
        <v>124</v>
      </c>
      <c r="C35" s="125" t="s">
        <v>125</v>
      </c>
    </row>
    <row r="36" customFormat="false" ht="46.8" hidden="false" customHeight="false" outlineLevel="0" collapsed="false">
      <c r="A36" s="123" t="s">
        <v>83</v>
      </c>
      <c r="B36" s="128" t="s">
        <v>126</v>
      </c>
      <c r="C36" s="125" t="s">
        <v>127</v>
      </c>
    </row>
    <row r="37" customFormat="false" ht="46.8" hidden="false" customHeight="false" outlineLevel="0" collapsed="false">
      <c r="A37" s="123" t="s">
        <v>83</v>
      </c>
      <c r="B37" s="128" t="s">
        <v>128</v>
      </c>
      <c r="C37" s="125" t="s">
        <v>129</v>
      </c>
    </row>
    <row r="38" customFormat="false" ht="31.2" hidden="false" customHeight="false" outlineLevel="0" collapsed="false">
      <c r="A38" s="123" t="s">
        <v>83</v>
      </c>
      <c r="B38" s="128" t="s">
        <v>130</v>
      </c>
      <c r="C38" s="125" t="s">
        <v>131</v>
      </c>
    </row>
    <row r="39" customFormat="false" ht="46.8" hidden="true" customHeight="false" outlineLevel="0" collapsed="false">
      <c r="A39" s="123" t="s">
        <v>83</v>
      </c>
      <c r="B39" s="128" t="s">
        <v>132</v>
      </c>
      <c r="C39" s="125" t="s">
        <v>133</v>
      </c>
    </row>
    <row r="40" customFormat="false" ht="46.8" hidden="false" customHeight="false" outlineLevel="0" collapsed="false">
      <c r="A40" s="123" t="s">
        <v>83</v>
      </c>
      <c r="B40" s="128" t="s">
        <v>134</v>
      </c>
      <c r="C40" s="125" t="s">
        <v>135</v>
      </c>
    </row>
    <row r="41" customFormat="false" ht="41.25" hidden="false" customHeight="true" outlineLevel="0" collapsed="false">
      <c r="A41" s="123" t="s">
        <v>83</v>
      </c>
      <c r="B41" s="128" t="s">
        <v>136</v>
      </c>
      <c r="C41" s="132" t="s">
        <v>137</v>
      </c>
    </row>
    <row r="42" customFormat="false" ht="31.2" hidden="false" customHeight="false" outlineLevel="0" collapsed="false">
      <c r="A42" s="123" t="s">
        <v>83</v>
      </c>
      <c r="B42" s="128" t="s">
        <v>138</v>
      </c>
      <c r="C42" s="125" t="s">
        <v>139</v>
      </c>
    </row>
    <row r="43" customFormat="false" ht="62.4" hidden="false" customHeight="false" outlineLevel="0" collapsed="false">
      <c r="A43" s="123" t="s">
        <v>83</v>
      </c>
      <c r="B43" s="135" t="s">
        <v>140</v>
      </c>
      <c r="C43" s="136" t="s">
        <v>141</v>
      </c>
    </row>
    <row r="44" customFormat="false" ht="46.8" hidden="false" customHeight="false" outlineLevel="0" collapsed="false">
      <c r="A44" s="123" t="s">
        <v>83</v>
      </c>
      <c r="B44" s="128" t="s">
        <v>142</v>
      </c>
      <c r="C44" s="137" t="s">
        <v>143</v>
      </c>
    </row>
    <row r="45" customFormat="false" ht="55.2" hidden="false" customHeight="true" outlineLevel="0" collapsed="false">
      <c r="A45" s="123" t="s">
        <v>83</v>
      </c>
      <c r="B45" s="128" t="s">
        <v>144</v>
      </c>
      <c r="C45" s="132" t="s">
        <v>145</v>
      </c>
    </row>
    <row r="46" customFormat="false" ht="51.75" hidden="false" customHeight="true" outlineLevel="0" collapsed="false">
      <c r="A46" s="123" t="s">
        <v>83</v>
      </c>
      <c r="B46" s="128" t="s">
        <v>146</v>
      </c>
      <c r="C46" s="125" t="s">
        <v>147</v>
      </c>
    </row>
    <row r="47" customFormat="false" ht="48.75" hidden="false" customHeight="true" outlineLevel="0" collapsed="false">
      <c r="A47" s="123" t="s">
        <v>83</v>
      </c>
      <c r="B47" s="128" t="s">
        <v>148</v>
      </c>
      <c r="C47" s="138" t="s">
        <v>149</v>
      </c>
    </row>
    <row r="48" customFormat="false" ht="18.75" hidden="false" customHeight="true" outlineLevel="0" collapsed="false">
      <c r="A48" s="123"/>
      <c r="B48" s="128"/>
      <c r="C48" s="138"/>
    </row>
    <row r="49" customFormat="false" ht="31.2" hidden="false" customHeight="false" outlineLevel="0" collapsed="false">
      <c r="A49" s="123" t="s">
        <v>83</v>
      </c>
      <c r="B49" s="128" t="s">
        <v>150</v>
      </c>
      <c r="C49" s="136" t="s">
        <v>151</v>
      </c>
    </row>
    <row r="50" customFormat="false" ht="21.75" hidden="false" customHeight="true" outlineLevel="0" collapsed="false">
      <c r="A50" s="123" t="s">
        <v>83</v>
      </c>
      <c r="B50" s="128" t="s">
        <v>152</v>
      </c>
      <c r="C50" s="125" t="s">
        <v>153</v>
      </c>
    </row>
    <row r="51" customFormat="false" ht="49.95" hidden="false" customHeight="true" outlineLevel="0" collapsed="false">
      <c r="A51" s="123" t="s">
        <v>83</v>
      </c>
      <c r="B51" s="128" t="s">
        <v>154</v>
      </c>
      <c r="C51" s="125" t="s">
        <v>155</v>
      </c>
    </row>
    <row r="52" customFormat="false" ht="15.6" hidden="false" customHeight="false" outlineLevel="0" collapsed="false">
      <c r="A52" s="123" t="s">
        <v>83</v>
      </c>
      <c r="B52" s="128" t="s">
        <v>156</v>
      </c>
      <c r="C52" s="125" t="s">
        <v>157</v>
      </c>
    </row>
    <row r="53" customFormat="false" ht="31.2" hidden="false" customHeight="false" outlineLevel="0" collapsed="false">
      <c r="A53" s="123" t="s">
        <v>83</v>
      </c>
      <c r="B53" s="128" t="s">
        <v>158</v>
      </c>
      <c r="C53" s="125" t="s">
        <v>159</v>
      </c>
    </row>
    <row r="54" customFormat="false" ht="31.2" hidden="false" customHeight="false" outlineLevel="0" collapsed="false">
      <c r="A54" s="123" t="s">
        <v>83</v>
      </c>
      <c r="B54" s="128" t="s">
        <v>160</v>
      </c>
      <c r="C54" s="125" t="s">
        <v>161</v>
      </c>
    </row>
    <row r="55" customFormat="false" ht="15.6" hidden="false" customHeight="false" outlineLevel="0" collapsed="false">
      <c r="A55" s="123" t="s">
        <v>83</v>
      </c>
      <c r="B55" s="128" t="s">
        <v>162</v>
      </c>
      <c r="C55" s="125" t="s">
        <v>163</v>
      </c>
    </row>
    <row r="56" customFormat="false" ht="48" hidden="false" customHeight="true" outlineLevel="0" collapsed="false">
      <c r="A56" s="123" t="s">
        <v>83</v>
      </c>
      <c r="B56" s="128" t="s">
        <v>164</v>
      </c>
      <c r="C56" s="125" t="s">
        <v>165</v>
      </c>
    </row>
    <row r="57" customFormat="false" ht="37.5" hidden="false" customHeight="true" outlineLevel="0" collapsed="false">
      <c r="A57" s="123" t="s">
        <v>83</v>
      </c>
      <c r="B57" s="128" t="s">
        <v>166</v>
      </c>
      <c r="C57" s="125" t="s">
        <v>167</v>
      </c>
      <c r="D57" s="139"/>
    </row>
    <row r="58" customFormat="false" ht="15.6" hidden="false" customHeight="false" outlineLevel="0" collapsed="false">
      <c r="A58" s="123" t="s">
        <v>83</v>
      </c>
      <c r="B58" s="128" t="s">
        <v>168</v>
      </c>
      <c r="C58" s="125" t="s">
        <v>169</v>
      </c>
      <c r="D58" s="139"/>
    </row>
    <row r="59" customFormat="false" ht="62.4" hidden="false" customHeight="false" outlineLevel="0" collapsed="false">
      <c r="A59" s="140" t="s">
        <v>83</v>
      </c>
      <c r="B59" s="141" t="s">
        <v>170</v>
      </c>
      <c r="C59" s="125" t="s">
        <v>171</v>
      </c>
      <c r="D59" s="139"/>
    </row>
    <row r="60" customFormat="false" ht="31.2" hidden="false" customHeight="false" outlineLevel="0" collapsed="false">
      <c r="A60" s="140" t="s">
        <v>83</v>
      </c>
      <c r="B60" s="141" t="s">
        <v>172</v>
      </c>
      <c r="C60" s="125" t="s">
        <v>173</v>
      </c>
      <c r="D60" s="139"/>
    </row>
    <row r="61" customFormat="false" ht="15.6" hidden="false" customHeight="false" outlineLevel="0" collapsed="false">
      <c r="A61" s="123" t="s">
        <v>83</v>
      </c>
      <c r="B61" s="142" t="s">
        <v>174</v>
      </c>
      <c r="C61" s="143" t="s">
        <v>175</v>
      </c>
      <c r="D61" s="139"/>
    </row>
    <row r="62" customFormat="false" ht="63" hidden="false" customHeight="true" outlineLevel="0" collapsed="false">
      <c r="A62" s="123" t="s">
        <v>83</v>
      </c>
      <c r="B62" s="128" t="s">
        <v>176</v>
      </c>
      <c r="C62" s="132" t="s">
        <v>177</v>
      </c>
      <c r="D62" s="139"/>
    </row>
    <row r="63" customFormat="false" ht="56.4" hidden="false" customHeight="true" outlineLevel="0" collapsed="false">
      <c r="A63" s="123" t="s">
        <v>83</v>
      </c>
      <c r="B63" s="128" t="s">
        <v>178</v>
      </c>
      <c r="C63" s="132" t="s">
        <v>179</v>
      </c>
    </row>
    <row r="64" customFormat="false" ht="46.8" hidden="false" customHeight="false" outlineLevel="0" collapsed="false">
      <c r="A64" s="123" t="s">
        <v>83</v>
      </c>
      <c r="B64" s="128" t="s">
        <v>180</v>
      </c>
      <c r="C64" s="132" t="s">
        <v>181</v>
      </c>
    </row>
    <row r="65" customFormat="false" ht="31.2" hidden="false" customHeight="false" outlineLevel="0" collapsed="false">
      <c r="A65" s="123" t="s">
        <v>83</v>
      </c>
      <c r="B65" s="128" t="s">
        <v>182</v>
      </c>
      <c r="C65" s="132" t="s">
        <v>183</v>
      </c>
    </row>
    <row r="66" customFormat="false" ht="31.2" hidden="false" customHeight="false" outlineLevel="0" collapsed="false">
      <c r="A66" s="123" t="s">
        <v>83</v>
      </c>
      <c r="B66" s="128" t="s">
        <v>184</v>
      </c>
      <c r="C66" s="132" t="s">
        <v>185</v>
      </c>
    </row>
    <row r="67" customFormat="false" ht="31.2" hidden="false" customHeight="false" outlineLevel="0" collapsed="false">
      <c r="A67" s="123" t="s">
        <v>83</v>
      </c>
      <c r="B67" s="128" t="s">
        <v>186</v>
      </c>
      <c r="C67" s="132" t="s">
        <v>187</v>
      </c>
    </row>
    <row r="68" customFormat="false" ht="47.25" hidden="false" customHeight="true" outlineLevel="0" collapsed="false">
      <c r="A68" s="123" t="s">
        <v>83</v>
      </c>
      <c r="B68" s="128" t="s">
        <v>188</v>
      </c>
      <c r="C68" s="132" t="s">
        <v>189</v>
      </c>
    </row>
    <row r="69" customFormat="false" ht="53.25" hidden="false" customHeight="true" outlineLevel="0" collapsed="false">
      <c r="A69" s="144" t="s">
        <v>190</v>
      </c>
      <c r="B69" s="144"/>
      <c r="C69" s="144"/>
    </row>
    <row r="70" customFormat="false" ht="75.75" hidden="false" customHeight="true" outlineLevel="0" collapsed="false">
      <c r="A70" s="144" t="s">
        <v>191</v>
      </c>
      <c r="B70" s="144"/>
      <c r="C70" s="144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192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194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196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B6" s="145"/>
      <c r="C6" s="145"/>
    </row>
    <row r="8" customFormat="false" ht="30" hidden="false" customHeight="true" outlineLevel="0" collapsed="false">
      <c r="A8" s="146" t="s">
        <v>197</v>
      </c>
      <c r="B8" s="146"/>
      <c r="C8" s="146"/>
    </row>
    <row r="9" customFormat="false" ht="21.6" hidden="false" customHeight="true" outlineLevel="0" collapsed="false">
      <c r="A9" s="18" t="s">
        <v>198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47" t="s">
        <v>199</v>
      </c>
      <c r="B12" s="117" t="s">
        <v>8</v>
      </c>
      <c r="C12" s="148" t="s">
        <v>9</v>
      </c>
    </row>
    <row r="13" customFormat="false" ht="31.2" hidden="false" customHeight="false" outlineLevel="0" collapsed="false">
      <c r="A13" s="149" t="s">
        <v>83</v>
      </c>
      <c r="B13" s="150"/>
      <c r="C13" s="122" t="s">
        <v>200</v>
      </c>
    </row>
    <row r="14" s="154" customFormat="true" ht="31.2" hidden="false" customHeight="false" outlineLevel="0" collapsed="false">
      <c r="A14" s="151" t="s">
        <v>83</v>
      </c>
      <c r="B14" s="152" t="s">
        <v>201</v>
      </c>
      <c r="C14" s="153" t="s">
        <v>20</v>
      </c>
    </row>
    <row r="15" customFormat="false" ht="31.2" hidden="false" customHeight="false" outlineLevel="0" collapsed="false">
      <c r="A15" s="155" t="s">
        <v>83</v>
      </c>
      <c r="B15" s="152" t="s">
        <v>202</v>
      </c>
      <c r="C15" s="156" t="s">
        <v>203</v>
      </c>
    </row>
    <row r="16" s="158" customFormat="true" ht="18.6" hidden="false" customHeight="true" outlineLevel="0" collapsed="false">
      <c r="A16" s="155" t="s">
        <v>83</v>
      </c>
      <c r="B16" s="157" t="s">
        <v>204</v>
      </c>
      <c r="C16" s="153" t="s">
        <v>205</v>
      </c>
    </row>
    <row r="17" customFormat="false" ht="18.6" hidden="false" customHeight="true" outlineLevel="0" collapsed="false">
      <c r="A17" s="155" t="s">
        <v>83</v>
      </c>
      <c r="B17" s="157" t="s">
        <v>206</v>
      </c>
      <c r="C17" s="153" t="s">
        <v>20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70" activeCellId="0" sqref="C7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9" width="75.32"/>
    <col collapsed="false" customWidth="true" hidden="false" outlineLevel="0" max="3" min="3" style="160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208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209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.6" hidden="false" customHeight="false" outlineLevel="0" collapsed="false">
      <c r="A6" s="95" t="s">
        <v>61</v>
      </c>
      <c r="B6" s="95"/>
      <c r="C6" s="95"/>
    </row>
    <row r="7" customFormat="false" ht="18" hidden="false" customHeight="false" outlineLevel="0" collapsed="false">
      <c r="B7" s="95"/>
      <c r="C7" s="95"/>
    </row>
    <row r="8" customFormat="false" ht="18" hidden="false" customHeight="false" outlineLevel="0" collapsed="false">
      <c r="D8" s="161"/>
    </row>
    <row r="9" s="164" customFormat="true" ht="17.4" hidden="false" customHeight="false" outlineLevel="0" collapsed="false">
      <c r="A9" s="162" t="s">
        <v>210</v>
      </c>
      <c r="B9" s="162"/>
      <c r="C9" s="162"/>
      <c r="D9" s="163"/>
    </row>
    <row r="10" s="164" customFormat="true" ht="17.4" hidden="false" customHeight="false" outlineLevel="0" collapsed="false">
      <c r="A10" s="165" t="s">
        <v>211</v>
      </c>
      <c r="B10" s="165"/>
      <c r="C10" s="165"/>
    </row>
    <row r="11" s="164" customFormat="true" ht="17.4" hidden="false" customHeight="false" outlineLevel="0" collapsed="false">
      <c r="A11" s="166"/>
      <c r="B11" s="166" t="s">
        <v>212</v>
      </c>
      <c r="C11" s="166"/>
    </row>
    <row r="12" customFormat="false" ht="18" hidden="false" customHeight="false" outlineLevel="0" collapsed="false">
      <c r="C12" s="160" t="s">
        <v>7</v>
      </c>
    </row>
    <row r="13" s="170" customFormat="true" ht="88.2" hidden="false" customHeight="true" outlineLevel="0" collapsed="false">
      <c r="A13" s="167" t="s">
        <v>62</v>
      </c>
      <c r="B13" s="168" t="s">
        <v>213</v>
      </c>
      <c r="C13" s="169" t="s">
        <v>214</v>
      </c>
    </row>
    <row r="14" customFormat="false" ht="19.2" hidden="false" customHeight="true" outlineLevel="0" collapsed="false">
      <c r="A14" s="171" t="s">
        <v>215</v>
      </c>
      <c r="B14" s="171"/>
      <c r="C14" s="172" t="n">
        <f aca="false">C15+C54</f>
        <v>4975576</v>
      </c>
    </row>
    <row r="15" customFormat="false" ht="20.4" hidden="false" customHeight="true" outlineLevel="0" collapsed="false">
      <c r="A15" s="173" t="s">
        <v>216</v>
      </c>
      <c r="B15" s="174" t="s">
        <v>217</v>
      </c>
      <c r="C15" s="175" t="n">
        <f aca="false">C16+C27+C30+C41+C47+C38+C50</f>
        <v>2944845</v>
      </c>
    </row>
    <row r="16" customFormat="false" ht="16.95" hidden="false" customHeight="true" outlineLevel="0" collapsed="false">
      <c r="A16" s="176" t="s">
        <v>218</v>
      </c>
      <c r="B16" s="177" t="s">
        <v>219</v>
      </c>
      <c r="C16" s="178" t="n">
        <f aca="false">C17</f>
        <v>22698</v>
      </c>
    </row>
    <row r="17" customFormat="false" ht="19.2" hidden="false" customHeight="true" outlineLevel="0" collapsed="false">
      <c r="A17" s="179" t="s">
        <v>220</v>
      </c>
      <c r="B17" s="180" t="s">
        <v>221</v>
      </c>
      <c r="C17" s="181" t="n">
        <f aca="false">C18+C19+C20</f>
        <v>22698</v>
      </c>
    </row>
    <row r="18" customFormat="false" ht="94.95" hidden="false" customHeight="true" outlineLevel="0" collapsed="false">
      <c r="A18" s="182" t="s">
        <v>222</v>
      </c>
      <c r="B18" s="183" t="s">
        <v>223</v>
      </c>
      <c r="C18" s="184" t="n">
        <v>22698</v>
      </c>
    </row>
    <row r="19" customFormat="false" ht="129.75" hidden="true" customHeight="true" outlineLevel="0" collapsed="false">
      <c r="A19" s="185" t="s">
        <v>224</v>
      </c>
      <c r="B19" s="186" t="s">
        <v>225</v>
      </c>
      <c r="C19" s="184" t="n">
        <v>0</v>
      </c>
    </row>
    <row r="20" customFormat="false" ht="48.75" hidden="true" customHeight="true" outlineLevel="0" collapsed="false">
      <c r="A20" s="185" t="s">
        <v>226</v>
      </c>
      <c r="B20" s="187" t="s">
        <v>227</v>
      </c>
      <c r="C20" s="184"/>
    </row>
    <row r="21" customFormat="false" ht="29.25" hidden="true" customHeight="true" outlineLevel="0" collapsed="false">
      <c r="A21" s="188" t="s">
        <v>228</v>
      </c>
      <c r="B21" s="189" t="s">
        <v>229</v>
      </c>
      <c r="C21" s="190" t="n">
        <f aca="false">C22</f>
        <v>0</v>
      </c>
    </row>
    <row r="22" customFormat="false" ht="33" hidden="true" customHeight="true" outlineLevel="0" collapsed="false">
      <c r="A22" s="191" t="s">
        <v>230</v>
      </c>
      <c r="B22" s="192" t="s">
        <v>231</v>
      </c>
      <c r="C22" s="193" t="n">
        <f aca="false">C23+C24+C25+C26</f>
        <v>0</v>
      </c>
    </row>
    <row r="23" customFormat="false" ht="72" hidden="true" customHeight="false" outlineLevel="0" collapsed="false">
      <c r="A23" s="182" t="s">
        <v>232</v>
      </c>
      <c r="B23" s="183" t="s">
        <v>233</v>
      </c>
      <c r="C23" s="194" t="n">
        <v>0</v>
      </c>
    </row>
    <row r="24" customFormat="false" ht="24.75" hidden="true" customHeight="true" outlineLevel="0" collapsed="false">
      <c r="A24" s="182" t="s">
        <v>234</v>
      </c>
      <c r="B24" s="183" t="s">
        <v>235</v>
      </c>
      <c r="C24" s="194" t="n">
        <v>0</v>
      </c>
    </row>
    <row r="25" customFormat="false" ht="18" hidden="true" customHeight="true" outlineLevel="0" collapsed="false">
      <c r="A25" s="182" t="s">
        <v>236</v>
      </c>
      <c r="B25" s="183" t="s">
        <v>237</v>
      </c>
      <c r="C25" s="194" t="n">
        <v>0</v>
      </c>
    </row>
    <row r="26" customFormat="false" ht="18" hidden="true" customHeight="true" outlineLevel="0" collapsed="false">
      <c r="A26" s="182" t="s">
        <v>238</v>
      </c>
      <c r="B26" s="183" t="s">
        <v>239</v>
      </c>
      <c r="C26" s="194" t="n">
        <v>0</v>
      </c>
    </row>
    <row r="27" customFormat="false" ht="23.25" hidden="false" customHeight="true" outlineLevel="0" collapsed="false">
      <c r="A27" s="188" t="s">
        <v>240</v>
      </c>
      <c r="B27" s="195" t="s">
        <v>241</v>
      </c>
      <c r="C27" s="196" t="n">
        <f aca="false">C28</f>
        <v>100667</v>
      </c>
    </row>
    <row r="28" customFormat="false" ht="19.5" hidden="false" customHeight="true" outlineLevel="0" collapsed="false">
      <c r="A28" s="197" t="s">
        <v>242</v>
      </c>
      <c r="B28" s="198" t="s">
        <v>243</v>
      </c>
      <c r="C28" s="199" t="n">
        <f aca="false">C29</f>
        <v>100667</v>
      </c>
    </row>
    <row r="29" customFormat="false" ht="18.75" hidden="false" customHeight="true" outlineLevel="0" collapsed="false">
      <c r="A29" s="200" t="s">
        <v>244</v>
      </c>
      <c r="B29" s="201" t="s">
        <v>243</v>
      </c>
      <c r="C29" s="202" t="n">
        <v>100667</v>
      </c>
    </row>
    <row r="30" s="203" customFormat="true" ht="17.4" hidden="false" customHeight="false" outlineLevel="0" collapsed="false">
      <c r="A30" s="176" t="s">
        <v>245</v>
      </c>
      <c r="B30" s="177" t="s">
        <v>246</v>
      </c>
      <c r="C30" s="178" t="n">
        <f aca="false">C31+C33</f>
        <v>1178032</v>
      </c>
    </row>
    <row r="31" s="203" customFormat="true" ht="18" hidden="false" customHeight="false" outlineLevel="0" collapsed="false">
      <c r="A31" s="179" t="s">
        <v>247</v>
      </c>
      <c r="B31" s="180" t="s">
        <v>248</v>
      </c>
      <c r="C31" s="181" t="n">
        <f aca="false">C32</f>
        <v>12921</v>
      </c>
    </row>
    <row r="32" customFormat="false" ht="57.75" hidden="false" customHeight="true" outlineLevel="0" collapsed="false">
      <c r="A32" s="182" t="s">
        <v>249</v>
      </c>
      <c r="B32" s="204" t="s">
        <v>250</v>
      </c>
      <c r="C32" s="184" t="n">
        <v>12921</v>
      </c>
    </row>
    <row r="33" customFormat="false" ht="17.25" hidden="false" customHeight="true" outlineLevel="0" collapsed="false">
      <c r="A33" s="179" t="s">
        <v>251</v>
      </c>
      <c r="B33" s="180" t="s">
        <v>252</v>
      </c>
      <c r="C33" s="181" t="n">
        <f aca="false">C34+C36</f>
        <v>1165111</v>
      </c>
    </row>
    <row r="34" customFormat="false" ht="18" hidden="false" customHeight="false" outlineLevel="0" collapsed="false">
      <c r="A34" s="205" t="s">
        <v>253</v>
      </c>
      <c r="B34" s="206" t="s">
        <v>254</v>
      </c>
      <c r="C34" s="207" t="n">
        <f aca="false">C35</f>
        <v>665111</v>
      </c>
    </row>
    <row r="35" customFormat="false" ht="46.5" hidden="false" customHeight="true" outlineLevel="0" collapsed="false">
      <c r="A35" s="182" t="s">
        <v>255</v>
      </c>
      <c r="B35" s="208" t="s">
        <v>256</v>
      </c>
      <c r="C35" s="184" t="n">
        <v>665111</v>
      </c>
    </row>
    <row r="36" customFormat="false" ht="18" hidden="false" customHeight="false" outlineLevel="0" collapsed="false">
      <c r="A36" s="205" t="s">
        <v>257</v>
      </c>
      <c r="B36" s="206" t="s">
        <v>258</v>
      </c>
      <c r="C36" s="207" t="n">
        <f aca="false">C37</f>
        <v>500000</v>
      </c>
    </row>
    <row r="37" customFormat="false" ht="36" hidden="false" customHeight="false" outlineLevel="0" collapsed="false">
      <c r="A37" s="182" t="s">
        <v>259</v>
      </c>
      <c r="B37" s="208" t="s">
        <v>260</v>
      </c>
      <c r="C37" s="184" t="n">
        <v>500000</v>
      </c>
    </row>
    <row r="38" customFormat="false" ht="23.4" hidden="true" customHeight="true" outlineLevel="0" collapsed="false">
      <c r="A38" s="209" t="s">
        <v>261</v>
      </c>
      <c r="B38" s="210" t="s">
        <v>262</v>
      </c>
      <c r="C38" s="211" t="n">
        <f aca="false">C39</f>
        <v>0</v>
      </c>
    </row>
    <row r="39" s="139" customFormat="true" ht="77.25" hidden="true" customHeight="true" outlineLevel="0" collapsed="false">
      <c r="A39" s="212" t="s">
        <v>263</v>
      </c>
      <c r="B39" s="213" t="s">
        <v>264</v>
      </c>
      <c r="C39" s="214" t="n">
        <f aca="false">C40</f>
        <v>0</v>
      </c>
    </row>
    <row r="40" customFormat="false" ht="104.25" hidden="true" customHeight="true" outlineLevel="0" collapsed="false">
      <c r="A40" s="215" t="s">
        <v>84</v>
      </c>
      <c r="B40" s="216" t="s">
        <v>265</v>
      </c>
      <c r="C40" s="217" t="n">
        <v>0</v>
      </c>
    </row>
    <row r="41" customFormat="false" ht="60" hidden="false" customHeight="true" outlineLevel="0" collapsed="false">
      <c r="A41" s="218" t="s">
        <v>266</v>
      </c>
      <c r="B41" s="177" t="s">
        <v>267</v>
      </c>
      <c r="C41" s="178" t="n">
        <f aca="false">C42</f>
        <v>1643448</v>
      </c>
    </row>
    <row r="42" customFormat="false" ht="108" hidden="false" customHeight="false" outlineLevel="0" collapsed="false">
      <c r="A42" s="179" t="s">
        <v>268</v>
      </c>
      <c r="B42" s="219" t="s">
        <v>269</v>
      </c>
      <c r="C42" s="181" t="n">
        <f aca="false">C43+C45</f>
        <v>1643448</v>
      </c>
    </row>
    <row r="43" customFormat="false" ht="90" hidden="false" customHeight="false" outlineLevel="0" collapsed="false">
      <c r="A43" s="205" t="s">
        <v>270</v>
      </c>
      <c r="B43" s="220" t="s">
        <v>271</v>
      </c>
      <c r="C43" s="207" t="n">
        <f aca="false">C44</f>
        <v>1643448</v>
      </c>
    </row>
    <row r="44" customFormat="false" ht="96" hidden="false" customHeight="true" outlineLevel="0" collapsed="false">
      <c r="A44" s="182" t="s">
        <v>92</v>
      </c>
      <c r="B44" s="183" t="s">
        <v>272</v>
      </c>
      <c r="C44" s="184" t="n">
        <v>1643448</v>
      </c>
    </row>
    <row r="45" customFormat="false" ht="90" hidden="true" customHeight="false" outlineLevel="0" collapsed="false">
      <c r="A45" s="221" t="s">
        <v>273</v>
      </c>
      <c r="B45" s="222" t="s">
        <v>274</v>
      </c>
      <c r="C45" s="207" t="n">
        <f aca="false">C46</f>
        <v>0</v>
      </c>
    </row>
    <row r="46" customFormat="false" ht="72" hidden="true" customHeight="false" outlineLevel="0" collapsed="false">
      <c r="A46" s="223" t="s">
        <v>275</v>
      </c>
      <c r="B46" s="224" t="s">
        <v>276</v>
      </c>
      <c r="C46" s="184" t="n">
        <v>0</v>
      </c>
    </row>
    <row r="47" customFormat="false" ht="40.5" hidden="true" customHeight="true" outlineLevel="0" collapsed="false">
      <c r="A47" s="218" t="s">
        <v>277</v>
      </c>
      <c r="B47" s="195" t="s">
        <v>278</v>
      </c>
      <c r="C47" s="225" t="n">
        <f aca="false">C48</f>
        <v>0</v>
      </c>
    </row>
    <row r="48" customFormat="false" ht="22.2" hidden="true" customHeight="true" outlineLevel="0" collapsed="false">
      <c r="A48" s="226" t="s">
        <v>279</v>
      </c>
      <c r="B48" s="227" t="s">
        <v>280</v>
      </c>
      <c r="C48" s="181" t="n">
        <f aca="false">C49</f>
        <v>0</v>
      </c>
    </row>
    <row r="49" customFormat="false" ht="39.75" hidden="true" customHeight="true" outlineLevel="0" collapsed="false">
      <c r="A49" s="223" t="s">
        <v>112</v>
      </c>
      <c r="B49" s="228" t="s">
        <v>281</v>
      </c>
      <c r="C49" s="184" t="n">
        <v>0</v>
      </c>
    </row>
    <row r="50" s="230" customFormat="true" ht="36.75" hidden="true" customHeight="true" outlineLevel="0" collapsed="false">
      <c r="A50" s="218" t="s">
        <v>282</v>
      </c>
      <c r="B50" s="229" t="s">
        <v>283</v>
      </c>
      <c r="C50" s="178" t="n">
        <f aca="false">C51</f>
        <v>0</v>
      </c>
    </row>
    <row r="51" s="139" customFormat="true" ht="33.75" hidden="true" customHeight="true" outlineLevel="0" collapsed="false">
      <c r="A51" s="231" t="s">
        <v>284</v>
      </c>
      <c r="B51" s="232" t="s">
        <v>285</v>
      </c>
      <c r="C51" s="233" t="n">
        <f aca="false">C52</f>
        <v>0</v>
      </c>
    </row>
    <row r="52" customFormat="false" ht="1.5" hidden="true" customHeight="true" outlineLevel="0" collapsed="false">
      <c r="A52" s="234" t="s">
        <v>286</v>
      </c>
      <c r="B52" s="235"/>
      <c r="C52" s="233" t="n">
        <f aca="false">C53</f>
        <v>0</v>
      </c>
    </row>
    <row r="53" customFormat="false" ht="57.75" hidden="true" customHeight="true" outlineLevel="0" collapsed="false">
      <c r="A53" s="236" t="s">
        <v>150</v>
      </c>
      <c r="B53" s="237" t="s">
        <v>151</v>
      </c>
      <c r="C53" s="184" t="n">
        <v>0</v>
      </c>
    </row>
    <row r="54" customFormat="false" ht="33" hidden="false" customHeight="true" outlineLevel="0" collapsed="false">
      <c r="A54" s="173" t="s">
        <v>287</v>
      </c>
      <c r="B54" s="238" t="s">
        <v>288</v>
      </c>
      <c r="C54" s="239" t="n">
        <f aca="false">C55+C72</f>
        <v>2030731</v>
      </c>
    </row>
    <row r="55" customFormat="false" ht="34.8" hidden="false" customHeight="false" outlineLevel="0" collapsed="false">
      <c r="A55" s="240" t="s">
        <v>289</v>
      </c>
      <c r="B55" s="241" t="s">
        <v>290</v>
      </c>
      <c r="C55" s="242" t="n">
        <f aca="false">C56+C61+C66+C69</f>
        <v>2030731</v>
      </c>
    </row>
    <row r="56" customFormat="false" ht="39" hidden="false" customHeight="true" outlineLevel="0" collapsed="false">
      <c r="A56" s="243" t="s">
        <v>291</v>
      </c>
      <c r="B56" s="244" t="s">
        <v>292</v>
      </c>
      <c r="C56" s="245" t="n">
        <f aca="false">C57+C59</f>
        <v>566411</v>
      </c>
    </row>
    <row r="57" customFormat="false" ht="18" hidden="false" customHeight="false" outlineLevel="0" collapsed="false">
      <c r="A57" s="246" t="s">
        <v>293</v>
      </c>
      <c r="B57" s="247" t="s">
        <v>294</v>
      </c>
      <c r="C57" s="248" t="n">
        <f aca="false">C58</f>
        <v>299953</v>
      </c>
    </row>
    <row r="58" customFormat="false" ht="37.2" hidden="false" customHeight="true" outlineLevel="0" collapsed="false">
      <c r="A58" s="249" t="s">
        <v>295</v>
      </c>
      <c r="B58" s="250" t="s">
        <v>296</v>
      </c>
      <c r="C58" s="251" t="n">
        <v>299953</v>
      </c>
    </row>
    <row r="59" customFormat="false" ht="34.95" hidden="false" customHeight="true" outlineLevel="0" collapsed="false">
      <c r="A59" s="252" t="s">
        <v>297</v>
      </c>
      <c r="B59" s="253" t="s">
        <v>298</v>
      </c>
      <c r="C59" s="254" t="n">
        <f aca="false">C60</f>
        <v>266458</v>
      </c>
    </row>
    <row r="60" customFormat="false" ht="36" hidden="false" customHeight="false" outlineLevel="0" collapsed="false">
      <c r="A60" s="182" t="s">
        <v>299</v>
      </c>
      <c r="B60" s="183" t="s">
        <v>300</v>
      </c>
      <c r="C60" s="251" t="n">
        <v>266458</v>
      </c>
    </row>
    <row r="61" customFormat="false" ht="34.8" hidden="false" customHeight="false" outlineLevel="0" collapsed="false">
      <c r="A61" s="243" t="s">
        <v>301</v>
      </c>
      <c r="B61" s="255" t="s">
        <v>302</v>
      </c>
      <c r="C61" s="245" t="n">
        <f aca="false">C64+C62</f>
        <v>372676</v>
      </c>
    </row>
    <row r="62" customFormat="false" ht="54" hidden="false" customHeight="false" outlineLevel="0" collapsed="false">
      <c r="A62" s="256" t="s">
        <v>303</v>
      </c>
      <c r="B62" s="257" t="s">
        <v>304</v>
      </c>
      <c r="C62" s="258" t="n">
        <f aca="false">C63</f>
        <v>124440</v>
      </c>
    </row>
    <row r="63" customFormat="false" ht="56.4" hidden="false" customHeight="true" outlineLevel="0" collapsed="false">
      <c r="A63" s="259" t="s">
        <v>305</v>
      </c>
      <c r="B63" s="208" t="s">
        <v>306</v>
      </c>
      <c r="C63" s="260" t="n">
        <v>124440</v>
      </c>
    </row>
    <row r="64" customFormat="false" ht="18" hidden="false" customHeight="false" outlineLevel="0" collapsed="false">
      <c r="A64" s="246" t="s">
        <v>307</v>
      </c>
      <c r="B64" s="247" t="s">
        <v>308</v>
      </c>
      <c r="C64" s="248" t="n">
        <f aca="false">C65</f>
        <v>248236</v>
      </c>
    </row>
    <row r="65" customFormat="false" ht="18" hidden="false" customHeight="false" outlineLevel="0" collapsed="false">
      <c r="A65" s="182" t="s">
        <v>309</v>
      </c>
      <c r="B65" s="183" t="s">
        <v>310</v>
      </c>
      <c r="C65" s="251" t="n">
        <v>248236</v>
      </c>
    </row>
    <row r="66" customFormat="false" ht="35.4" hidden="false" customHeight="true" outlineLevel="0" collapsed="false">
      <c r="A66" s="243" t="s">
        <v>311</v>
      </c>
      <c r="B66" s="255" t="s">
        <v>312</v>
      </c>
      <c r="C66" s="245" t="n">
        <f aca="false">C67</f>
        <v>77818</v>
      </c>
    </row>
    <row r="67" customFormat="false" ht="42.75" hidden="false" customHeight="true" outlineLevel="0" collapsed="false">
      <c r="A67" s="246" t="s">
        <v>313</v>
      </c>
      <c r="B67" s="247" t="s">
        <v>314</v>
      </c>
      <c r="C67" s="248" t="n">
        <f aca="false">C68</f>
        <v>77818</v>
      </c>
    </row>
    <row r="68" customFormat="false" ht="57" hidden="false" customHeight="true" outlineLevel="0" collapsed="false">
      <c r="A68" s="182" t="s">
        <v>315</v>
      </c>
      <c r="B68" s="183" t="s">
        <v>316</v>
      </c>
      <c r="C68" s="251" t="n">
        <v>77818</v>
      </c>
    </row>
    <row r="69" customFormat="false" ht="16.2" hidden="false" customHeight="true" outlineLevel="0" collapsed="false">
      <c r="A69" s="261" t="s">
        <v>317</v>
      </c>
      <c r="B69" s="262" t="s">
        <v>318</v>
      </c>
      <c r="C69" s="263" t="n">
        <f aca="false">C71</f>
        <v>1013826</v>
      </c>
    </row>
    <row r="70" customFormat="false" ht="73.2" hidden="false" customHeight="true" outlineLevel="0" collapsed="false">
      <c r="A70" s="264" t="s">
        <v>319</v>
      </c>
      <c r="B70" s="253" t="s">
        <v>320</v>
      </c>
      <c r="C70" s="248" t="n">
        <f aca="false">C71</f>
        <v>1013826</v>
      </c>
    </row>
    <row r="71" customFormat="false" ht="129.75" hidden="false" customHeight="true" outlineLevel="0" collapsed="false">
      <c r="A71" s="265" t="s">
        <v>321</v>
      </c>
      <c r="B71" s="250" t="s">
        <v>322</v>
      </c>
      <c r="C71" s="266" t="n">
        <v>1013826</v>
      </c>
    </row>
    <row r="72" customFormat="false" ht="25.5" hidden="true" customHeight="true" outlineLevel="0" collapsed="false">
      <c r="A72" s="267" t="s">
        <v>323</v>
      </c>
      <c r="B72" s="268" t="s">
        <v>324</v>
      </c>
      <c r="C72" s="269" t="n">
        <f aca="false">SUM(C73)</f>
        <v>0</v>
      </c>
    </row>
    <row r="73" s="154" customFormat="true" ht="27" hidden="true" customHeight="true" outlineLevel="0" collapsed="false">
      <c r="A73" s="270" t="s">
        <v>325</v>
      </c>
      <c r="B73" s="271" t="s">
        <v>326</v>
      </c>
      <c r="C73" s="272" t="n">
        <f aca="false">SUM(C74)</f>
        <v>0</v>
      </c>
    </row>
    <row r="74" customFormat="false" ht="18" hidden="true" customHeight="false" outlineLevel="0" collapsed="false">
      <c r="A74" s="273" t="s">
        <v>327</v>
      </c>
      <c r="B74" s="274" t="s">
        <v>328</v>
      </c>
      <c r="C74" s="275" t="n">
        <v>0</v>
      </c>
    </row>
    <row r="76" customFormat="false" ht="18" hidden="false" customHeight="false" outlineLevel="0" collapsed="false">
      <c r="C76" s="276"/>
    </row>
    <row r="77" customFormat="false" ht="18" hidden="false" customHeight="false" outlineLevel="0" collapsed="false">
      <c r="C77" s="276"/>
    </row>
    <row r="78" customFormat="false" ht="18" hidden="false" customHeight="false" outlineLevel="0" collapsed="false">
      <c r="C78" s="276"/>
    </row>
    <row r="79" customFormat="false" ht="18" hidden="false" customHeight="false" outlineLevel="0" collapsed="false">
      <c r="C79" s="276"/>
    </row>
    <row r="80" customFormat="false" ht="18" hidden="false" customHeight="false" outlineLevel="0" collapsed="false">
      <c r="C80" s="276"/>
    </row>
    <row r="81" customFormat="false" ht="18" hidden="false" customHeight="false" outlineLevel="0" collapsed="false">
      <c r="C81" s="276"/>
    </row>
    <row r="82" customFormat="false" ht="18" hidden="false" customHeight="false" outlineLevel="0" collapsed="false">
      <c r="C82" s="276"/>
    </row>
    <row r="83" customFormat="false" ht="18" hidden="false" customHeight="false" outlineLevel="0" collapsed="false">
      <c r="C83" s="276"/>
    </row>
    <row r="84" customFormat="false" ht="18" hidden="false" customHeight="false" outlineLevel="0" collapsed="false">
      <c r="C84" s="276"/>
    </row>
    <row r="85" customFormat="false" ht="18" hidden="false" customHeight="false" outlineLevel="0" collapsed="false">
      <c r="C85" s="276"/>
    </row>
    <row r="86" customFormat="false" ht="18" hidden="false" customHeight="false" outlineLevel="0" collapsed="false">
      <c r="C86" s="276"/>
    </row>
    <row r="87" customFormat="false" ht="18" hidden="false" customHeight="false" outlineLevel="0" collapsed="false">
      <c r="C87" s="276"/>
    </row>
    <row r="88" customFormat="false" ht="18" hidden="false" customHeight="false" outlineLevel="0" collapsed="false">
      <c r="C88" s="276"/>
    </row>
    <row r="89" customFormat="false" ht="18" hidden="false" customHeight="false" outlineLevel="0" collapsed="false">
      <c r="C89" s="276"/>
    </row>
    <row r="90" customFormat="false" ht="18" hidden="false" customHeight="false" outlineLevel="0" collapsed="false">
      <c r="C90" s="276"/>
    </row>
    <row r="91" customFormat="false" ht="18" hidden="false" customHeight="false" outlineLevel="0" collapsed="false">
      <c r="C91" s="276"/>
    </row>
    <row r="92" customFormat="false" ht="18" hidden="false" customHeight="false" outlineLevel="0" collapsed="false">
      <c r="C92" s="276"/>
    </row>
    <row r="93" customFormat="false" ht="18" hidden="false" customHeight="false" outlineLevel="0" collapsed="false">
      <c r="C93" s="276"/>
    </row>
    <row r="94" customFormat="false" ht="18" hidden="false" customHeight="false" outlineLevel="0" collapsed="false">
      <c r="C94" s="276"/>
    </row>
    <row r="95" customFormat="false" ht="18" hidden="false" customHeight="false" outlineLevel="0" collapsed="false">
      <c r="C95" s="276"/>
    </row>
    <row r="96" customFormat="false" ht="18" hidden="false" customHeight="false" outlineLevel="0" collapsed="false">
      <c r="C96" s="276"/>
    </row>
    <row r="97" customFormat="false" ht="18" hidden="false" customHeight="false" outlineLevel="0" collapsed="false">
      <c r="C97" s="276"/>
    </row>
    <row r="98" customFormat="false" ht="18" hidden="false" customHeight="false" outlineLevel="0" collapsed="false">
      <c r="C98" s="276"/>
    </row>
    <row r="99" customFormat="false" ht="18" hidden="false" customHeight="false" outlineLevel="0" collapsed="false">
      <c r="C99" s="276"/>
    </row>
    <row r="100" customFormat="false" ht="18" hidden="false" customHeight="false" outlineLevel="0" collapsed="false">
      <c r="C100" s="276"/>
    </row>
    <row r="101" customFormat="false" ht="18" hidden="false" customHeight="false" outlineLevel="0" collapsed="false">
      <c r="C101" s="276"/>
    </row>
    <row r="102" customFormat="false" ht="18" hidden="false" customHeight="false" outlineLevel="0" collapsed="false">
      <c r="C102" s="276"/>
    </row>
    <row r="103" customFormat="false" ht="18" hidden="false" customHeight="false" outlineLevel="0" collapsed="false">
      <c r="C103" s="276"/>
    </row>
    <row r="104" customFormat="false" ht="18" hidden="false" customHeight="false" outlineLevel="0" collapsed="false">
      <c r="C104" s="276"/>
    </row>
    <row r="105" customFormat="false" ht="18" hidden="false" customHeight="false" outlineLevel="0" collapsed="false">
      <c r="C105" s="276"/>
    </row>
    <row r="106" customFormat="false" ht="18" hidden="false" customHeight="false" outlineLevel="0" collapsed="false">
      <c r="C106" s="276"/>
    </row>
    <row r="107" customFormat="false" ht="18" hidden="false" customHeight="false" outlineLevel="0" collapsed="false">
      <c r="C107" s="276"/>
    </row>
    <row r="108" customFormat="false" ht="18" hidden="false" customHeight="false" outlineLevel="0" collapsed="false">
      <c r="C108" s="276"/>
    </row>
    <row r="109" customFormat="false" ht="18" hidden="false" customHeight="false" outlineLevel="0" collapsed="false">
      <c r="C109" s="276"/>
    </row>
    <row r="110" customFormat="false" ht="18" hidden="false" customHeight="false" outlineLevel="0" collapsed="false">
      <c r="C110" s="276"/>
    </row>
    <row r="111" customFormat="false" ht="18" hidden="false" customHeight="false" outlineLevel="0" collapsed="false">
      <c r="C111" s="276"/>
    </row>
    <row r="112" customFormat="false" ht="18" hidden="false" customHeight="false" outlineLevel="0" collapsed="false">
      <c r="C112" s="276"/>
    </row>
    <row r="113" customFormat="false" ht="18" hidden="false" customHeight="false" outlineLevel="0" collapsed="false">
      <c r="C113" s="276"/>
    </row>
    <row r="114" customFormat="false" ht="18" hidden="false" customHeight="false" outlineLevel="0" collapsed="false">
      <c r="C114" s="276"/>
    </row>
    <row r="115" customFormat="false" ht="18" hidden="false" customHeight="false" outlineLevel="0" collapsed="false">
      <c r="C115" s="276"/>
    </row>
    <row r="116" customFormat="false" ht="18" hidden="false" customHeight="false" outlineLevel="0" collapsed="false">
      <c r="C116" s="276"/>
    </row>
    <row r="117" customFormat="false" ht="18" hidden="false" customHeight="false" outlineLevel="0" collapsed="false">
      <c r="C117" s="276"/>
    </row>
    <row r="118" customFormat="false" ht="18" hidden="false" customHeight="false" outlineLevel="0" collapsed="false">
      <c r="C118" s="276"/>
    </row>
    <row r="119" customFormat="false" ht="18" hidden="false" customHeight="false" outlineLevel="0" collapsed="false">
      <c r="C119" s="276"/>
    </row>
    <row r="120" customFormat="false" ht="18" hidden="false" customHeight="false" outlineLevel="0" collapsed="false">
      <c r="C120" s="276"/>
    </row>
    <row r="121" customFormat="false" ht="18" hidden="false" customHeight="false" outlineLevel="0" collapsed="false">
      <c r="C121" s="276"/>
    </row>
    <row r="122" customFormat="false" ht="18" hidden="false" customHeight="false" outlineLevel="0" collapsed="false">
      <c r="C122" s="276"/>
    </row>
    <row r="123" customFormat="false" ht="18" hidden="false" customHeight="false" outlineLevel="0" collapsed="false">
      <c r="C123" s="276"/>
    </row>
    <row r="124" customFormat="false" ht="18" hidden="false" customHeight="false" outlineLevel="0" collapsed="false">
      <c r="C124" s="276"/>
    </row>
    <row r="125" customFormat="false" ht="18" hidden="false" customHeight="false" outlineLevel="0" collapsed="false">
      <c r="C125" s="276"/>
    </row>
    <row r="126" customFormat="false" ht="18" hidden="false" customHeight="false" outlineLevel="0" collapsed="false">
      <c r="C126" s="276"/>
    </row>
    <row r="127" customFormat="false" ht="18" hidden="false" customHeight="false" outlineLevel="0" collapsed="false">
      <c r="C127" s="276"/>
    </row>
    <row r="128" customFormat="false" ht="18" hidden="false" customHeight="false" outlineLevel="0" collapsed="false">
      <c r="C128" s="276"/>
    </row>
    <row r="129" customFormat="false" ht="18" hidden="false" customHeight="false" outlineLevel="0" collapsed="false">
      <c r="C129" s="276"/>
    </row>
    <row r="130" customFormat="false" ht="18" hidden="false" customHeight="false" outlineLevel="0" collapsed="false">
      <c r="C130" s="276"/>
    </row>
    <row r="131" customFormat="false" ht="18" hidden="false" customHeight="false" outlineLevel="0" collapsed="false">
      <c r="C131" s="276"/>
    </row>
    <row r="132" customFormat="false" ht="18" hidden="false" customHeight="false" outlineLevel="0" collapsed="false">
      <c r="C132" s="276"/>
    </row>
    <row r="133" customFormat="false" ht="18" hidden="false" customHeight="false" outlineLevel="0" collapsed="false">
      <c r="C133" s="276"/>
    </row>
    <row r="134" customFormat="false" ht="18" hidden="false" customHeight="false" outlineLevel="0" collapsed="false">
      <c r="C134" s="276"/>
    </row>
    <row r="135" customFormat="false" ht="18" hidden="false" customHeight="false" outlineLevel="0" collapsed="false">
      <c r="C135" s="276"/>
    </row>
    <row r="136" customFormat="false" ht="18" hidden="false" customHeight="false" outlineLevel="0" collapsed="false">
      <c r="C136" s="276"/>
    </row>
    <row r="137" customFormat="false" ht="18" hidden="false" customHeight="false" outlineLevel="0" collapsed="false">
      <c r="C137" s="276"/>
    </row>
    <row r="138" customFormat="false" ht="18" hidden="false" customHeight="false" outlineLevel="0" collapsed="false">
      <c r="C138" s="276"/>
    </row>
    <row r="139" customFormat="false" ht="18" hidden="false" customHeight="false" outlineLevel="0" collapsed="false">
      <c r="C139" s="276"/>
    </row>
    <row r="140" customFormat="false" ht="18" hidden="false" customHeight="false" outlineLevel="0" collapsed="false">
      <c r="C140" s="276"/>
    </row>
    <row r="141" customFormat="false" ht="18" hidden="false" customHeight="false" outlineLevel="0" collapsed="false">
      <c r="C141" s="276"/>
    </row>
    <row r="142" customFormat="false" ht="18" hidden="false" customHeight="false" outlineLevel="0" collapsed="false">
      <c r="C142" s="276"/>
    </row>
    <row r="143" customFormat="false" ht="18" hidden="false" customHeight="false" outlineLevel="0" collapsed="false">
      <c r="C143" s="276"/>
    </row>
    <row r="144" customFormat="false" ht="18" hidden="false" customHeight="false" outlineLevel="0" collapsed="false">
      <c r="C144" s="276"/>
    </row>
    <row r="145" customFormat="false" ht="18" hidden="false" customHeight="false" outlineLevel="0" collapsed="false">
      <c r="C145" s="276"/>
    </row>
    <row r="146" customFormat="false" ht="18" hidden="false" customHeight="false" outlineLevel="0" collapsed="false">
      <c r="C146" s="276"/>
    </row>
    <row r="147" customFormat="false" ht="18" hidden="false" customHeight="false" outlineLevel="0" collapsed="false">
      <c r="C147" s="276"/>
    </row>
    <row r="148" customFormat="false" ht="18" hidden="false" customHeight="false" outlineLevel="0" collapsed="false">
      <c r="C148" s="276"/>
    </row>
    <row r="149" customFormat="false" ht="18" hidden="false" customHeight="false" outlineLevel="0" collapsed="false">
      <c r="C149" s="276"/>
    </row>
    <row r="150" customFormat="false" ht="18" hidden="false" customHeight="false" outlineLevel="0" collapsed="false">
      <c r="C150" s="276"/>
    </row>
    <row r="151" customFormat="false" ht="18" hidden="false" customHeight="false" outlineLevel="0" collapsed="false">
      <c r="C151" s="276"/>
    </row>
    <row r="152" customFormat="false" ht="18" hidden="false" customHeight="false" outlineLevel="0" collapsed="false">
      <c r="C152" s="276"/>
    </row>
    <row r="153" customFormat="false" ht="18" hidden="false" customHeight="false" outlineLevel="0" collapsed="false">
      <c r="C153" s="276"/>
    </row>
    <row r="154" customFormat="false" ht="18" hidden="false" customHeight="false" outlineLevel="0" collapsed="false">
      <c r="C154" s="276"/>
    </row>
    <row r="155" customFormat="false" ht="18" hidden="false" customHeight="false" outlineLevel="0" collapsed="false">
      <c r="C155" s="276"/>
    </row>
    <row r="156" customFormat="false" ht="18" hidden="false" customHeight="false" outlineLevel="0" collapsed="false">
      <c r="C156" s="276"/>
    </row>
    <row r="157" customFormat="false" ht="18" hidden="false" customHeight="false" outlineLevel="0" collapsed="false">
      <c r="C157" s="276"/>
    </row>
    <row r="158" customFormat="false" ht="18" hidden="false" customHeight="false" outlineLevel="0" collapsed="false">
      <c r="C158" s="276"/>
    </row>
    <row r="159" customFormat="false" ht="18" hidden="false" customHeight="false" outlineLevel="0" collapsed="false">
      <c r="C159" s="276"/>
    </row>
    <row r="160" customFormat="false" ht="18" hidden="false" customHeight="false" outlineLevel="0" collapsed="false">
      <c r="C160" s="276"/>
    </row>
    <row r="161" customFormat="false" ht="18" hidden="false" customHeight="false" outlineLevel="0" collapsed="false">
      <c r="C161" s="276"/>
    </row>
    <row r="162" customFormat="false" ht="18" hidden="false" customHeight="false" outlineLevel="0" collapsed="false">
      <c r="C162" s="276"/>
    </row>
    <row r="163" customFormat="false" ht="18" hidden="false" customHeight="false" outlineLevel="0" collapsed="false">
      <c r="C163" s="276"/>
    </row>
    <row r="164" customFormat="false" ht="18" hidden="false" customHeight="false" outlineLevel="0" collapsed="false">
      <c r="C164" s="276"/>
    </row>
    <row r="165" customFormat="false" ht="18" hidden="false" customHeight="false" outlineLevel="0" collapsed="false">
      <c r="C165" s="276"/>
    </row>
    <row r="166" customFormat="false" ht="18" hidden="false" customHeight="false" outlineLevel="0" collapsed="false">
      <c r="C166" s="276"/>
    </row>
    <row r="167" customFormat="false" ht="18" hidden="false" customHeight="false" outlineLevel="0" collapsed="false">
      <c r="C167" s="276"/>
    </row>
    <row r="168" customFormat="false" ht="18" hidden="false" customHeight="false" outlineLevel="0" collapsed="false">
      <c r="C168" s="276"/>
    </row>
    <row r="169" customFormat="false" ht="18" hidden="false" customHeight="false" outlineLevel="0" collapsed="false">
      <c r="C169" s="276"/>
    </row>
    <row r="170" customFormat="false" ht="18" hidden="false" customHeight="false" outlineLevel="0" collapsed="false">
      <c r="C170" s="276"/>
    </row>
    <row r="171" customFormat="false" ht="18" hidden="false" customHeight="false" outlineLevel="0" collapsed="false">
      <c r="C171" s="276"/>
    </row>
    <row r="172" customFormat="false" ht="18" hidden="false" customHeight="false" outlineLevel="0" collapsed="false">
      <c r="C172" s="276"/>
    </row>
    <row r="173" customFormat="false" ht="18" hidden="false" customHeight="false" outlineLevel="0" collapsed="false">
      <c r="C173" s="276"/>
    </row>
    <row r="174" customFormat="false" ht="18" hidden="false" customHeight="false" outlineLevel="0" collapsed="false">
      <c r="C174" s="276"/>
    </row>
    <row r="175" customFormat="false" ht="18" hidden="false" customHeight="false" outlineLevel="0" collapsed="false">
      <c r="C175" s="276"/>
    </row>
    <row r="176" customFormat="false" ht="18" hidden="false" customHeight="false" outlineLevel="0" collapsed="false">
      <c r="C176" s="276"/>
    </row>
    <row r="177" customFormat="false" ht="18" hidden="false" customHeight="false" outlineLevel="0" collapsed="false">
      <c r="C177" s="276"/>
    </row>
    <row r="178" customFormat="false" ht="18" hidden="false" customHeight="false" outlineLevel="0" collapsed="false">
      <c r="C178" s="276"/>
    </row>
    <row r="179" customFormat="false" ht="18" hidden="false" customHeight="false" outlineLevel="0" collapsed="false">
      <c r="C179" s="276"/>
    </row>
    <row r="180" customFormat="false" ht="18" hidden="false" customHeight="false" outlineLevel="0" collapsed="false">
      <c r="C180" s="276"/>
    </row>
    <row r="181" customFormat="false" ht="18" hidden="false" customHeight="false" outlineLevel="0" collapsed="false">
      <c r="C181" s="276"/>
    </row>
    <row r="182" customFormat="false" ht="18" hidden="false" customHeight="false" outlineLevel="0" collapsed="false">
      <c r="C182" s="276"/>
    </row>
    <row r="183" customFormat="false" ht="18" hidden="false" customHeight="false" outlineLevel="0" collapsed="false">
      <c r="C183" s="276"/>
    </row>
    <row r="184" customFormat="false" ht="18" hidden="false" customHeight="false" outlineLevel="0" collapsed="false">
      <c r="C184" s="276"/>
    </row>
    <row r="185" customFormat="false" ht="18" hidden="false" customHeight="false" outlineLevel="0" collapsed="false">
      <c r="C185" s="276"/>
    </row>
    <row r="186" customFormat="false" ht="18" hidden="false" customHeight="false" outlineLevel="0" collapsed="false">
      <c r="C186" s="276"/>
    </row>
    <row r="187" customFormat="false" ht="18" hidden="false" customHeight="false" outlineLevel="0" collapsed="false">
      <c r="C187" s="276"/>
    </row>
    <row r="188" customFormat="false" ht="18" hidden="false" customHeight="false" outlineLevel="0" collapsed="false">
      <c r="C188" s="276"/>
    </row>
    <row r="189" customFormat="false" ht="18" hidden="false" customHeight="false" outlineLevel="0" collapsed="false">
      <c r="C189" s="276"/>
    </row>
    <row r="190" customFormat="false" ht="18" hidden="false" customHeight="false" outlineLevel="0" collapsed="false">
      <c r="C190" s="276"/>
    </row>
    <row r="191" customFormat="false" ht="18" hidden="false" customHeight="false" outlineLevel="0" collapsed="false">
      <c r="C191" s="276"/>
    </row>
    <row r="192" customFormat="false" ht="18" hidden="false" customHeight="false" outlineLevel="0" collapsed="false">
      <c r="C192" s="276"/>
    </row>
    <row r="193" customFormat="false" ht="18" hidden="false" customHeight="false" outlineLevel="0" collapsed="false">
      <c r="C193" s="276"/>
    </row>
    <row r="194" customFormat="false" ht="18" hidden="false" customHeight="false" outlineLevel="0" collapsed="false">
      <c r="C194" s="276"/>
    </row>
    <row r="195" customFormat="false" ht="18" hidden="false" customHeight="false" outlineLevel="0" collapsed="false">
      <c r="C195" s="276"/>
    </row>
    <row r="196" customFormat="false" ht="18" hidden="false" customHeight="false" outlineLevel="0" collapsed="false">
      <c r="C196" s="276"/>
    </row>
    <row r="197" customFormat="false" ht="18" hidden="false" customHeight="false" outlineLevel="0" collapsed="false">
      <c r="C197" s="276"/>
    </row>
    <row r="198" customFormat="false" ht="18" hidden="false" customHeight="false" outlineLevel="0" collapsed="false">
      <c r="C198" s="276"/>
    </row>
    <row r="199" customFormat="false" ht="18" hidden="false" customHeight="false" outlineLevel="0" collapsed="false">
      <c r="C199" s="276"/>
    </row>
    <row r="200" customFormat="false" ht="18" hidden="false" customHeight="false" outlineLevel="0" collapsed="false">
      <c r="C200" s="276"/>
    </row>
    <row r="201" customFormat="false" ht="18" hidden="false" customHeight="false" outlineLevel="0" collapsed="false">
      <c r="C201" s="276"/>
    </row>
    <row r="202" customFormat="false" ht="18" hidden="false" customHeight="false" outlineLevel="0" collapsed="false">
      <c r="C202" s="276"/>
    </row>
    <row r="203" customFormat="false" ht="18" hidden="false" customHeight="false" outlineLevel="0" collapsed="false">
      <c r="C203" s="276"/>
    </row>
    <row r="204" customFormat="false" ht="18" hidden="false" customHeight="false" outlineLevel="0" collapsed="false">
      <c r="C204" s="276"/>
    </row>
    <row r="205" customFormat="false" ht="18" hidden="false" customHeight="false" outlineLevel="0" collapsed="false">
      <c r="C205" s="27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277" width="66.43"/>
    <col collapsed="false" customWidth="true" hidden="false" outlineLevel="0" max="3" min="3" style="277" width="11.66"/>
    <col collapsed="false" customWidth="true" hidden="false" outlineLevel="0" max="4" min="4" style="160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2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/>
      <c r="B6" s="95"/>
      <c r="C6" s="95"/>
      <c r="D6" s="95"/>
    </row>
    <row r="7" customFormat="false" ht="15.6" hidden="false" customHeight="false" outlineLevel="0" collapsed="false">
      <c r="B7" s="95"/>
      <c r="C7" s="95"/>
      <c r="D7" s="95"/>
    </row>
    <row r="8" customFormat="false" ht="16.8" hidden="false" customHeight="false" outlineLevel="0" collapsed="false">
      <c r="A8" s="162" t="s">
        <v>332</v>
      </c>
      <c r="B8" s="162"/>
      <c r="C8" s="162"/>
      <c r="D8" s="162"/>
      <c r="E8" s="161"/>
    </row>
    <row r="9" s="164" customFormat="true" ht="17.4" hidden="false" customHeight="false" outlineLevel="0" collapsed="false">
      <c r="A9" s="162" t="s">
        <v>333</v>
      </c>
      <c r="B9" s="162"/>
      <c r="C9" s="162"/>
      <c r="D9" s="162"/>
      <c r="E9" s="163"/>
    </row>
    <row r="10" s="164" customFormat="true" ht="18" hidden="false" customHeight="true" outlineLevel="0" collapsed="false">
      <c r="A10" s="165" t="s">
        <v>334</v>
      </c>
      <c r="B10" s="165"/>
      <c r="C10" s="165"/>
      <c r="D10" s="165"/>
    </row>
    <row r="11" customFormat="false" ht="15.6" hidden="false" customHeight="false" outlineLevel="0" collapsed="false">
      <c r="D11" s="160" t="s">
        <v>51</v>
      </c>
    </row>
    <row r="12" s="170" customFormat="true" ht="88.5" hidden="false" customHeight="true" outlineLevel="0" collapsed="false">
      <c r="A12" s="167" t="s">
        <v>62</v>
      </c>
      <c r="B12" s="168" t="s">
        <v>213</v>
      </c>
      <c r="C12" s="169" t="s">
        <v>335</v>
      </c>
      <c r="D12" s="169" t="s">
        <v>336</v>
      </c>
    </row>
    <row r="13" customFormat="false" ht="18.75" hidden="false" customHeight="true" outlineLevel="0" collapsed="false">
      <c r="A13" s="171" t="s">
        <v>215</v>
      </c>
      <c r="B13" s="171"/>
      <c r="C13" s="278" t="n">
        <f aca="false">C14+C52</f>
        <v>824.4</v>
      </c>
      <c r="D13" s="278" t="n">
        <f aca="false">D14+D52</f>
        <v>557.5</v>
      </c>
    </row>
    <row r="14" customFormat="false" ht="17.25" hidden="false" customHeight="true" outlineLevel="0" collapsed="false">
      <c r="A14" s="173" t="s">
        <v>216</v>
      </c>
      <c r="B14" s="174" t="s">
        <v>217</v>
      </c>
      <c r="C14" s="279" t="n">
        <f aca="false">+C15+C28+C36+C39+C48+C19+C25+C45</f>
        <v>213.9</v>
      </c>
      <c r="D14" s="279" t="n">
        <f aca="false">+D15+D28+D36+D39+D48+D19+D25+D45</f>
        <v>215</v>
      </c>
    </row>
    <row r="15" customFormat="false" ht="17.4" hidden="false" customHeight="false" outlineLevel="0" collapsed="false">
      <c r="A15" s="176" t="s">
        <v>218</v>
      </c>
      <c r="B15" s="177" t="s">
        <v>219</v>
      </c>
      <c r="C15" s="280" t="n">
        <f aca="false">C16</f>
        <v>21.7</v>
      </c>
      <c r="D15" s="280" t="n">
        <f aca="false">D16</f>
        <v>22.8</v>
      </c>
    </row>
    <row r="16" customFormat="false" ht="18" hidden="false" customHeight="false" outlineLevel="0" collapsed="false">
      <c r="A16" s="179" t="s">
        <v>220</v>
      </c>
      <c r="B16" s="180" t="s">
        <v>221</v>
      </c>
      <c r="C16" s="281" t="n">
        <f aca="false">C17+C18</f>
        <v>21.7</v>
      </c>
      <c r="D16" s="281" t="n">
        <f aca="false">D17+D18</f>
        <v>22.8</v>
      </c>
    </row>
    <row r="17" customFormat="false" ht="113.25" hidden="false" customHeight="true" outlineLevel="0" collapsed="false">
      <c r="A17" s="182" t="s">
        <v>222</v>
      </c>
      <c r="B17" s="183" t="s">
        <v>337</v>
      </c>
      <c r="C17" s="282" t="n">
        <v>21.7</v>
      </c>
      <c r="D17" s="282" t="n">
        <v>22.8</v>
      </c>
    </row>
    <row r="18" customFormat="false" ht="150.75" hidden="true" customHeight="true" outlineLevel="0" collapsed="false">
      <c r="A18" s="185" t="s">
        <v>224</v>
      </c>
      <c r="B18" s="186" t="s">
        <v>338</v>
      </c>
      <c r="C18" s="282" t="n">
        <v>0</v>
      </c>
      <c r="D18" s="282" t="n">
        <v>0</v>
      </c>
    </row>
    <row r="19" customFormat="false" ht="24.75" hidden="true" customHeight="true" outlineLevel="0" collapsed="false">
      <c r="A19" s="188" t="s">
        <v>228</v>
      </c>
      <c r="B19" s="189" t="s">
        <v>229</v>
      </c>
      <c r="C19" s="283" t="n">
        <f aca="false">C20</f>
        <v>0</v>
      </c>
      <c r="D19" s="283" t="n">
        <f aca="false">D20</f>
        <v>0</v>
      </c>
    </row>
    <row r="20" customFormat="false" ht="41.25" hidden="true" customHeight="true" outlineLevel="0" collapsed="false">
      <c r="A20" s="191" t="s">
        <v>230</v>
      </c>
      <c r="B20" s="192" t="s">
        <v>231</v>
      </c>
      <c r="C20" s="284" t="n">
        <f aca="false">C21+C22+C23+C24</f>
        <v>0</v>
      </c>
      <c r="D20" s="284" t="n">
        <f aca="false">D21+D22+D23+D24</f>
        <v>0</v>
      </c>
    </row>
    <row r="21" customFormat="false" ht="89.25" hidden="true" customHeight="true" outlineLevel="0" collapsed="false">
      <c r="A21" s="182" t="s">
        <v>232</v>
      </c>
      <c r="B21" s="183" t="s">
        <v>233</v>
      </c>
      <c r="C21" s="282" t="n">
        <v>0</v>
      </c>
      <c r="D21" s="282" t="n">
        <v>0</v>
      </c>
    </row>
    <row r="22" customFormat="false" ht="111" hidden="true" customHeight="true" outlineLevel="0" collapsed="false">
      <c r="A22" s="182" t="s">
        <v>234</v>
      </c>
      <c r="B22" s="183" t="s">
        <v>235</v>
      </c>
      <c r="C22" s="282" t="n">
        <v>0</v>
      </c>
      <c r="D22" s="282" t="n">
        <v>0</v>
      </c>
    </row>
    <row r="23" customFormat="false" ht="93.75" hidden="true" customHeight="true" outlineLevel="0" collapsed="false">
      <c r="A23" s="182" t="s">
        <v>236</v>
      </c>
      <c r="B23" s="183" t="s">
        <v>237</v>
      </c>
      <c r="C23" s="282" t="n">
        <v>0</v>
      </c>
      <c r="D23" s="282" t="n">
        <v>0</v>
      </c>
    </row>
    <row r="24" customFormat="false" ht="90.75" hidden="true" customHeight="true" outlineLevel="0" collapsed="false">
      <c r="A24" s="182" t="s">
        <v>238</v>
      </c>
      <c r="B24" s="183" t="s">
        <v>239</v>
      </c>
      <c r="C24" s="282" t="n">
        <v>0</v>
      </c>
      <c r="D24" s="282" t="n">
        <v>0</v>
      </c>
    </row>
    <row r="25" customFormat="false" ht="23.25" hidden="true" customHeight="true" outlineLevel="0" collapsed="false">
      <c r="A25" s="188" t="s">
        <v>240</v>
      </c>
      <c r="B25" s="195" t="s">
        <v>241</v>
      </c>
      <c r="C25" s="283" t="n">
        <f aca="false">C26</f>
        <v>0</v>
      </c>
      <c r="D25" s="283" t="n">
        <f aca="false">D26</f>
        <v>0</v>
      </c>
    </row>
    <row r="26" customFormat="false" ht="19.5" hidden="true" customHeight="true" outlineLevel="0" collapsed="false">
      <c r="A26" s="197" t="s">
        <v>242</v>
      </c>
      <c r="B26" s="198" t="s">
        <v>243</v>
      </c>
      <c r="C26" s="284" t="n">
        <f aca="false">C27</f>
        <v>0</v>
      </c>
      <c r="D26" s="284" t="n">
        <f aca="false">D27</f>
        <v>0</v>
      </c>
    </row>
    <row r="27" customFormat="false" ht="18.75" hidden="true" customHeight="true" outlineLevel="0" collapsed="false">
      <c r="A27" s="200" t="s">
        <v>244</v>
      </c>
      <c r="B27" s="201" t="s">
        <v>243</v>
      </c>
      <c r="C27" s="285" t="n">
        <v>0</v>
      </c>
      <c r="D27" s="285" t="n">
        <v>0</v>
      </c>
    </row>
    <row r="28" s="203" customFormat="true" ht="17.4" hidden="false" customHeight="false" outlineLevel="0" collapsed="false">
      <c r="A28" s="176" t="s">
        <v>245</v>
      </c>
      <c r="B28" s="177" t="s">
        <v>246</v>
      </c>
      <c r="C28" s="280" t="n">
        <f aca="false">C29+C31</f>
        <v>192.2</v>
      </c>
      <c r="D28" s="280" t="n">
        <f aca="false">D29+D31</f>
        <v>192.2</v>
      </c>
    </row>
    <row r="29" s="203" customFormat="true" ht="18" hidden="true" customHeight="false" outlineLevel="0" collapsed="false">
      <c r="A29" s="179" t="s">
        <v>247</v>
      </c>
      <c r="B29" s="180" t="s">
        <v>248</v>
      </c>
      <c r="C29" s="281" t="n">
        <f aca="false">C30</f>
        <v>0</v>
      </c>
      <c r="D29" s="281" t="n">
        <f aca="false">D30</f>
        <v>0</v>
      </c>
    </row>
    <row r="30" customFormat="false" ht="54.75" hidden="true" customHeight="true" outlineLevel="0" collapsed="false">
      <c r="A30" s="182" t="s">
        <v>249</v>
      </c>
      <c r="B30" s="250" t="s">
        <v>339</v>
      </c>
      <c r="C30" s="282" t="n">
        <v>0</v>
      </c>
      <c r="D30" s="282" t="n">
        <v>0</v>
      </c>
    </row>
    <row r="31" customFormat="false" ht="17.25" hidden="false" customHeight="true" outlineLevel="0" collapsed="false">
      <c r="A31" s="179" t="s">
        <v>251</v>
      </c>
      <c r="B31" s="180" t="s">
        <v>252</v>
      </c>
      <c r="C31" s="281" t="n">
        <f aca="false">C32+C34</f>
        <v>192.2</v>
      </c>
      <c r="D31" s="281" t="n">
        <f aca="false">D32+D34</f>
        <v>192.2</v>
      </c>
    </row>
    <row r="32" customFormat="false" ht="54" hidden="false" customHeight="false" outlineLevel="0" collapsed="false">
      <c r="A32" s="205" t="s">
        <v>340</v>
      </c>
      <c r="B32" s="206" t="s">
        <v>341</v>
      </c>
      <c r="C32" s="286" t="n">
        <f aca="false">C33</f>
        <v>136.6</v>
      </c>
      <c r="D32" s="286" t="n">
        <f aca="false">D33</f>
        <v>136.6</v>
      </c>
    </row>
    <row r="33" customFormat="false" ht="92.25" hidden="false" customHeight="true" outlineLevel="0" collapsed="false">
      <c r="A33" s="182" t="s">
        <v>342</v>
      </c>
      <c r="B33" s="183" t="s">
        <v>343</v>
      </c>
      <c r="C33" s="282" t="n">
        <v>136.6</v>
      </c>
      <c r="D33" s="282" t="n">
        <v>136.6</v>
      </c>
    </row>
    <row r="34" customFormat="false" ht="54" hidden="false" customHeight="false" outlineLevel="0" collapsed="false">
      <c r="A34" s="205" t="s">
        <v>344</v>
      </c>
      <c r="B34" s="206" t="s">
        <v>345</v>
      </c>
      <c r="C34" s="286" t="n">
        <f aca="false">C35</f>
        <v>55.6</v>
      </c>
      <c r="D34" s="286" t="n">
        <f aca="false">D35</f>
        <v>55.6</v>
      </c>
    </row>
    <row r="35" customFormat="false" ht="97.5" hidden="false" customHeight="true" outlineLevel="0" collapsed="false">
      <c r="A35" s="182" t="s">
        <v>346</v>
      </c>
      <c r="B35" s="183" t="s">
        <v>347</v>
      </c>
      <c r="C35" s="282" t="n">
        <v>55.6</v>
      </c>
      <c r="D35" s="282" t="n">
        <v>55.6</v>
      </c>
    </row>
    <row r="36" customFormat="false" ht="17.25" hidden="true" customHeight="true" outlineLevel="0" collapsed="false">
      <c r="A36" s="209" t="s">
        <v>261</v>
      </c>
      <c r="B36" s="210" t="s">
        <v>262</v>
      </c>
      <c r="C36" s="280" t="n">
        <f aca="false">C37</f>
        <v>0</v>
      </c>
      <c r="D36" s="280" t="n">
        <f aca="false">D37</f>
        <v>0</v>
      </c>
    </row>
    <row r="37" s="139" customFormat="true" ht="54" hidden="true" customHeight="false" outlineLevel="0" collapsed="false">
      <c r="A37" s="212" t="s">
        <v>263</v>
      </c>
      <c r="B37" s="213" t="s">
        <v>264</v>
      </c>
      <c r="C37" s="287" t="n">
        <f aca="false">C38</f>
        <v>0</v>
      </c>
      <c r="D37" s="287" t="n">
        <f aca="false">D38</f>
        <v>0</v>
      </c>
    </row>
    <row r="38" customFormat="false" ht="95.25" hidden="true" customHeight="true" outlineLevel="0" collapsed="false">
      <c r="A38" s="215" t="s">
        <v>84</v>
      </c>
      <c r="B38" s="216" t="s">
        <v>265</v>
      </c>
      <c r="C38" s="282" t="n">
        <v>0</v>
      </c>
      <c r="D38" s="282" t="n">
        <v>0</v>
      </c>
    </row>
    <row r="39" customFormat="false" ht="52.2" hidden="true" customHeight="false" outlineLevel="0" collapsed="false">
      <c r="A39" s="218" t="s">
        <v>266</v>
      </c>
      <c r="B39" s="177" t="s">
        <v>267</v>
      </c>
      <c r="C39" s="280" t="n">
        <f aca="false">C40</f>
        <v>0</v>
      </c>
      <c r="D39" s="280" t="n">
        <f aca="false">D40</f>
        <v>0</v>
      </c>
    </row>
    <row r="40" customFormat="false" ht="132" hidden="true" customHeight="true" outlineLevel="0" collapsed="false">
      <c r="A40" s="179" t="s">
        <v>268</v>
      </c>
      <c r="B40" s="219" t="s">
        <v>269</v>
      </c>
      <c r="C40" s="281" t="n">
        <f aca="false">C41+C43</f>
        <v>0</v>
      </c>
      <c r="D40" s="281" t="n">
        <f aca="false">D41+D43</f>
        <v>0</v>
      </c>
    </row>
    <row r="41" customFormat="false" ht="113.25" hidden="true" customHeight="true" outlineLevel="0" collapsed="false">
      <c r="A41" s="205" t="s">
        <v>270</v>
      </c>
      <c r="B41" s="220" t="s">
        <v>271</v>
      </c>
      <c r="C41" s="286" t="n">
        <f aca="false">C42</f>
        <v>0</v>
      </c>
      <c r="D41" s="286" t="n">
        <f aca="false">D42</f>
        <v>0</v>
      </c>
    </row>
    <row r="42" customFormat="false" ht="100.5" hidden="true" customHeight="true" outlineLevel="0" collapsed="false">
      <c r="A42" s="182" t="s">
        <v>92</v>
      </c>
      <c r="B42" s="183" t="s">
        <v>272</v>
      </c>
      <c r="C42" s="282" t="n">
        <v>0</v>
      </c>
      <c r="D42" s="282" t="n">
        <v>0</v>
      </c>
    </row>
    <row r="43" customFormat="false" ht="108" hidden="true" customHeight="false" outlineLevel="0" collapsed="false">
      <c r="A43" s="221" t="s">
        <v>273</v>
      </c>
      <c r="B43" s="222" t="s">
        <v>274</v>
      </c>
      <c r="C43" s="286" t="n">
        <f aca="false">C44</f>
        <v>0</v>
      </c>
      <c r="D43" s="286" t="n">
        <f aca="false">D44</f>
        <v>0</v>
      </c>
    </row>
    <row r="44" customFormat="false" ht="95.25" hidden="true" customHeight="true" outlineLevel="0" collapsed="false">
      <c r="A44" s="223" t="s">
        <v>348</v>
      </c>
      <c r="B44" s="224" t="s">
        <v>276</v>
      </c>
      <c r="C44" s="282" t="n">
        <v>0</v>
      </c>
      <c r="D44" s="282" t="n">
        <v>0</v>
      </c>
    </row>
    <row r="45" customFormat="false" ht="56.25" hidden="true" customHeight="true" outlineLevel="0" collapsed="false">
      <c r="A45" s="218" t="s">
        <v>277</v>
      </c>
      <c r="B45" s="288" t="s">
        <v>278</v>
      </c>
      <c r="C45" s="289" t="n">
        <f aca="false">C46</f>
        <v>0</v>
      </c>
      <c r="D45" s="289" t="n">
        <f aca="false">D46</f>
        <v>0</v>
      </c>
    </row>
    <row r="46" customFormat="false" ht="19.5" hidden="true" customHeight="true" outlineLevel="0" collapsed="false">
      <c r="A46" s="226" t="s">
        <v>279</v>
      </c>
      <c r="B46" s="227" t="s">
        <v>280</v>
      </c>
      <c r="C46" s="281" t="n">
        <f aca="false">C47</f>
        <v>0</v>
      </c>
      <c r="D46" s="281" t="n">
        <f aca="false">D47</f>
        <v>0</v>
      </c>
    </row>
    <row r="47" customFormat="false" ht="36" hidden="true" customHeight="false" outlineLevel="0" collapsed="false">
      <c r="A47" s="223" t="s">
        <v>112</v>
      </c>
      <c r="B47" s="228" t="s">
        <v>281</v>
      </c>
      <c r="C47" s="282" t="n">
        <v>0</v>
      </c>
      <c r="D47" s="282" t="n">
        <v>0</v>
      </c>
    </row>
    <row r="48" s="230" customFormat="true" ht="34.8" hidden="true" customHeight="false" outlineLevel="0" collapsed="false">
      <c r="A48" s="218" t="s">
        <v>349</v>
      </c>
      <c r="B48" s="290" t="s">
        <v>350</v>
      </c>
      <c r="C48" s="280" t="n">
        <f aca="false">C49</f>
        <v>0</v>
      </c>
      <c r="D48" s="280" t="n">
        <f aca="false">D49</f>
        <v>0</v>
      </c>
    </row>
    <row r="49" s="139" customFormat="true" ht="76.5" hidden="true" customHeight="true" outlineLevel="0" collapsed="false">
      <c r="A49" s="291" t="s">
        <v>351</v>
      </c>
      <c r="B49" s="292" t="s">
        <v>352</v>
      </c>
      <c r="C49" s="281" t="n">
        <f aca="false">C50</f>
        <v>0</v>
      </c>
      <c r="D49" s="281" t="n">
        <f aca="false">D50</f>
        <v>0</v>
      </c>
    </row>
    <row r="50" customFormat="false" ht="76.5" hidden="true" customHeight="true" outlineLevel="0" collapsed="false">
      <c r="A50" s="293" t="s">
        <v>353</v>
      </c>
      <c r="B50" s="294" t="s">
        <v>354</v>
      </c>
      <c r="C50" s="286" t="n">
        <f aca="false">C51</f>
        <v>0</v>
      </c>
      <c r="D50" s="286" t="n">
        <f aca="false">D51</f>
        <v>0</v>
      </c>
    </row>
    <row r="51" customFormat="false" ht="77.25" hidden="true" customHeight="true" outlineLevel="0" collapsed="false">
      <c r="A51" s="215" t="s">
        <v>355</v>
      </c>
      <c r="B51" s="216" t="s">
        <v>356</v>
      </c>
      <c r="C51" s="282" t="n">
        <v>0</v>
      </c>
      <c r="D51" s="282" t="n">
        <v>0</v>
      </c>
    </row>
    <row r="52" customFormat="false" ht="17.4" hidden="false" customHeight="false" outlineLevel="0" collapsed="false">
      <c r="A52" s="173" t="s">
        <v>287</v>
      </c>
      <c r="B52" s="238" t="s">
        <v>288</v>
      </c>
      <c r="C52" s="295" t="n">
        <f aca="false">C53+C68</f>
        <v>610.5</v>
      </c>
      <c r="D52" s="295" t="n">
        <f aca="false">D53+D68</f>
        <v>342.5</v>
      </c>
    </row>
    <row r="53" customFormat="false" ht="34.8" hidden="false" customHeight="false" outlineLevel="0" collapsed="false">
      <c r="A53" s="240" t="s">
        <v>289</v>
      </c>
      <c r="B53" s="241" t="s">
        <v>290</v>
      </c>
      <c r="C53" s="296" t="n">
        <f aca="false">C54+C59+C62+C65</f>
        <v>610.5</v>
      </c>
      <c r="D53" s="296" t="n">
        <f aca="false">D54+D59+D62+D65</f>
        <v>342.5</v>
      </c>
    </row>
    <row r="54" customFormat="false" ht="47.25" hidden="false" customHeight="true" outlineLevel="0" collapsed="false">
      <c r="A54" s="243" t="s">
        <v>357</v>
      </c>
      <c r="B54" s="255" t="s">
        <v>292</v>
      </c>
      <c r="C54" s="297" t="n">
        <f aca="false">C55+C57</f>
        <v>540.4</v>
      </c>
      <c r="D54" s="297" t="n">
        <f aca="false">D55+D57</f>
        <v>275.7</v>
      </c>
    </row>
    <row r="55" customFormat="false" ht="18" hidden="false" customHeight="false" outlineLevel="0" collapsed="false">
      <c r="A55" s="246" t="s">
        <v>358</v>
      </c>
      <c r="B55" s="247" t="s">
        <v>294</v>
      </c>
      <c r="C55" s="298" t="n">
        <f aca="false">C56</f>
        <v>540.4</v>
      </c>
      <c r="D55" s="298" t="n">
        <f aca="false">D56</f>
        <v>275.7</v>
      </c>
    </row>
    <row r="56" customFormat="false" ht="39" hidden="false" customHeight="true" outlineLevel="0" collapsed="false">
      <c r="A56" s="249" t="s">
        <v>359</v>
      </c>
      <c r="B56" s="250" t="s">
        <v>296</v>
      </c>
      <c r="C56" s="299" t="n">
        <v>540.4</v>
      </c>
      <c r="D56" s="299" t="n">
        <v>275.7</v>
      </c>
    </row>
    <row r="57" customFormat="false" ht="35.25" hidden="false" customHeight="true" outlineLevel="0" collapsed="false">
      <c r="A57" s="252" t="s">
        <v>360</v>
      </c>
      <c r="B57" s="253" t="s">
        <v>298</v>
      </c>
      <c r="C57" s="298" t="n">
        <f aca="false">C58</f>
        <v>0</v>
      </c>
      <c r="D57" s="298" t="n">
        <f aca="false">D58</f>
        <v>0</v>
      </c>
    </row>
    <row r="58" customFormat="false" ht="36" hidden="false" customHeight="false" outlineLevel="0" collapsed="false">
      <c r="A58" s="182" t="s">
        <v>361</v>
      </c>
      <c r="B58" s="183" t="s">
        <v>300</v>
      </c>
      <c r="C58" s="299" t="n">
        <v>0</v>
      </c>
      <c r="D58" s="299" t="n">
        <v>0</v>
      </c>
    </row>
    <row r="59" customFormat="false" ht="52.2" hidden="true" customHeight="false" outlineLevel="0" collapsed="false">
      <c r="A59" s="243" t="s">
        <v>362</v>
      </c>
      <c r="B59" s="255" t="s">
        <v>302</v>
      </c>
      <c r="C59" s="297" t="n">
        <f aca="false">C60</f>
        <v>0</v>
      </c>
      <c r="D59" s="297" t="n">
        <f aca="false">D60</f>
        <v>0</v>
      </c>
    </row>
    <row r="60" customFormat="false" ht="21" hidden="true" customHeight="true" outlineLevel="0" collapsed="false">
      <c r="A60" s="246" t="s">
        <v>363</v>
      </c>
      <c r="B60" s="247" t="s">
        <v>308</v>
      </c>
      <c r="C60" s="298" t="n">
        <f aca="false">C61</f>
        <v>0</v>
      </c>
      <c r="D60" s="298" t="n">
        <f aca="false">D61</f>
        <v>0</v>
      </c>
    </row>
    <row r="61" customFormat="false" ht="17.25" hidden="true" customHeight="true" outlineLevel="0" collapsed="false">
      <c r="A61" s="182" t="s">
        <v>364</v>
      </c>
      <c r="B61" s="183" t="s">
        <v>310</v>
      </c>
      <c r="C61" s="299"/>
      <c r="D61" s="299"/>
    </row>
    <row r="62" customFormat="false" ht="35.4" hidden="false" customHeight="true" outlineLevel="0" collapsed="false">
      <c r="A62" s="243" t="s">
        <v>365</v>
      </c>
      <c r="B62" s="255" t="s">
        <v>312</v>
      </c>
      <c r="C62" s="297" t="n">
        <f aca="false">C63</f>
        <v>70.1</v>
      </c>
      <c r="D62" s="297" t="n">
        <f aca="false">D63</f>
        <v>66.8</v>
      </c>
    </row>
    <row r="63" customFormat="false" ht="54.75" hidden="false" customHeight="true" outlineLevel="0" collapsed="false">
      <c r="A63" s="246" t="s">
        <v>366</v>
      </c>
      <c r="B63" s="247" t="s">
        <v>314</v>
      </c>
      <c r="C63" s="298" t="n">
        <f aca="false">C64</f>
        <v>70.1</v>
      </c>
      <c r="D63" s="298" t="n">
        <f aca="false">D64</f>
        <v>66.8</v>
      </c>
    </row>
    <row r="64" customFormat="false" ht="56.25" hidden="false" customHeight="true" outlineLevel="0" collapsed="false">
      <c r="A64" s="182" t="s">
        <v>367</v>
      </c>
      <c r="B64" s="183" t="s">
        <v>316</v>
      </c>
      <c r="C64" s="299" t="n">
        <v>70.1</v>
      </c>
      <c r="D64" s="299" t="n">
        <v>66.8</v>
      </c>
    </row>
    <row r="65" customFormat="false" ht="17.4" hidden="true" customHeight="false" outlineLevel="0" collapsed="false">
      <c r="A65" s="261" t="s">
        <v>368</v>
      </c>
      <c r="B65" s="262" t="s">
        <v>318</v>
      </c>
      <c r="C65" s="297" t="n">
        <f aca="false">C67</f>
        <v>0</v>
      </c>
      <c r="D65" s="297" t="n">
        <f aca="false">D67</f>
        <v>0</v>
      </c>
    </row>
    <row r="66" customFormat="false" ht="57" hidden="true" customHeight="true" outlineLevel="0" collapsed="false">
      <c r="A66" s="264" t="s">
        <v>369</v>
      </c>
      <c r="B66" s="253" t="s">
        <v>320</v>
      </c>
      <c r="C66" s="300"/>
      <c r="D66" s="300"/>
    </row>
    <row r="67" customFormat="false" ht="96" hidden="true" customHeight="true" outlineLevel="0" collapsed="false">
      <c r="A67" s="265" t="s">
        <v>370</v>
      </c>
      <c r="B67" s="250" t="s">
        <v>322</v>
      </c>
      <c r="C67" s="299" t="n">
        <v>0</v>
      </c>
      <c r="D67" s="299" t="n">
        <v>0</v>
      </c>
    </row>
    <row r="68" customFormat="false" ht="17.4" hidden="true" customHeight="false" outlineLevel="0" collapsed="false">
      <c r="A68" s="267" t="s">
        <v>323</v>
      </c>
      <c r="B68" s="268" t="s">
        <v>324</v>
      </c>
      <c r="C68" s="296" t="n">
        <f aca="false">SUM(C69)</f>
        <v>0</v>
      </c>
      <c r="D68" s="296" t="n">
        <f aca="false">SUM(D69)</f>
        <v>0</v>
      </c>
    </row>
    <row r="69" s="154" customFormat="true" ht="36.75" hidden="true" customHeight="true" outlineLevel="0" collapsed="false">
      <c r="A69" s="270" t="s">
        <v>325</v>
      </c>
      <c r="B69" s="271" t="s">
        <v>326</v>
      </c>
      <c r="C69" s="300" t="n">
        <f aca="false">SUM(C70)</f>
        <v>0</v>
      </c>
      <c r="D69" s="300" t="n">
        <f aca="false">SUM(D70)</f>
        <v>0</v>
      </c>
    </row>
    <row r="70" customFormat="false" ht="39" hidden="true" customHeight="true" outlineLevel="0" collapsed="false">
      <c r="A70" s="273" t="s">
        <v>327</v>
      </c>
      <c r="B70" s="274" t="s">
        <v>328</v>
      </c>
      <c r="C70" s="299" t="n">
        <v>0</v>
      </c>
      <c r="D70" s="299" t="n">
        <v>0</v>
      </c>
    </row>
    <row r="71" customFormat="false" ht="18" hidden="false" customHeight="false" outlineLevel="0" collapsed="false">
      <c r="A71" s="20"/>
      <c r="B71" s="159"/>
      <c r="C71" s="160"/>
    </row>
    <row r="72" customFormat="false" ht="18" hidden="false" customHeight="false" outlineLevel="0" collapsed="false">
      <c r="A72" s="20"/>
      <c r="B72" s="159"/>
      <c r="C72" s="276"/>
      <c r="D72" s="276"/>
    </row>
    <row r="73" customFormat="false" ht="18" hidden="false" customHeight="false" outlineLevel="0" collapsed="false">
      <c r="A73" s="20"/>
      <c r="B73" s="159"/>
      <c r="C73" s="276"/>
      <c r="D73" s="276"/>
    </row>
    <row r="74" customFormat="false" ht="18" hidden="false" customHeight="false" outlineLevel="0" collapsed="false">
      <c r="A74" s="20"/>
      <c r="B74" s="159"/>
      <c r="C74" s="276"/>
      <c r="D74" s="276"/>
    </row>
    <row r="75" customFormat="false" ht="18" hidden="false" customHeight="false" outlineLevel="0" collapsed="false">
      <c r="A75" s="20"/>
      <c r="B75" s="159"/>
      <c r="C75" s="276"/>
      <c r="D75" s="276"/>
    </row>
    <row r="76" customFormat="false" ht="18" hidden="false" customHeight="false" outlineLevel="0" collapsed="false">
      <c r="A76" s="20"/>
      <c r="B76" s="159"/>
      <c r="C76" s="276"/>
      <c r="D76" s="276"/>
    </row>
    <row r="77" customFormat="false" ht="18" hidden="false" customHeight="false" outlineLevel="0" collapsed="false">
      <c r="A77" s="20"/>
      <c r="B77" s="159"/>
      <c r="C77" s="276"/>
      <c r="D77" s="276"/>
    </row>
    <row r="78" customFormat="false" ht="18" hidden="false" customHeight="false" outlineLevel="0" collapsed="false">
      <c r="A78" s="20"/>
      <c r="B78" s="159"/>
      <c r="C78" s="276"/>
      <c r="D78" s="276"/>
    </row>
    <row r="79" customFormat="false" ht="18" hidden="false" customHeight="false" outlineLevel="0" collapsed="false">
      <c r="A79" s="20"/>
      <c r="B79" s="159"/>
      <c r="C79" s="276"/>
      <c r="D79" s="276"/>
    </row>
    <row r="80" customFormat="false" ht="18" hidden="false" customHeight="false" outlineLevel="0" collapsed="false">
      <c r="A80" s="20"/>
      <c r="B80" s="159"/>
      <c r="C80" s="276"/>
      <c r="D80" s="276"/>
    </row>
    <row r="81" customFormat="false" ht="18" hidden="false" customHeight="false" outlineLevel="0" collapsed="false">
      <c r="A81" s="20"/>
      <c r="B81" s="159"/>
      <c r="C81" s="276"/>
      <c r="D81" s="276"/>
    </row>
    <row r="82" customFormat="false" ht="18" hidden="false" customHeight="false" outlineLevel="0" collapsed="false">
      <c r="A82" s="20"/>
      <c r="B82" s="159"/>
      <c r="C82" s="276"/>
      <c r="D82" s="276"/>
    </row>
    <row r="83" customFormat="false" ht="18" hidden="false" customHeight="false" outlineLevel="0" collapsed="false">
      <c r="A83" s="20"/>
      <c r="B83" s="159"/>
      <c r="C83" s="276"/>
      <c r="D83" s="276"/>
    </row>
    <row r="84" customFormat="false" ht="18" hidden="false" customHeight="false" outlineLevel="0" collapsed="false">
      <c r="A84" s="20"/>
      <c r="B84" s="159"/>
      <c r="C84" s="276"/>
      <c r="D84" s="276"/>
    </row>
    <row r="85" customFormat="false" ht="18" hidden="false" customHeight="false" outlineLevel="0" collapsed="false">
      <c r="A85" s="20"/>
      <c r="B85" s="159"/>
      <c r="C85" s="276"/>
      <c r="D85" s="276"/>
    </row>
    <row r="86" customFormat="false" ht="18" hidden="false" customHeight="false" outlineLevel="0" collapsed="false">
      <c r="A86" s="20"/>
      <c r="B86" s="159"/>
      <c r="C86" s="276"/>
      <c r="D86" s="276"/>
    </row>
    <row r="87" customFormat="false" ht="18" hidden="false" customHeight="false" outlineLevel="0" collapsed="false">
      <c r="A87" s="20"/>
      <c r="B87" s="159"/>
      <c r="C87" s="276"/>
      <c r="D87" s="276"/>
    </row>
    <row r="88" customFormat="false" ht="18" hidden="false" customHeight="false" outlineLevel="0" collapsed="false">
      <c r="A88" s="20"/>
      <c r="B88" s="159"/>
      <c r="C88" s="276"/>
      <c r="D88" s="276"/>
    </row>
    <row r="89" customFormat="false" ht="18" hidden="false" customHeight="false" outlineLevel="0" collapsed="false">
      <c r="A89" s="20"/>
      <c r="B89" s="159"/>
      <c r="C89" s="276"/>
      <c r="D89" s="276"/>
    </row>
    <row r="90" customFormat="false" ht="18" hidden="false" customHeight="false" outlineLevel="0" collapsed="false">
      <c r="A90" s="20"/>
      <c r="B90" s="159"/>
      <c r="C90" s="276"/>
      <c r="D90" s="276"/>
    </row>
    <row r="91" customFormat="false" ht="18" hidden="false" customHeight="false" outlineLevel="0" collapsed="false">
      <c r="A91" s="20"/>
      <c r="B91" s="159"/>
      <c r="C91" s="159"/>
      <c r="D91" s="159"/>
    </row>
    <row r="92" customFormat="false" ht="18" hidden="false" customHeight="false" outlineLevel="0" collapsed="false">
      <c r="A92" s="20"/>
      <c r="B92" s="159"/>
      <c r="C92" s="159"/>
      <c r="D92" s="276"/>
    </row>
    <row r="93" customFormat="false" ht="18" hidden="false" customHeight="false" outlineLevel="0" collapsed="false">
      <c r="A93" s="20"/>
      <c r="B93" s="159"/>
      <c r="C93" s="159"/>
      <c r="D93" s="276"/>
    </row>
    <row r="94" customFormat="false" ht="18" hidden="false" customHeight="false" outlineLevel="0" collapsed="false">
      <c r="A94" s="20"/>
      <c r="B94" s="159"/>
      <c r="C94" s="159"/>
      <c r="D94" s="276"/>
    </row>
    <row r="95" customFormat="false" ht="18" hidden="false" customHeight="false" outlineLevel="0" collapsed="false">
      <c r="A95" s="20"/>
      <c r="B95" s="159"/>
      <c r="C95" s="159"/>
      <c r="D95" s="276"/>
    </row>
    <row r="96" customFormat="false" ht="18" hidden="false" customHeight="false" outlineLevel="0" collapsed="false">
      <c r="A96" s="20"/>
      <c r="B96" s="159"/>
      <c r="C96" s="159"/>
      <c r="D96" s="276"/>
    </row>
    <row r="97" customFormat="false" ht="18" hidden="false" customHeight="false" outlineLevel="0" collapsed="false">
      <c r="A97" s="20"/>
      <c r="B97" s="159"/>
      <c r="C97" s="159"/>
      <c r="D97" s="276"/>
    </row>
    <row r="98" customFormat="false" ht="18" hidden="false" customHeight="false" outlineLevel="0" collapsed="false">
      <c r="A98" s="20"/>
      <c r="B98" s="159"/>
      <c r="C98" s="159"/>
      <c r="D98" s="276"/>
    </row>
    <row r="99" customFormat="false" ht="18" hidden="false" customHeight="false" outlineLevel="0" collapsed="false">
      <c r="A99" s="20"/>
      <c r="B99" s="159"/>
      <c r="C99" s="159"/>
      <c r="D99" s="276"/>
    </row>
    <row r="100" customFormat="false" ht="18" hidden="false" customHeight="false" outlineLevel="0" collapsed="false">
      <c r="A100" s="20"/>
      <c r="B100" s="159"/>
      <c r="C100" s="159"/>
      <c r="D100" s="276"/>
    </row>
    <row r="101" customFormat="false" ht="18" hidden="false" customHeight="false" outlineLevel="0" collapsed="false">
      <c r="A101" s="20"/>
      <c r="B101" s="159"/>
      <c r="C101" s="159"/>
      <c r="D101" s="276"/>
    </row>
    <row r="102" customFormat="false" ht="18" hidden="false" customHeight="false" outlineLevel="0" collapsed="false">
      <c r="A102" s="20"/>
      <c r="B102" s="159"/>
      <c r="C102" s="159"/>
      <c r="D102" s="276"/>
    </row>
    <row r="103" customFormat="false" ht="18" hidden="false" customHeight="false" outlineLevel="0" collapsed="false">
      <c r="A103" s="20"/>
      <c r="B103" s="159"/>
      <c r="C103" s="159"/>
      <c r="D103" s="276"/>
    </row>
    <row r="104" customFormat="false" ht="18" hidden="false" customHeight="false" outlineLevel="0" collapsed="false">
      <c r="A104" s="20"/>
      <c r="B104" s="159"/>
      <c r="C104" s="159"/>
      <c r="D104" s="276"/>
    </row>
    <row r="105" customFormat="false" ht="18" hidden="false" customHeight="false" outlineLevel="0" collapsed="false">
      <c r="A105" s="20"/>
      <c r="B105" s="159"/>
      <c r="C105" s="159"/>
      <c r="D105" s="276"/>
    </row>
    <row r="106" customFormat="false" ht="18" hidden="false" customHeight="false" outlineLevel="0" collapsed="false">
      <c r="A106" s="20"/>
      <c r="B106" s="159"/>
      <c r="C106" s="159"/>
      <c r="D106" s="276"/>
    </row>
    <row r="107" customFormat="false" ht="18" hidden="false" customHeight="false" outlineLevel="0" collapsed="false">
      <c r="A107" s="20"/>
      <c r="B107" s="159"/>
      <c r="C107" s="159"/>
      <c r="D107" s="276"/>
    </row>
    <row r="108" customFormat="false" ht="18" hidden="false" customHeight="false" outlineLevel="0" collapsed="false">
      <c r="A108" s="20"/>
      <c r="B108" s="159"/>
      <c r="C108" s="159"/>
      <c r="D108" s="276"/>
    </row>
    <row r="109" customFormat="false" ht="18" hidden="false" customHeight="false" outlineLevel="0" collapsed="false">
      <c r="A109" s="20"/>
      <c r="B109" s="159"/>
      <c r="C109" s="159"/>
      <c r="D109" s="276"/>
    </row>
    <row r="110" customFormat="false" ht="18" hidden="false" customHeight="false" outlineLevel="0" collapsed="false">
      <c r="A110" s="20"/>
      <c r="B110" s="159"/>
      <c r="C110" s="159"/>
      <c r="D110" s="276"/>
    </row>
    <row r="111" customFormat="false" ht="18" hidden="false" customHeight="false" outlineLevel="0" collapsed="false">
      <c r="A111" s="20"/>
      <c r="B111" s="159"/>
      <c r="C111" s="159"/>
      <c r="D111" s="276"/>
    </row>
    <row r="112" customFormat="false" ht="18" hidden="false" customHeight="false" outlineLevel="0" collapsed="false">
      <c r="A112" s="20"/>
      <c r="B112" s="159"/>
      <c r="C112" s="159"/>
      <c r="D112" s="276"/>
    </row>
    <row r="113" customFormat="false" ht="18" hidden="false" customHeight="false" outlineLevel="0" collapsed="false">
      <c r="A113" s="20"/>
      <c r="B113" s="159"/>
      <c r="C113" s="159"/>
      <c r="D113" s="276"/>
    </row>
    <row r="114" customFormat="false" ht="18" hidden="false" customHeight="false" outlineLevel="0" collapsed="false">
      <c r="A114" s="20"/>
      <c r="B114" s="159"/>
      <c r="C114" s="159"/>
      <c r="D114" s="276"/>
    </row>
    <row r="115" customFormat="false" ht="18" hidden="false" customHeight="false" outlineLevel="0" collapsed="false">
      <c r="A115" s="20"/>
      <c r="B115" s="159"/>
      <c r="C115" s="159"/>
      <c r="D115" s="276"/>
    </row>
    <row r="116" customFormat="false" ht="18" hidden="false" customHeight="false" outlineLevel="0" collapsed="false">
      <c r="A116" s="20"/>
      <c r="B116" s="159"/>
      <c r="C116" s="159"/>
      <c r="D116" s="276"/>
    </row>
    <row r="117" customFormat="false" ht="18" hidden="false" customHeight="false" outlineLevel="0" collapsed="false">
      <c r="A117" s="20"/>
      <c r="B117" s="159"/>
      <c r="C117" s="159"/>
      <c r="D117" s="276"/>
    </row>
    <row r="118" customFormat="false" ht="18" hidden="false" customHeight="false" outlineLevel="0" collapsed="false">
      <c r="A118" s="20"/>
      <c r="B118" s="159"/>
      <c r="C118" s="159"/>
      <c r="D118" s="276"/>
    </row>
    <row r="119" customFormat="false" ht="18" hidden="false" customHeight="false" outlineLevel="0" collapsed="false">
      <c r="A119" s="20"/>
      <c r="B119" s="159"/>
      <c r="C119" s="159"/>
      <c r="D119" s="276"/>
    </row>
    <row r="120" customFormat="false" ht="18" hidden="false" customHeight="false" outlineLevel="0" collapsed="false">
      <c r="A120" s="20"/>
      <c r="B120" s="159"/>
      <c r="C120" s="159"/>
      <c r="D120" s="276"/>
    </row>
    <row r="121" customFormat="false" ht="18" hidden="false" customHeight="false" outlineLevel="0" collapsed="false">
      <c r="A121" s="20"/>
      <c r="B121" s="159"/>
      <c r="C121" s="159"/>
      <c r="D121" s="276"/>
    </row>
    <row r="122" customFormat="false" ht="18" hidden="false" customHeight="false" outlineLevel="0" collapsed="false">
      <c r="A122" s="20"/>
      <c r="B122" s="159"/>
      <c r="C122" s="159"/>
      <c r="D122" s="276"/>
    </row>
    <row r="123" customFormat="false" ht="18" hidden="false" customHeight="false" outlineLevel="0" collapsed="false">
      <c r="A123" s="20"/>
      <c r="B123" s="159"/>
      <c r="C123" s="159"/>
      <c r="D123" s="276"/>
    </row>
    <row r="124" customFormat="false" ht="18" hidden="false" customHeight="false" outlineLevel="0" collapsed="false">
      <c r="A124" s="20"/>
      <c r="B124" s="159"/>
      <c r="C124" s="159"/>
      <c r="D124" s="276"/>
    </row>
    <row r="125" customFormat="false" ht="18" hidden="false" customHeight="false" outlineLevel="0" collapsed="false">
      <c r="A125" s="20"/>
      <c r="B125" s="159"/>
      <c r="C125" s="159"/>
      <c r="D125" s="276"/>
    </row>
    <row r="126" customFormat="false" ht="18" hidden="false" customHeight="false" outlineLevel="0" collapsed="false">
      <c r="A126" s="20"/>
      <c r="B126" s="159"/>
      <c r="C126" s="159"/>
      <c r="D126" s="276"/>
    </row>
    <row r="127" customFormat="false" ht="18" hidden="false" customHeight="false" outlineLevel="0" collapsed="false">
      <c r="A127" s="20"/>
      <c r="B127" s="159"/>
      <c r="C127" s="159"/>
      <c r="D127" s="276"/>
    </row>
    <row r="128" customFormat="false" ht="18" hidden="false" customHeight="false" outlineLevel="0" collapsed="false">
      <c r="A128" s="20"/>
      <c r="B128" s="159"/>
      <c r="C128" s="159"/>
      <c r="D128" s="276"/>
    </row>
    <row r="129" customFormat="false" ht="18" hidden="false" customHeight="false" outlineLevel="0" collapsed="false">
      <c r="A129" s="20"/>
      <c r="B129" s="159"/>
      <c r="C129" s="159"/>
      <c r="D129" s="276"/>
    </row>
    <row r="130" customFormat="false" ht="18" hidden="false" customHeight="false" outlineLevel="0" collapsed="false">
      <c r="A130" s="20"/>
      <c r="B130" s="159"/>
      <c r="C130" s="159"/>
      <c r="D130" s="276"/>
    </row>
    <row r="131" customFormat="false" ht="18" hidden="false" customHeight="false" outlineLevel="0" collapsed="false">
      <c r="A131" s="20"/>
      <c r="B131" s="159"/>
      <c r="C131" s="159"/>
      <c r="D131" s="276"/>
    </row>
    <row r="132" customFormat="false" ht="18" hidden="false" customHeight="false" outlineLevel="0" collapsed="false">
      <c r="A132" s="20"/>
      <c r="B132" s="159"/>
      <c r="C132" s="159"/>
      <c r="D132" s="276"/>
    </row>
    <row r="133" customFormat="false" ht="18" hidden="false" customHeight="false" outlineLevel="0" collapsed="false">
      <c r="A133" s="20"/>
      <c r="B133" s="159"/>
      <c r="C133" s="159"/>
      <c r="D133" s="276"/>
    </row>
    <row r="134" customFormat="false" ht="18" hidden="false" customHeight="false" outlineLevel="0" collapsed="false">
      <c r="A134" s="20"/>
      <c r="B134" s="159"/>
      <c r="C134" s="159"/>
      <c r="D134" s="276"/>
    </row>
    <row r="135" customFormat="false" ht="18" hidden="false" customHeight="false" outlineLevel="0" collapsed="false">
      <c r="A135" s="20"/>
      <c r="B135" s="159"/>
      <c r="C135" s="159"/>
      <c r="D135" s="276"/>
    </row>
    <row r="136" customFormat="false" ht="18" hidden="false" customHeight="false" outlineLevel="0" collapsed="false">
      <c r="A136" s="20"/>
      <c r="B136" s="159"/>
      <c r="C136" s="159"/>
      <c r="D136" s="276"/>
    </row>
    <row r="137" customFormat="false" ht="18" hidden="false" customHeight="false" outlineLevel="0" collapsed="false">
      <c r="A137" s="20"/>
      <c r="B137" s="159"/>
      <c r="C137" s="159"/>
      <c r="D137" s="276"/>
    </row>
    <row r="138" customFormat="false" ht="18" hidden="false" customHeight="false" outlineLevel="0" collapsed="false">
      <c r="A138" s="20"/>
      <c r="B138" s="159"/>
      <c r="C138" s="159"/>
      <c r="D138" s="276"/>
    </row>
    <row r="139" customFormat="false" ht="18" hidden="false" customHeight="false" outlineLevel="0" collapsed="false">
      <c r="A139" s="20"/>
      <c r="B139" s="159"/>
      <c r="C139" s="159"/>
      <c r="D139" s="276"/>
    </row>
    <row r="140" customFormat="false" ht="18" hidden="false" customHeight="false" outlineLevel="0" collapsed="false">
      <c r="A140" s="20"/>
      <c r="B140" s="159"/>
      <c r="C140" s="159"/>
      <c r="D140" s="276"/>
    </row>
    <row r="141" customFormat="false" ht="18" hidden="false" customHeight="false" outlineLevel="0" collapsed="false">
      <c r="A141" s="20"/>
      <c r="B141" s="159"/>
      <c r="C141" s="159"/>
      <c r="D141" s="276"/>
    </row>
    <row r="142" customFormat="false" ht="18" hidden="false" customHeight="false" outlineLevel="0" collapsed="false">
      <c r="A142" s="20"/>
      <c r="B142" s="159"/>
      <c r="C142" s="159"/>
      <c r="D142" s="276"/>
    </row>
    <row r="143" customFormat="false" ht="18" hidden="false" customHeight="false" outlineLevel="0" collapsed="false">
      <c r="A143" s="20"/>
      <c r="B143" s="159"/>
      <c r="C143" s="159"/>
      <c r="D143" s="276"/>
    </row>
    <row r="144" customFormat="false" ht="18" hidden="false" customHeight="false" outlineLevel="0" collapsed="false">
      <c r="A144" s="20"/>
      <c r="B144" s="159"/>
      <c r="C144" s="159"/>
      <c r="D144" s="276"/>
    </row>
    <row r="145" customFormat="false" ht="18" hidden="false" customHeight="false" outlineLevel="0" collapsed="false">
      <c r="A145" s="20"/>
      <c r="B145" s="159"/>
      <c r="C145" s="159"/>
      <c r="D145" s="276"/>
    </row>
    <row r="146" customFormat="false" ht="18" hidden="false" customHeight="false" outlineLevel="0" collapsed="false">
      <c r="A146" s="20"/>
      <c r="B146" s="159"/>
      <c r="C146" s="159"/>
      <c r="D146" s="276"/>
    </row>
    <row r="147" customFormat="false" ht="18" hidden="false" customHeight="false" outlineLevel="0" collapsed="false">
      <c r="A147" s="20"/>
      <c r="B147" s="159"/>
      <c r="C147" s="159"/>
      <c r="D147" s="276"/>
    </row>
    <row r="148" customFormat="false" ht="18" hidden="false" customHeight="false" outlineLevel="0" collapsed="false">
      <c r="A148" s="20"/>
      <c r="B148" s="159"/>
      <c r="C148" s="159"/>
      <c r="D148" s="276"/>
    </row>
    <row r="149" customFormat="false" ht="18" hidden="false" customHeight="false" outlineLevel="0" collapsed="false">
      <c r="A149" s="20"/>
      <c r="B149" s="159"/>
      <c r="C149" s="159"/>
      <c r="D149" s="276"/>
    </row>
    <row r="150" customFormat="false" ht="18" hidden="false" customHeight="false" outlineLevel="0" collapsed="false">
      <c r="A150" s="20"/>
      <c r="B150" s="159"/>
      <c r="C150" s="159"/>
      <c r="D150" s="276"/>
    </row>
    <row r="151" customFormat="false" ht="18" hidden="false" customHeight="false" outlineLevel="0" collapsed="false">
      <c r="A151" s="20"/>
      <c r="B151" s="159"/>
      <c r="C151" s="159"/>
      <c r="D151" s="276"/>
    </row>
    <row r="152" customFormat="false" ht="18" hidden="false" customHeight="false" outlineLevel="0" collapsed="false">
      <c r="A152" s="20"/>
      <c r="B152" s="159"/>
      <c r="C152" s="159"/>
      <c r="D152" s="276"/>
    </row>
    <row r="153" customFormat="false" ht="18" hidden="false" customHeight="false" outlineLevel="0" collapsed="false">
      <c r="A153" s="20"/>
      <c r="B153" s="159"/>
      <c r="C153" s="159"/>
      <c r="D153" s="276"/>
    </row>
    <row r="154" customFormat="false" ht="18" hidden="false" customHeight="false" outlineLevel="0" collapsed="false">
      <c r="A154" s="20"/>
      <c r="B154" s="159"/>
      <c r="C154" s="159"/>
      <c r="D154" s="276"/>
    </row>
    <row r="155" customFormat="false" ht="18" hidden="false" customHeight="false" outlineLevel="0" collapsed="false">
      <c r="A155" s="20"/>
      <c r="B155" s="159"/>
      <c r="C155" s="159"/>
      <c r="D155" s="276"/>
    </row>
    <row r="156" customFormat="false" ht="18" hidden="false" customHeight="false" outlineLevel="0" collapsed="false">
      <c r="A156" s="20"/>
      <c r="B156" s="159"/>
      <c r="C156" s="159"/>
      <c r="D156" s="276"/>
    </row>
    <row r="157" customFormat="false" ht="18" hidden="false" customHeight="false" outlineLevel="0" collapsed="false">
      <c r="A157" s="20"/>
      <c r="B157" s="159"/>
      <c r="C157" s="159"/>
      <c r="D157" s="276"/>
    </row>
    <row r="158" customFormat="false" ht="18" hidden="false" customHeight="false" outlineLevel="0" collapsed="false">
      <c r="A158" s="20"/>
      <c r="B158" s="159"/>
      <c r="C158" s="159"/>
      <c r="D158" s="276"/>
    </row>
    <row r="159" customFormat="false" ht="18" hidden="false" customHeight="false" outlineLevel="0" collapsed="false">
      <c r="A159" s="20"/>
      <c r="B159" s="159"/>
      <c r="C159" s="159"/>
      <c r="D159" s="276"/>
    </row>
    <row r="160" customFormat="false" ht="18" hidden="false" customHeight="false" outlineLevel="0" collapsed="false">
      <c r="A160" s="20"/>
      <c r="B160" s="159"/>
      <c r="C160" s="159"/>
      <c r="D160" s="276"/>
    </row>
    <row r="161" customFormat="false" ht="18" hidden="false" customHeight="false" outlineLevel="0" collapsed="false">
      <c r="A161" s="20"/>
      <c r="B161" s="159"/>
      <c r="C161" s="159"/>
      <c r="D161" s="276"/>
    </row>
    <row r="162" customFormat="false" ht="18" hidden="false" customHeight="false" outlineLevel="0" collapsed="false">
      <c r="A162" s="20"/>
      <c r="B162" s="159"/>
      <c r="C162" s="159"/>
      <c r="D162" s="276"/>
    </row>
    <row r="163" customFormat="false" ht="18" hidden="false" customHeight="false" outlineLevel="0" collapsed="false">
      <c r="A163" s="20"/>
      <c r="B163" s="159"/>
      <c r="C163" s="159"/>
      <c r="D163" s="276"/>
    </row>
    <row r="164" customFormat="false" ht="18" hidden="false" customHeight="false" outlineLevel="0" collapsed="false">
      <c r="A164" s="20"/>
      <c r="B164" s="159"/>
      <c r="C164" s="159"/>
      <c r="D164" s="276"/>
    </row>
    <row r="165" customFormat="false" ht="18" hidden="false" customHeight="false" outlineLevel="0" collapsed="false">
      <c r="A165" s="20"/>
      <c r="B165" s="159"/>
      <c r="C165" s="159"/>
      <c r="D165" s="276"/>
    </row>
    <row r="166" customFormat="false" ht="18" hidden="false" customHeight="false" outlineLevel="0" collapsed="false">
      <c r="A166" s="20"/>
      <c r="B166" s="159"/>
      <c r="C166" s="159"/>
      <c r="D166" s="276"/>
    </row>
    <row r="167" customFormat="false" ht="18" hidden="false" customHeight="false" outlineLevel="0" collapsed="false">
      <c r="A167" s="20"/>
      <c r="B167" s="159"/>
      <c r="C167" s="159"/>
      <c r="D167" s="276"/>
    </row>
    <row r="168" customFormat="false" ht="18" hidden="false" customHeight="false" outlineLevel="0" collapsed="false">
      <c r="A168" s="20"/>
      <c r="B168" s="159"/>
      <c r="C168" s="159"/>
      <c r="D168" s="276"/>
    </row>
    <row r="169" customFormat="false" ht="18" hidden="false" customHeight="false" outlineLevel="0" collapsed="false">
      <c r="A169" s="20"/>
      <c r="B169" s="159"/>
      <c r="C169" s="159"/>
      <c r="D169" s="276"/>
    </row>
    <row r="170" customFormat="false" ht="18" hidden="false" customHeight="false" outlineLevel="0" collapsed="false">
      <c r="A170" s="20"/>
      <c r="B170" s="159"/>
      <c r="C170" s="159"/>
      <c r="D170" s="276"/>
    </row>
    <row r="171" customFormat="false" ht="18" hidden="false" customHeight="false" outlineLevel="0" collapsed="false">
      <c r="A171" s="20"/>
      <c r="B171" s="159"/>
      <c r="C171" s="159"/>
      <c r="D171" s="276"/>
    </row>
    <row r="172" customFormat="false" ht="18" hidden="false" customHeight="false" outlineLevel="0" collapsed="false">
      <c r="A172" s="20"/>
      <c r="B172" s="159"/>
      <c r="C172" s="159"/>
      <c r="D172" s="276"/>
    </row>
    <row r="173" customFormat="false" ht="18" hidden="false" customHeight="false" outlineLevel="0" collapsed="false">
      <c r="A173" s="20"/>
      <c r="B173" s="159"/>
      <c r="C173" s="159"/>
      <c r="D173" s="276"/>
    </row>
    <row r="174" customFormat="false" ht="18" hidden="false" customHeight="false" outlineLevel="0" collapsed="false">
      <c r="A174" s="20"/>
      <c r="B174" s="159"/>
      <c r="C174" s="159"/>
      <c r="D174" s="276"/>
    </row>
    <row r="175" customFormat="false" ht="18" hidden="false" customHeight="false" outlineLevel="0" collapsed="false">
      <c r="A175" s="20"/>
      <c r="B175" s="159"/>
      <c r="C175" s="159"/>
      <c r="D175" s="276"/>
    </row>
    <row r="176" customFormat="false" ht="18" hidden="false" customHeight="false" outlineLevel="0" collapsed="false">
      <c r="A176" s="20"/>
      <c r="B176" s="159"/>
      <c r="C176" s="159"/>
      <c r="D176" s="276"/>
    </row>
    <row r="177" customFormat="false" ht="18" hidden="false" customHeight="false" outlineLevel="0" collapsed="false">
      <c r="A177" s="20"/>
      <c r="B177" s="159"/>
      <c r="C177" s="159"/>
      <c r="D177" s="276"/>
    </row>
    <row r="178" customFormat="false" ht="18" hidden="false" customHeight="false" outlineLevel="0" collapsed="false">
      <c r="A178" s="20"/>
      <c r="B178" s="159"/>
      <c r="C178" s="159"/>
      <c r="D178" s="276"/>
    </row>
    <row r="179" customFormat="false" ht="18" hidden="false" customHeight="false" outlineLevel="0" collapsed="false">
      <c r="A179" s="20"/>
      <c r="B179" s="159"/>
      <c r="C179" s="159"/>
      <c r="D179" s="276"/>
    </row>
    <row r="180" customFormat="false" ht="18" hidden="false" customHeight="false" outlineLevel="0" collapsed="false">
      <c r="A180" s="20"/>
      <c r="B180" s="159"/>
      <c r="C180" s="159"/>
      <c r="D180" s="276"/>
    </row>
    <row r="181" customFormat="false" ht="18" hidden="false" customHeight="false" outlineLevel="0" collapsed="false">
      <c r="A181" s="20"/>
      <c r="B181" s="159"/>
      <c r="C181" s="159"/>
      <c r="D181" s="276"/>
    </row>
    <row r="182" customFormat="false" ht="18" hidden="false" customHeight="false" outlineLevel="0" collapsed="false">
      <c r="A182" s="20"/>
      <c r="B182" s="159"/>
      <c r="C182" s="159"/>
      <c r="D182" s="276"/>
    </row>
    <row r="183" customFormat="false" ht="18" hidden="false" customHeight="false" outlineLevel="0" collapsed="false">
      <c r="A183" s="20"/>
      <c r="B183" s="159"/>
      <c r="C183" s="159"/>
      <c r="D18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59" width="71.33"/>
    <col collapsed="false" customWidth="true" hidden="false" outlineLevel="0" max="3" min="3" style="159" width="17.43"/>
    <col collapsed="false" customWidth="true" hidden="false" outlineLevel="0" max="4" min="4" style="160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2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 t="s">
        <v>76</v>
      </c>
      <c r="B6" s="95"/>
      <c r="C6" s="95"/>
      <c r="D6" s="95"/>
    </row>
    <row r="7" customFormat="false" ht="18" hidden="false" customHeight="false" outlineLevel="0" collapsed="false">
      <c r="B7" s="95"/>
      <c r="C7" s="95"/>
      <c r="D7" s="95"/>
    </row>
    <row r="8" customFormat="false" ht="18" hidden="false" customHeight="false" outlineLevel="0" collapsed="false">
      <c r="E8" s="161"/>
    </row>
    <row r="9" s="164" customFormat="true" ht="20.4" hidden="false" customHeight="false" outlineLevel="0" collapsed="false">
      <c r="A9" s="301" t="s">
        <v>372</v>
      </c>
      <c r="B9" s="301"/>
      <c r="C9" s="301"/>
      <c r="D9" s="301"/>
      <c r="E9" s="163"/>
    </row>
    <row r="10" s="164" customFormat="true" ht="20.4" hidden="false" customHeight="false" outlineLevel="0" collapsed="false">
      <c r="A10" s="302" t="s">
        <v>211</v>
      </c>
      <c r="B10" s="302"/>
      <c r="C10" s="302"/>
      <c r="D10" s="302"/>
    </row>
    <row r="11" s="164" customFormat="true" ht="20.4" hidden="false" customHeight="false" outlineLevel="0" collapsed="false">
      <c r="A11" s="302" t="s">
        <v>373</v>
      </c>
      <c r="B11" s="302"/>
      <c r="C11" s="302"/>
      <c r="D11" s="302"/>
    </row>
    <row r="12" customFormat="false" ht="18" hidden="false" customHeight="false" outlineLevel="0" collapsed="false">
      <c r="D12" s="160" t="s">
        <v>7</v>
      </c>
    </row>
    <row r="13" s="170" customFormat="true" ht="88.2" hidden="false" customHeight="true" outlineLevel="0" collapsed="false">
      <c r="A13" s="303" t="s">
        <v>62</v>
      </c>
      <c r="B13" s="304" t="s">
        <v>213</v>
      </c>
      <c r="C13" s="169" t="s">
        <v>374</v>
      </c>
      <c r="D13" s="169" t="s">
        <v>375</v>
      </c>
      <c r="H13" s="305"/>
    </row>
    <row r="14" customFormat="false" ht="19.2" hidden="false" customHeight="true" outlineLevel="0" collapsed="false">
      <c r="A14" s="171" t="s">
        <v>215</v>
      </c>
      <c r="B14" s="171"/>
      <c r="C14" s="306" t="n">
        <f aca="false">C15+C54</f>
        <v>3285706</v>
      </c>
      <c r="D14" s="306" t="n">
        <f aca="false">D15+D54</f>
        <v>3272799</v>
      </c>
    </row>
    <row r="15" customFormat="false" ht="20.4" hidden="false" customHeight="true" outlineLevel="0" collapsed="false">
      <c r="A15" s="173" t="s">
        <v>216</v>
      </c>
      <c r="B15" s="174" t="s">
        <v>217</v>
      </c>
      <c r="C15" s="175" t="n">
        <f aca="false">C16+C27+C30+C41+C47+C38+D50</f>
        <v>2949929</v>
      </c>
      <c r="D15" s="175" t="n">
        <f aca="false">D16+D27+D30+D41+D47+D38+D50</f>
        <v>2955019</v>
      </c>
    </row>
    <row r="16" customFormat="false" ht="16.95" hidden="false" customHeight="true" outlineLevel="0" collapsed="false">
      <c r="A16" s="176" t="s">
        <v>218</v>
      </c>
      <c r="B16" s="177" t="s">
        <v>219</v>
      </c>
      <c r="C16" s="178" t="n">
        <f aca="false">C17</f>
        <v>23353</v>
      </c>
      <c r="D16" s="178" t="n">
        <f aca="false">D17</f>
        <v>23819</v>
      </c>
    </row>
    <row r="17" customFormat="false" ht="19.2" hidden="false" customHeight="true" outlineLevel="0" collapsed="false">
      <c r="A17" s="179" t="s">
        <v>220</v>
      </c>
      <c r="B17" s="180" t="s">
        <v>221</v>
      </c>
      <c r="C17" s="181" t="n">
        <f aca="false">C18+C19+C26</f>
        <v>23353</v>
      </c>
      <c r="D17" s="181" t="n">
        <f aca="false">D18+D19+D26</f>
        <v>23819</v>
      </c>
    </row>
    <row r="18" customFormat="false" ht="94.95" hidden="false" customHeight="true" outlineLevel="0" collapsed="false">
      <c r="A18" s="182" t="s">
        <v>222</v>
      </c>
      <c r="B18" s="183" t="s">
        <v>337</v>
      </c>
      <c r="C18" s="182" t="n">
        <v>23353</v>
      </c>
      <c r="D18" s="184" t="n">
        <v>23819</v>
      </c>
    </row>
    <row r="19" customFormat="false" ht="132.75" hidden="true" customHeight="true" outlineLevel="0" collapsed="false">
      <c r="A19" s="185" t="s">
        <v>224</v>
      </c>
      <c r="B19" s="216" t="s">
        <v>338</v>
      </c>
      <c r="C19" s="265" t="n">
        <v>0</v>
      </c>
      <c r="D19" s="184" t="n">
        <v>0</v>
      </c>
    </row>
    <row r="20" customFormat="false" ht="31.95" hidden="true" customHeight="true" outlineLevel="0" collapsed="false">
      <c r="A20" s="188" t="s">
        <v>228</v>
      </c>
      <c r="B20" s="189" t="s">
        <v>229</v>
      </c>
      <c r="C20" s="189"/>
      <c r="D20" s="190" t="n">
        <f aca="false">D21</f>
        <v>0</v>
      </c>
    </row>
    <row r="21" customFormat="false" ht="18.6" hidden="true" customHeight="true" outlineLevel="0" collapsed="false">
      <c r="A21" s="191" t="s">
        <v>230</v>
      </c>
      <c r="B21" s="192" t="s">
        <v>231</v>
      </c>
      <c r="C21" s="192"/>
      <c r="D21" s="193" t="n">
        <f aca="false">D22+D23+D24+D25</f>
        <v>0</v>
      </c>
    </row>
    <row r="22" customFormat="false" ht="13.2" hidden="true" customHeight="true" outlineLevel="0" collapsed="false">
      <c r="A22" s="182" t="s">
        <v>232</v>
      </c>
      <c r="B22" s="183" t="s">
        <v>233</v>
      </c>
      <c r="C22" s="183"/>
      <c r="D22" s="194" t="n">
        <v>0</v>
      </c>
    </row>
    <row r="23" customFormat="false" ht="21.6" hidden="true" customHeight="true" outlineLevel="0" collapsed="false">
      <c r="A23" s="182" t="s">
        <v>234</v>
      </c>
      <c r="B23" s="183" t="s">
        <v>235</v>
      </c>
      <c r="C23" s="183"/>
      <c r="D23" s="194" t="n">
        <v>0</v>
      </c>
    </row>
    <row r="24" customFormat="false" ht="13.95" hidden="true" customHeight="true" outlineLevel="0" collapsed="false">
      <c r="A24" s="182" t="s">
        <v>236</v>
      </c>
      <c r="B24" s="183" t="s">
        <v>237</v>
      </c>
      <c r="C24" s="183"/>
      <c r="D24" s="194" t="n">
        <v>0</v>
      </c>
    </row>
    <row r="25" customFormat="false" ht="21" hidden="true" customHeight="true" outlineLevel="0" collapsed="false">
      <c r="A25" s="182" t="s">
        <v>238</v>
      </c>
      <c r="B25" s="183" t="s">
        <v>239</v>
      </c>
      <c r="C25" s="183"/>
      <c r="D25" s="194" t="n">
        <v>0</v>
      </c>
    </row>
    <row r="26" customFormat="false" ht="48" hidden="true" customHeight="true" outlineLevel="0" collapsed="false">
      <c r="A26" s="185" t="s">
        <v>226</v>
      </c>
      <c r="B26" s="187" t="s">
        <v>376</v>
      </c>
      <c r="C26" s="182"/>
      <c r="D26" s="217"/>
    </row>
    <row r="27" customFormat="false" ht="23.25" hidden="false" customHeight="true" outlineLevel="0" collapsed="false">
      <c r="A27" s="188" t="s">
        <v>240</v>
      </c>
      <c r="B27" s="195" t="s">
        <v>241</v>
      </c>
      <c r="C27" s="196" t="str">
        <f aca="false">C28</f>
        <v>105096</v>
      </c>
      <c r="D27" s="196" t="n">
        <f aca="false">D28</f>
        <v>109720</v>
      </c>
    </row>
    <row r="28" customFormat="false" ht="19.5" hidden="false" customHeight="true" outlineLevel="0" collapsed="false">
      <c r="A28" s="197" t="s">
        <v>242</v>
      </c>
      <c r="B28" s="198" t="s">
        <v>243</v>
      </c>
      <c r="C28" s="199" t="str">
        <f aca="false">C29</f>
        <v>105096</v>
      </c>
      <c r="D28" s="199" t="n">
        <f aca="false">D29</f>
        <v>109720</v>
      </c>
    </row>
    <row r="29" customFormat="false" ht="18.75" hidden="false" customHeight="true" outlineLevel="0" collapsed="false">
      <c r="A29" s="200" t="s">
        <v>244</v>
      </c>
      <c r="B29" s="201" t="s">
        <v>243</v>
      </c>
      <c r="C29" s="307" t="s">
        <v>377</v>
      </c>
      <c r="D29" s="202" t="n">
        <v>109720</v>
      </c>
    </row>
    <row r="30" s="203" customFormat="true" ht="17.4" hidden="false" customHeight="false" outlineLevel="0" collapsed="false">
      <c r="A30" s="176" t="s">
        <v>245</v>
      </c>
      <c r="B30" s="177" t="s">
        <v>246</v>
      </c>
      <c r="C30" s="178" t="n">
        <f aca="false">C31+C33</f>
        <v>1178032</v>
      </c>
      <c r="D30" s="178" t="n">
        <f aca="false">D31+D33</f>
        <v>1178032</v>
      </c>
    </row>
    <row r="31" s="203" customFormat="true" ht="18" hidden="false" customHeight="false" outlineLevel="0" collapsed="false">
      <c r="A31" s="179" t="s">
        <v>247</v>
      </c>
      <c r="B31" s="180" t="s">
        <v>248</v>
      </c>
      <c r="C31" s="181" t="n">
        <f aca="false">C32</f>
        <v>12921</v>
      </c>
      <c r="D31" s="181" t="n">
        <f aca="false">D32</f>
        <v>12921</v>
      </c>
    </row>
    <row r="32" customFormat="false" ht="57.75" hidden="false" customHeight="true" outlineLevel="0" collapsed="false">
      <c r="A32" s="182" t="s">
        <v>249</v>
      </c>
      <c r="B32" s="232" t="s">
        <v>250</v>
      </c>
      <c r="C32" s="308" t="n">
        <v>12921</v>
      </c>
      <c r="D32" s="184" t="n">
        <v>12921</v>
      </c>
    </row>
    <row r="33" customFormat="false" ht="17.25" hidden="false" customHeight="true" outlineLevel="0" collapsed="false">
      <c r="A33" s="179" t="s">
        <v>251</v>
      </c>
      <c r="B33" s="180" t="s">
        <v>252</v>
      </c>
      <c r="C33" s="181" t="n">
        <f aca="false">C34+C36</f>
        <v>1165111</v>
      </c>
      <c r="D33" s="181" t="n">
        <f aca="false">D34+D36</f>
        <v>1165111</v>
      </c>
    </row>
    <row r="34" customFormat="false" ht="18" hidden="false" customHeight="false" outlineLevel="0" collapsed="false">
      <c r="A34" s="205" t="s">
        <v>253</v>
      </c>
      <c r="B34" s="206" t="s">
        <v>254</v>
      </c>
      <c r="C34" s="207" t="n">
        <f aca="false">C35</f>
        <v>665111</v>
      </c>
      <c r="D34" s="207" t="n">
        <f aca="false">D35</f>
        <v>665111</v>
      </c>
    </row>
    <row r="35" customFormat="false" ht="46.5" hidden="false" customHeight="true" outlineLevel="0" collapsed="false">
      <c r="A35" s="182" t="s">
        <v>255</v>
      </c>
      <c r="B35" s="208" t="s">
        <v>256</v>
      </c>
      <c r="C35" s="184" t="n">
        <v>665111</v>
      </c>
      <c r="D35" s="184" t="n">
        <v>665111</v>
      </c>
    </row>
    <row r="36" customFormat="false" ht="18" hidden="false" customHeight="false" outlineLevel="0" collapsed="false">
      <c r="A36" s="205" t="s">
        <v>257</v>
      </c>
      <c r="B36" s="206" t="s">
        <v>258</v>
      </c>
      <c r="C36" s="207" t="n">
        <f aca="false">C37</f>
        <v>500000</v>
      </c>
      <c r="D36" s="207" t="n">
        <f aca="false">D37</f>
        <v>500000</v>
      </c>
    </row>
    <row r="37" customFormat="false" ht="52.95" hidden="false" customHeight="true" outlineLevel="0" collapsed="false">
      <c r="A37" s="182" t="s">
        <v>259</v>
      </c>
      <c r="B37" s="208" t="s">
        <v>260</v>
      </c>
      <c r="C37" s="184" t="n">
        <v>500000</v>
      </c>
      <c r="D37" s="184" t="n">
        <v>500000</v>
      </c>
    </row>
    <row r="38" customFormat="false" ht="27" hidden="true" customHeight="true" outlineLevel="0" collapsed="false">
      <c r="A38" s="218" t="s">
        <v>261</v>
      </c>
      <c r="B38" s="290" t="s">
        <v>262</v>
      </c>
      <c r="C38" s="211" t="n">
        <f aca="false">C39</f>
        <v>0</v>
      </c>
      <c r="D38" s="211" t="n">
        <f aca="false">D39</f>
        <v>0</v>
      </c>
    </row>
    <row r="39" s="139" customFormat="true" ht="68.4" hidden="true" customHeight="true" outlineLevel="0" collapsed="false">
      <c r="A39" s="212" t="s">
        <v>263</v>
      </c>
      <c r="B39" s="213" t="s">
        <v>264</v>
      </c>
      <c r="C39" s="214" t="n">
        <f aca="false">C40</f>
        <v>0</v>
      </c>
      <c r="D39" s="214" t="n">
        <f aca="false">D40</f>
        <v>0</v>
      </c>
    </row>
    <row r="40" customFormat="false" ht="93" hidden="true" customHeight="true" outlineLevel="0" collapsed="false">
      <c r="A40" s="215" t="s">
        <v>84</v>
      </c>
      <c r="B40" s="216" t="s">
        <v>265</v>
      </c>
      <c r="C40" s="184" t="n">
        <v>0</v>
      </c>
      <c r="D40" s="184" t="n">
        <v>0</v>
      </c>
    </row>
    <row r="41" customFormat="false" ht="60" hidden="false" customHeight="true" outlineLevel="0" collapsed="false">
      <c r="A41" s="218" t="s">
        <v>266</v>
      </c>
      <c r="B41" s="177" t="s">
        <v>267</v>
      </c>
      <c r="C41" s="178" t="n">
        <f aca="false">C42</f>
        <v>1643448</v>
      </c>
      <c r="D41" s="178" t="n">
        <f aca="false">D42</f>
        <v>1643448</v>
      </c>
    </row>
    <row r="42" customFormat="false" ht="117" hidden="false" customHeight="true" outlineLevel="0" collapsed="false">
      <c r="A42" s="179" t="s">
        <v>268</v>
      </c>
      <c r="B42" s="219" t="s">
        <v>269</v>
      </c>
      <c r="C42" s="181" t="n">
        <f aca="false">C43+C45</f>
        <v>1643448</v>
      </c>
      <c r="D42" s="181" t="n">
        <f aca="false">D43+D45</f>
        <v>1643448</v>
      </c>
    </row>
    <row r="43" customFormat="false" ht="101.25" hidden="false" customHeight="true" outlineLevel="0" collapsed="false">
      <c r="A43" s="205" t="s">
        <v>270</v>
      </c>
      <c r="B43" s="220" t="s">
        <v>271</v>
      </c>
      <c r="C43" s="207" t="n">
        <f aca="false">C44</f>
        <v>1643448</v>
      </c>
      <c r="D43" s="207" t="n">
        <f aca="false">D44</f>
        <v>1643448</v>
      </c>
    </row>
    <row r="44" customFormat="false" ht="90" hidden="false" customHeight="false" outlineLevel="0" collapsed="false">
      <c r="A44" s="182" t="s">
        <v>92</v>
      </c>
      <c r="B44" s="183" t="s">
        <v>272</v>
      </c>
      <c r="C44" s="184" t="n">
        <v>1643448</v>
      </c>
      <c r="D44" s="184" t="n">
        <v>1643448</v>
      </c>
    </row>
    <row r="45" customFormat="false" ht="106.95" hidden="true" customHeight="true" outlineLevel="0" collapsed="false">
      <c r="A45" s="221" t="s">
        <v>273</v>
      </c>
      <c r="B45" s="222" t="s">
        <v>274</v>
      </c>
      <c r="C45" s="207" t="str">
        <f aca="false">C46</f>
        <v>0</v>
      </c>
      <c r="D45" s="207" t="n">
        <f aca="false">D46</f>
        <v>0</v>
      </c>
    </row>
    <row r="46" customFormat="false" ht="73.95" hidden="true" customHeight="true" outlineLevel="0" collapsed="false">
      <c r="A46" s="223" t="s">
        <v>275</v>
      </c>
      <c r="B46" s="224" t="s">
        <v>276</v>
      </c>
      <c r="C46" s="309" t="s">
        <v>378</v>
      </c>
      <c r="D46" s="184" t="n">
        <v>0</v>
      </c>
    </row>
    <row r="47" customFormat="false" ht="40.5" hidden="true" customHeight="true" outlineLevel="0" collapsed="false">
      <c r="A47" s="218" t="s">
        <v>277</v>
      </c>
      <c r="B47" s="195" t="s">
        <v>278</v>
      </c>
      <c r="C47" s="225" t="str">
        <f aca="false">C48</f>
        <v>0</v>
      </c>
      <c r="D47" s="225" t="n">
        <f aca="false">D48</f>
        <v>0</v>
      </c>
    </row>
    <row r="48" customFormat="false" ht="39" hidden="true" customHeight="true" outlineLevel="0" collapsed="false">
      <c r="A48" s="226" t="s">
        <v>279</v>
      </c>
      <c r="B48" s="227" t="s">
        <v>280</v>
      </c>
      <c r="C48" s="181" t="str">
        <f aca="false">C49</f>
        <v>0</v>
      </c>
      <c r="D48" s="181" t="n">
        <f aca="false">D49</f>
        <v>0</v>
      </c>
    </row>
    <row r="49" customFormat="false" ht="42.75" hidden="true" customHeight="true" outlineLevel="0" collapsed="false">
      <c r="A49" s="310" t="s">
        <v>284</v>
      </c>
      <c r="B49" s="224" t="s">
        <v>281</v>
      </c>
      <c r="C49" s="309" t="s">
        <v>378</v>
      </c>
      <c r="D49" s="184" t="n">
        <v>0</v>
      </c>
    </row>
    <row r="50" s="230" customFormat="true" ht="60.75" hidden="true" customHeight="true" outlineLevel="0" collapsed="false">
      <c r="A50" s="218" t="s">
        <v>282</v>
      </c>
      <c r="B50" s="229" t="s">
        <v>283</v>
      </c>
      <c r="C50" s="178" t="n">
        <f aca="false">D50</f>
        <v>0</v>
      </c>
      <c r="D50" s="178" t="n">
        <f aca="false">D51</f>
        <v>0</v>
      </c>
    </row>
    <row r="51" s="139" customFormat="true" ht="72.75" hidden="true" customHeight="true" outlineLevel="0" collapsed="false">
      <c r="A51" s="291"/>
      <c r="B51" s="311" t="s">
        <v>285</v>
      </c>
      <c r="C51" s="181" t="n">
        <f aca="false">C52</f>
        <v>0</v>
      </c>
      <c r="D51" s="181" t="n">
        <f aca="false">D52</f>
        <v>0</v>
      </c>
    </row>
    <row r="52" customFormat="false" ht="77.25" hidden="true" customHeight="true" outlineLevel="0" collapsed="false">
      <c r="A52" s="312" t="s">
        <v>284</v>
      </c>
      <c r="B52" s="313" t="s">
        <v>285</v>
      </c>
      <c r="C52" s="207" t="n">
        <f aca="false">C53</f>
        <v>0</v>
      </c>
      <c r="D52" s="207" t="n">
        <f aca="false">D53</f>
        <v>0</v>
      </c>
    </row>
    <row r="53" customFormat="false" ht="62.25" hidden="true" customHeight="true" outlineLevel="0" collapsed="false">
      <c r="A53" s="310" t="s">
        <v>150</v>
      </c>
      <c r="B53" s="237" t="s">
        <v>151</v>
      </c>
      <c r="C53" s="308" t="n">
        <v>0</v>
      </c>
      <c r="D53" s="184" t="n">
        <v>0</v>
      </c>
    </row>
    <row r="54" customFormat="false" ht="17.4" hidden="false" customHeight="false" outlineLevel="0" collapsed="false">
      <c r="A54" s="173" t="s">
        <v>287</v>
      </c>
      <c r="B54" s="238" t="s">
        <v>288</v>
      </c>
      <c r="C54" s="239" t="n">
        <f aca="false">C55+C70</f>
        <v>335777</v>
      </c>
      <c r="D54" s="239" t="n">
        <f aca="false">D55+D70</f>
        <v>317780</v>
      </c>
    </row>
    <row r="55" customFormat="false" ht="34.8" hidden="false" customHeight="false" outlineLevel="0" collapsed="false">
      <c r="A55" s="240" t="s">
        <v>289</v>
      </c>
      <c r="B55" s="241" t="s">
        <v>290</v>
      </c>
      <c r="C55" s="242" t="n">
        <f aca="false">C56+C61+C64+C67</f>
        <v>335777</v>
      </c>
      <c r="D55" s="242" t="n">
        <f aca="false">D56+D61+D64+D67</f>
        <v>317780</v>
      </c>
    </row>
    <row r="56" customFormat="false" ht="39" hidden="false" customHeight="true" outlineLevel="0" collapsed="false">
      <c r="A56" s="243" t="s">
        <v>291</v>
      </c>
      <c r="B56" s="244" t="s">
        <v>292</v>
      </c>
      <c r="C56" s="245" t="n">
        <f aca="false">C57+C59</f>
        <v>257959</v>
      </c>
      <c r="D56" s="245" t="n">
        <f aca="false">D57+D59</f>
        <v>239962</v>
      </c>
    </row>
    <row r="57" customFormat="false" ht="18" hidden="false" customHeight="false" outlineLevel="0" collapsed="false">
      <c r="A57" s="246" t="s">
        <v>293</v>
      </c>
      <c r="B57" s="247" t="s">
        <v>294</v>
      </c>
      <c r="C57" s="248" t="n">
        <f aca="false">C58</f>
        <v>257959</v>
      </c>
      <c r="D57" s="248" t="n">
        <f aca="false">D58</f>
        <v>239962</v>
      </c>
    </row>
    <row r="58" customFormat="false" ht="36.75" hidden="false" customHeight="true" outlineLevel="0" collapsed="false">
      <c r="A58" s="249" t="s">
        <v>295</v>
      </c>
      <c r="B58" s="250" t="s">
        <v>296</v>
      </c>
      <c r="C58" s="308" t="n">
        <v>257959</v>
      </c>
      <c r="D58" s="251" t="n">
        <v>239962</v>
      </c>
    </row>
    <row r="59" customFormat="false" ht="48.6" hidden="true" customHeight="true" outlineLevel="0" collapsed="false">
      <c r="A59" s="252" t="s">
        <v>360</v>
      </c>
      <c r="B59" s="253" t="s">
        <v>298</v>
      </c>
      <c r="C59" s="253"/>
      <c r="D59" s="314" t="n">
        <f aca="false">D60</f>
        <v>0</v>
      </c>
    </row>
    <row r="60" customFormat="false" ht="42" hidden="true" customHeight="true" outlineLevel="0" collapsed="false">
      <c r="A60" s="182" t="s">
        <v>361</v>
      </c>
      <c r="B60" s="183" t="s">
        <v>300</v>
      </c>
      <c r="C60" s="183"/>
      <c r="D60" s="315" t="n">
        <v>0</v>
      </c>
    </row>
    <row r="61" customFormat="false" ht="49.2" hidden="true" customHeight="true" outlineLevel="0" collapsed="false">
      <c r="A61" s="243" t="s">
        <v>362</v>
      </c>
      <c r="B61" s="255" t="s">
        <v>302</v>
      </c>
      <c r="C61" s="255"/>
      <c r="D61" s="316" t="n">
        <f aca="false">D62</f>
        <v>0</v>
      </c>
    </row>
    <row r="62" customFormat="false" ht="34.2" hidden="true" customHeight="true" outlineLevel="0" collapsed="false">
      <c r="A62" s="246" t="s">
        <v>363</v>
      </c>
      <c r="B62" s="247" t="s">
        <v>308</v>
      </c>
      <c r="C62" s="247"/>
      <c r="D62" s="314" t="n">
        <f aca="false">D63</f>
        <v>0</v>
      </c>
    </row>
    <row r="63" customFormat="false" ht="42" hidden="true" customHeight="true" outlineLevel="0" collapsed="false">
      <c r="A63" s="182" t="s">
        <v>364</v>
      </c>
      <c r="B63" s="183" t="s">
        <v>310</v>
      </c>
      <c r="C63" s="183"/>
      <c r="D63" s="315"/>
    </row>
    <row r="64" customFormat="false" ht="35.4" hidden="false" customHeight="true" outlineLevel="0" collapsed="false">
      <c r="A64" s="243" t="s">
        <v>311</v>
      </c>
      <c r="B64" s="255" t="s">
        <v>312</v>
      </c>
      <c r="C64" s="245" t="n">
        <f aca="false">C65</f>
        <v>77818</v>
      </c>
      <c r="D64" s="245" t="n">
        <f aca="false">D65</f>
        <v>77818</v>
      </c>
    </row>
    <row r="65" customFormat="false" ht="61.5" hidden="false" customHeight="true" outlineLevel="0" collapsed="false">
      <c r="A65" s="246" t="s">
        <v>313</v>
      </c>
      <c r="B65" s="247" t="s">
        <v>314</v>
      </c>
      <c r="C65" s="248" t="n">
        <f aca="false">C66</f>
        <v>77818</v>
      </c>
      <c r="D65" s="248" t="n">
        <f aca="false">D66</f>
        <v>77818</v>
      </c>
    </row>
    <row r="66" customFormat="false" ht="57" hidden="false" customHeight="true" outlineLevel="0" collapsed="false">
      <c r="A66" s="182" t="s">
        <v>315</v>
      </c>
      <c r="B66" s="183" t="s">
        <v>316</v>
      </c>
      <c r="C66" s="308" t="n">
        <v>77818</v>
      </c>
      <c r="D66" s="251" t="n">
        <v>77818</v>
      </c>
    </row>
    <row r="67" customFormat="false" ht="16.2" hidden="true" customHeight="true" outlineLevel="0" collapsed="false">
      <c r="A67" s="261" t="s">
        <v>368</v>
      </c>
      <c r="B67" s="262" t="s">
        <v>318</v>
      </c>
      <c r="C67" s="263" t="n">
        <f aca="false">C69</f>
        <v>0</v>
      </c>
      <c r="D67" s="263" t="n">
        <f aca="false">D69</f>
        <v>0</v>
      </c>
    </row>
    <row r="68" customFormat="false" ht="73.2" hidden="true" customHeight="true" outlineLevel="0" collapsed="false">
      <c r="A68" s="264" t="s">
        <v>369</v>
      </c>
      <c r="B68" s="253" t="s">
        <v>320</v>
      </c>
      <c r="C68" s="248" t="n">
        <f aca="false">C69</f>
        <v>0</v>
      </c>
      <c r="D68" s="248" t="n">
        <f aca="false">D69</f>
        <v>0</v>
      </c>
    </row>
    <row r="69" customFormat="false" ht="76.95" hidden="true" customHeight="true" outlineLevel="0" collapsed="false">
      <c r="A69" s="265" t="s">
        <v>370</v>
      </c>
      <c r="B69" s="250" t="s">
        <v>322</v>
      </c>
      <c r="C69" s="182" t="n">
        <v>0</v>
      </c>
      <c r="D69" s="317" t="n">
        <v>0</v>
      </c>
    </row>
    <row r="70" customFormat="false" ht="24.6" hidden="true" customHeight="true" outlineLevel="0" collapsed="false">
      <c r="A70" s="267" t="s">
        <v>323</v>
      </c>
      <c r="B70" s="268" t="s">
        <v>324</v>
      </c>
      <c r="C70" s="268"/>
      <c r="D70" s="318" t="n">
        <f aca="false">SUM(D71)</f>
        <v>0</v>
      </c>
    </row>
    <row r="71" s="154" customFormat="true" ht="15.6" hidden="true" customHeight="true" outlineLevel="0" collapsed="false">
      <c r="A71" s="270" t="s">
        <v>325</v>
      </c>
      <c r="B71" s="271" t="s">
        <v>326</v>
      </c>
      <c r="C71" s="271"/>
      <c r="D71" s="300" t="n">
        <f aca="false">SUM(D72)</f>
        <v>0</v>
      </c>
    </row>
    <row r="72" customFormat="false" ht="18.6" hidden="true" customHeight="true" outlineLevel="0" collapsed="false">
      <c r="A72" s="273" t="s">
        <v>327</v>
      </c>
      <c r="B72" s="274" t="s">
        <v>328</v>
      </c>
      <c r="C72" s="274"/>
      <c r="D72" s="299" t="n">
        <v>0</v>
      </c>
    </row>
    <row r="74" customFormat="false" ht="18" hidden="false" customHeight="false" outlineLevel="0" collapsed="false">
      <c r="D74" s="276"/>
    </row>
    <row r="75" customFormat="false" ht="18" hidden="false" customHeight="false" outlineLevel="0" collapsed="false">
      <c r="D75" s="276"/>
    </row>
    <row r="76" customFormat="false" ht="18" hidden="false" customHeight="false" outlineLevel="0" collapsed="false">
      <c r="D76" s="276"/>
    </row>
    <row r="77" customFormat="false" ht="18" hidden="false" customHeight="false" outlineLevel="0" collapsed="false">
      <c r="D77" s="276"/>
    </row>
    <row r="78" customFormat="false" ht="18" hidden="false" customHeight="false" outlineLevel="0" collapsed="false">
      <c r="D78" s="276"/>
    </row>
    <row r="79" customFormat="false" ht="18" hidden="false" customHeight="false" outlineLevel="0" collapsed="false">
      <c r="D79" s="276"/>
    </row>
    <row r="80" customFormat="false" ht="18" hidden="false" customHeight="false" outlineLevel="0" collapsed="false">
      <c r="D80" s="276"/>
    </row>
    <row r="81" customFormat="false" ht="18" hidden="false" customHeight="false" outlineLevel="0" collapsed="false">
      <c r="D81" s="276"/>
    </row>
    <row r="82" customFormat="false" ht="18" hidden="false" customHeight="false" outlineLevel="0" collapsed="false">
      <c r="D82" s="276"/>
    </row>
    <row r="83" customFormat="false" ht="18" hidden="false" customHeight="false" outlineLevel="0" collapsed="false">
      <c r="D83" s="276"/>
    </row>
    <row r="84" customFormat="false" ht="18" hidden="false" customHeight="false" outlineLevel="0" collapsed="false">
      <c r="D84" s="276"/>
    </row>
    <row r="85" customFormat="false" ht="18" hidden="false" customHeight="false" outlineLevel="0" collapsed="false">
      <c r="D85" s="276"/>
    </row>
    <row r="86" customFormat="false" ht="18" hidden="false" customHeight="false" outlineLevel="0" collapsed="false">
      <c r="D86" s="276"/>
    </row>
    <row r="87" customFormat="false" ht="18" hidden="false" customHeight="false" outlineLevel="0" collapsed="false">
      <c r="D87" s="276"/>
    </row>
    <row r="88" customFormat="false" ht="18" hidden="false" customHeight="false" outlineLevel="0" collapsed="false">
      <c r="D88" s="276"/>
    </row>
    <row r="89" customFormat="false" ht="18" hidden="false" customHeight="false" outlineLevel="0" collapsed="false">
      <c r="D89" s="276"/>
    </row>
    <row r="90" customFormat="false" ht="18" hidden="false" customHeight="false" outlineLevel="0" collapsed="false">
      <c r="D90" s="276"/>
    </row>
    <row r="91" customFormat="false" ht="18" hidden="false" customHeight="false" outlineLevel="0" collapsed="false">
      <c r="D91" s="276"/>
    </row>
    <row r="92" customFormat="false" ht="18" hidden="false" customHeight="false" outlineLevel="0" collapsed="false">
      <c r="D92" s="276"/>
    </row>
    <row r="93" customFormat="false" ht="18" hidden="false" customHeight="false" outlineLevel="0" collapsed="false">
      <c r="D93" s="276"/>
    </row>
    <row r="94" customFormat="false" ht="18" hidden="false" customHeight="false" outlineLevel="0" collapsed="false">
      <c r="D94" s="276"/>
    </row>
    <row r="95" customFormat="false" ht="18" hidden="false" customHeight="false" outlineLevel="0" collapsed="false">
      <c r="D95" s="276"/>
    </row>
    <row r="96" customFormat="false" ht="18" hidden="false" customHeight="false" outlineLevel="0" collapsed="false">
      <c r="D96" s="276"/>
    </row>
    <row r="97" customFormat="false" ht="18" hidden="false" customHeight="false" outlineLevel="0" collapsed="false">
      <c r="D97" s="276"/>
    </row>
    <row r="98" customFormat="false" ht="18" hidden="false" customHeight="false" outlineLevel="0" collapsed="false">
      <c r="D98" s="276"/>
    </row>
    <row r="99" customFormat="false" ht="18" hidden="false" customHeight="false" outlineLevel="0" collapsed="false">
      <c r="D99" s="276"/>
    </row>
    <row r="100" customFormat="false" ht="18" hidden="false" customHeight="false" outlineLevel="0" collapsed="false">
      <c r="D100" s="276"/>
    </row>
    <row r="101" customFormat="false" ht="18" hidden="false" customHeight="false" outlineLevel="0" collapsed="false">
      <c r="D101" s="276"/>
    </row>
    <row r="102" customFormat="false" ht="18" hidden="false" customHeight="false" outlineLevel="0" collapsed="false">
      <c r="D102" s="276"/>
    </row>
    <row r="103" customFormat="false" ht="18" hidden="false" customHeight="false" outlineLevel="0" collapsed="false">
      <c r="D103" s="276"/>
    </row>
    <row r="104" customFormat="false" ht="18" hidden="false" customHeight="false" outlineLevel="0" collapsed="false">
      <c r="D104" s="276"/>
    </row>
    <row r="105" customFormat="false" ht="18" hidden="false" customHeight="false" outlineLevel="0" collapsed="false">
      <c r="D105" s="276"/>
    </row>
    <row r="106" customFormat="false" ht="18" hidden="false" customHeight="false" outlineLevel="0" collapsed="false">
      <c r="D106" s="276"/>
    </row>
    <row r="107" customFormat="false" ht="18" hidden="false" customHeight="false" outlineLevel="0" collapsed="false">
      <c r="D107" s="276"/>
    </row>
    <row r="108" customFormat="false" ht="18" hidden="false" customHeight="false" outlineLevel="0" collapsed="false">
      <c r="D108" s="276"/>
    </row>
    <row r="109" customFormat="false" ht="18" hidden="false" customHeight="false" outlineLevel="0" collapsed="false">
      <c r="D109" s="276"/>
    </row>
    <row r="110" customFormat="false" ht="18" hidden="false" customHeight="false" outlineLevel="0" collapsed="false">
      <c r="D110" s="276"/>
    </row>
    <row r="111" customFormat="false" ht="18" hidden="false" customHeight="false" outlineLevel="0" collapsed="false">
      <c r="D111" s="276"/>
    </row>
    <row r="112" customFormat="false" ht="18" hidden="false" customHeight="false" outlineLevel="0" collapsed="false">
      <c r="D112" s="276"/>
    </row>
    <row r="113" customFormat="false" ht="18" hidden="false" customHeight="false" outlineLevel="0" collapsed="false">
      <c r="D113" s="276"/>
    </row>
    <row r="114" customFormat="false" ht="18" hidden="false" customHeight="false" outlineLevel="0" collapsed="false">
      <c r="D114" s="276"/>
    </row>
    <row r="115" customFormat="false" ht="18" hidden="false" customHeight="false" outlineLevel="0" collapsed="false">
      <c r="D115" s="276"/>
    </row>
    <row r="116" customFormat="false" ht="18" hidden="false" customHeight="false" outlineLevel="0" collapsed="false">
      <c r="D116" s="276"/>
    </row>
    <row r="117" customFormat="false" ht="18" hidden="false" customHeight="false" outlineLevel="0" collapsed="false">
      <c r="D117" s="276"/>
    </row>
    <row r="118" customFormat="false" ht="18" hidden="false" customHeight="false" outlineLevel="0" collapsed="false">
      <c r="D118" s="276"/>
    </row>
    <row r="119" customFormat="false" ht="18" hidden="false" customHeight="false" outlineLevel="0" collapsed="false">
      <c r="D119" s="276"/>
    </row>
    <row r="120" customFormat="false" ht="18" hidden="false" customHeight="false" outlineLevel="0" collapsed="false">
      <c r="D120" s="276"/>
    </row>
    <row r="121" customFormat="false" ht="18" hidden="false" customHeight="false" outlineLevel="0" collapsed="false">
      <c r="D121" s="276"/>
    </row>
    <row r="122" customFormat="false" ht="18" hidden="false" customHeight="false" outlineLevel="0" collapsed="false">
      <c r="D122" s="276"/>
    </row>
    <row r="123" customFormat="false" ht="18" hidden="false" customHeight="false" outlineLevel="0" collapsed="false">
      <c r="D123" s="276"/>
    </row>
    <row r="124" customFormat="false" ht="18" hidden="false" customHeight="false" outlineLevel="0" collapsed="false">
      <c r="D124" s="276"/>
    </row>
    <row r="125" customFormat="false" ht="18" hidden="false" customHeight="false" outlineLevel="0" collapsed="false">
      <c r="D125" s="276"/>
    </row>
    <row r="126" customFormat="false" ht="18" hidden="false" customHeight="false" outlineLevel="0" collapsed="false">
      <c r="D126" s="276"/>
    </row>
    <row r="127" customFormat="false" ht="18" hidden="false" customHeight="false" outlineLevel="0" collapsed="false">
      <c r="D127" s="276"/>
    </row>
    <row r="128" customFormat="false" ht="18" hidden="false" customHeight="false" outlineLevel="0" collapsed="false">
      <c r="D128" s="276"/>
    </row>
    <row r="129" customFormat="false" ht="18" hidden="false" customHeight="false" outlineLevel="0" collapsed="false">
      <c r="D129" s="276"/>
    </row>
    <row r="130" customFormat="false" ht="18" hidden="false" customHeight="false" outlineLevel="0" collapsed="false">
      <c r="D130" s="276"/>
    </row>
    <row r="131" customFormat="false" ht="18" hidden="false" customHeight="false" outlineLevel="0" collapsed="false">
      <c r="D131" s="276"/>
    </row>
    <row r="132" customFormat="false" ht="18" hidden="false" customHeight="false" outlineLevel="0" collapsed="false">
      <c r="D132" s="276"/>
    </row>
    <row r="133" customFormat="false" ht="18" hidden="false" customHeight="false" outlineLevel="0" collapsed="false">
      <c r="D133" s="276"/>
    </row>
    <row r="134" customFormat="false" ht="18" hidden="false" customHeight="false" outlineLevel="0" collapsed="false">
      <c r="D134" s="276"/>
    </row>
    <row r="135" customFormat="false" ht="18" hidden="false" customHeight="false" outlineLevel="0" collapsed="false">
      <c r="D135" s="276"/>
    </row>
    <row r="136" customFormat="false" ht="18" hidden="false" customHeight="false" outlineLevel="0" collapsed="false">
      <c r="D136" s="276"/>
    </row>
    <row r="137" customFormat="false" ht="18" hidden="false" customHeight="false" outlineLevel="0" collapsed="false">
      <c r="D137" s="276"/>
    </row>
    <row r="138" customFormat="false" ht="18" hidden="false" customHeight="false" outlineLevel="0" collapsed="false">
      <c r="D138" s="276"/>
    </row>
    <row r="139" customFormat="false" ht="18" hidden="false" customHeight="false" outlineLevel="0" collapsed="false">
      <c r="D139" s="276"/>
    </row>
    <row r="140" customFormat="false" ht="18" hidden="false" customHeight="false" outlineLevel="0" collapsed="false">
      <c r="D140" s="276"/>
    </row>
    <row r="141" customFormat="false" ht="18" hidden="false" customHeight="false" outlineLevel="0" collapsed="false">
      <c r="D141" s="276"/>
    </row>
    <row r="142" customFormat="false" ht="18" hidden="false" customHeight="false" outlineLevel="0" collapsed="false">
      <c r="D142" s="276"/>
    </row>
    <row r="143" customFormat="false" ht="18" hidden="false" customHeight="false" outlineLevel="0" collapsed="false">
      <c r="D143" s="276"/>
    </row>
    <row r="144" customFormat="false" ht="18" hidden="false" customHeight="false" outlineLevel="0" collapsed="false">
      <c r="D144" s="276"/>
    </row>
    <row r="145" customFormat="false" ht="18" hidden="false" customHeight="false" outlineLevel="0" collapsed="false">
      <c r="D145" s="276"/>
    </row>
    <row r="146" customFormat="false" ht="18" hidden="false" customHeight="false" outlineLevel="0" collapsed="false">
      <c r="D146" s="276"/>
    </row>
    <row r="147" customFormat="false" ht="18" hidden="false" customHeight="false" outlineLevel="0" collapsed="false">
      <c r="D147" s="276"/>
    </row>
    <row r="148" customFormat="false" ht="18" hidden="false" customHeight="false" outlineLevel="0" collapsed="false">
      <c r="D148" s="276"/>
    </row>
    <row r="149" customFormat="false" ht="18" hidden="false" customHeight="false" outlineLevel="0" collapsed="false">
      <c r="D149" s="276"/>
    </row>
    <row r="150" customFormat="false" ht="18" hidden="false" customHeight="false" outlineLevel="0" collapsed="false">
      <c r="D150" s="276"/>
    </row>
    <row r="151" customFormat="false" ht="18" hidden="false" customHeight="false" outlineLevel="0" collapsed="false">
      <c r="D151" s="276"/>
    </row>
    <row r="152" customFormat="false" ht="18" hidden="false" customHeight="false" outlineLevel="0" collapsed="false">
      <c r="D152" s="276"/>
    </row>
    <row r="153" customFormat="false" ht="18" hidden="false" customHeight="false" outlineLevel="0" collapsed="false">
      <c r="D153" s="276"/>
    </row>
    <row r="154" customFormat="false" ht="18" hidden="false" customHeight="false" outlineLevel="0" collapsed="false">
      <c r="D154" s="276"/>
    </row>
    <row r="155" customFormat="false" ht="18" hidden="false" customHeight="false" outlineLevel="0" collapsed="false">
      <c r="D155" s="276"/>
    </row>
    <row r="156" customFormat="false" ht="18" hidden="false" customHeight="false" outlineLevel="0" collapsed="false">
      <c r="D156" s="276"/>
    </row>
    <row r="157" customFormat="false" ht="18" hidden="false" customHeight="false" outlineLevel="0" collapsed="false">
      <c r="D157" s="276"/>
    </row>
    <row r="158" customFormat="false" ht="18" hidden="false" customHeight="false" outlineLevel="0" collapsed="false">
      <c r="D158" s="276"/>
    </row>
    <row r="159" customFormat="false" ht="18" hidden="false" customHeight="false" outlineLevel="0" collapsed="false">
      <c r="D159" s="276"/>
    </row>
    <row r="160" customFormat="false" ht="18" hidden="false" customHeight="false" outlineLevel="0" collapsed="false">
      <c r="D160" s="276"/>
    </row>
    <row r="161" customFormat="false" ht="18" hidden="false" customHeight="false" outlineLevel="0" collapsed="false">
      <c r="D161" s="276"/>
    </row>
    <row r="162" customFormat="false" ht="18" hidden="false" customHeight="false" outlineLevel="0" collapsed="false">
      <c r="D162" s="276"/>
    </row>
    <row r="163" customFormat="false" ht="18" hidden="false" customHeight="false" outlineLevel="0" collapsed="false">
      <c r="D163" s="276"/>
    </row>
    <row r="164" customFormat="false" ht="18" hidden="false" customHeight="false" outlineLevel="0" collapsed="false">
      <c r="D164" s="276"/>
    </row>
    <row r="165" customFormat="false" ht="18" hidden="false" customHeight="false" outlineLevel="0" collapsed="false">
      <c r="D165" s="276"/>
    </row>
    <row r="166" customFormat="false" ht="18" hidden="false" customHeight="false" outlineLevel="0" collapsed="false">
      <c r="D166" s="276"/>
    </row>
    <row r="167" customFormat="false" ht="18" hidden="false" customHeight="false" outlineLevel="0" collapsed="false">
      <c r="D167" s="276"/>
    </row>
    <row r="168" customFormat="false" ht="18" hidden="false" customHeight="false" outlineLevel="0" collapsed="false">
      <c r="D168" s="276"/>
    </row>
    <row r="169" customFormat="false" ht="18" hidden="false" customHeight="false" outlineLevel="0" collapsed="false">
      <c r="D169" s="276"/>
    </row>
    <row r="170" customFormat="false" ht="18" hidden="false" customHeight="false" outlineLevel="0" collapsed="false">
      <c r="D170" s="276"/>
    </row>
    <row r="171" customFormat="false" ht="18" hidden="false" customHeight="false" outlineLevel="0" collapsed="false">
      <c r="D171" s="276"/>
    </row>
    <row r="172" customFormat="false" ht="18" hidden="false" customHeight="false" outlineLevel="0" collapsed="false">
      <c r="D172" s="276"/>
    </row>
    <row r="173" customFormat="false" ht="18" hidden="false" customHeight="false" outlineLevel="0" collapsed="false">
      <c r="D173" s="276"/>
    </row>
    <row r="174" customFormat="false" ht="18" hidden="false" customHeight="false" outlineLevel="0" collapsed="false">
      <c r="D174" s="276"/>
    </row>
    <row r="175" customFormat="false" ht="18" hidden="false" customHeight="false" outlineLevel="0" collapsed="false">
      <c r="D175" s="276"/>
    </row>
    <row r="176" customFormat="false" ht="18" hidden="false" customHeight="false" outlineLevel="0" collapsed="false">
      <c r="D176" s="276"/>
    </row>
    <row r="177" customFormat="false" ht="18" hidden="false" customHeight="false" outlineLevel="0" collapsed="false">
      <c r="D177" s="276"/>
    </row>
    <row r="178" customFormat="false" ht="18" hidden="false" customHeight="false" outlineLevel="0" collapsed="false">
      <c r="D178" s="276"/>
    </row>
    <row r="179" customFormat="false" ht="18" hidden="false" customHeight="false" outlineLevel="0" collapsed="false">
      <c r="D179" s="276"/>
    </row>
    <row r="180" customFormat="false" ht="18" hidden="false" customHeight="false" outlineLevel="0" collapsed="false">
      <c r="D180" s="276"/>
    </row>
    <row r="181" customFormat="false" ht="18" hidden="false" customHeight="false" outlineLevel="0" collapsed="false">
      <c r="D181" s="276"/>
    </row>
    <row r="182" customFormat="false" ht="18" hidden="false" customHeight="false" outlineLevel="0" collapsed="false">
      <c r="D182" s="276"/>
    </row>
    <row r="183" customFormat="false" ht="18" hidden="false" customHeight="false" outlineLevel="0" collapsed="false">
      <c r="D183" s="276"/>
    </row>
    <row r="184" customFormat="false" ht="18" hidden="false" customHeight="false" outlineLevel="0" collapsed="false">
      <c r="D184" s="276"/>
    </row>
    <row r="185" customFormat="false" ht="18" hidden="false" customHeight="false" outlineLevel="0" collapsed="false">
      <c r="D185" s="276"/>
    </row>
    <row r="186" customFormat="false" ht="18" hidden="false" customHeight="false" outlineLevel="0" collapsed="false">
      <c r="D186" s="276"/>
    </row>
    <row r="187" customFormat="false" ht="18" hidden="false" customHeight="false" outlineLevel="0" collapsed="false">
      <c r="D187" s="276"/>
    </row>
    <row r="188" customFormat="false" ht="18" hidden="false" customHeight="false" outlineLevel="0" collapsed="false">
      <c r="D188" s="276"/>
    </row>
    <row r="189" customFormat="false" ht="18" hidden="false" customHeight="false" outlineLevel="0" collapsed="false">
      <c r="D189" s="276"/>
    </row>
    <row r="190" customFormat="false" ht="18" hidden="false" customHeight="false" outlineLevel="0" collapsed="false">
      <c r="D190" s="276"/>
    </row>
    <row r="191" customFormat="false" ht="18" hidden="false" customHeight="false" outlineLevel="0" collapsed="false">
      <c r="D191" s="276"/>
    </row>
    <row r="192" customFormat="false" ht="18" hidden="false" customHeight="false" outlineLevel="0" collapsed="false">
      <c r="D192" s="276"/>
    </row>
    <row r="193" customFormat="false" ht="18" hidden="false" customHeight="false" outlineLevel="0" collapsed="false">
      <c r="D193" s="276"/>
    </row>
    <row r="194" customFormat="false" ht="18" hidden="false" customHeight="false" outlineLevel="0" collapsed="false">
      <c r="D194" s="276"/>
    </row>
    <row r="195" customFormat="false" ht="18" hidden="false" customHeight="false" outlineLevel="0" collapsed="false">
      <c r="D195" s="276"/>
    </row>
    <row r="196" customFormat="false" ht="18" hidden="false" customHeight="false" outlineLevel="0" collapsed="false">
      <c r="D196" s="276"/>
    </row>
    <row r="197" customFormat="false" ht="18" hidden="false" customHeight="false" outlineLevel="0" collapsed="false">
      <c r="D197" s="276"/>
    </row>
    <row r="198" customFormat="false" ht="18" hidden="false" customHeight="false" outlineLevel="0" collapsed="false">
      <c r="D198" s="276"/>
    </row>
    <row r="199" customFormat="false" ht="18" hidden="false" customHeight="false" outlineLevel="0" collapsed="false">
      <c r="D199" s="276"/>
    </row>
    <row r="200" customFormat="false" ht="18" hidden="false" customHeight="false" outlineLevel="0" collapsed="false">
      <c r="D200" s="276"/>
    </row>
    <row r="201" customFormat="false" ht="18" hidden="false" customHeight="false" outlineLevel="0" collapsed="false">
      <c r="D201" s="276"/>
    </row>
    <row r="202" customFormat="false" ht="18" hidden="false" customHeight="false" outlineLevel="0" collapsed="false">
      <c r="D202" s="276"/>
    </row>
    <row r="203" customFormat="false" ht="18" hidden="false" customHeight="false" outlineLevel="0" collapsed="false">
      <c r="D20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16T07:02:58Z</cp:lastPrinted>
  <dcterms:modified xsi:type="dcterms:W3CDTF">2019-04-16T07:14:31Z</dcterms:modified>
  <cp:revision>0</cp:revision>
  <dc:subject/>
  <dc:title/>
</cp:coreProperties>
</file>