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2" sheetId="1" state="hidden" r:id="rId2"/>
    <sheet name="прил1" sheetId="2" state="visible" r:id="rId3"/>
    <sheet name="3" sheetId="3" state="hidden" r:id="rId4"/>
    <sheet name="4" sheetId="4" state="hidden" r:id="rId5"/>
    <sheet name="5" sheetId="5" state="visible" r:id="rId6"/>
    <sheet name="6" sheetId="6" state="hidden" r:id="rId7"/>
    <sheet name="7" sheetId="7" state="visible" r:id="rId8"/>
    <sheet name="8" sheetId="8" state="hidden" r:id="rId9"/>
    <sheet name="9" sheetId="9" state="visible" r:id="rId10"/>
    <sheet name="10" sheetId="10" state="hidden" r:id="rId11"/>
    <sheet name="11" sheetId="11" state="visible" r:id="rId12"/>
    <sheet name="12" sheetId="12" state="hidden" r:id="rId13"/>
    <sheet name="13" sheetId="13" state="hidden" r:id="rId14"/>
    <sheet name="14" sheetId="14" state="hidden" r:id="rId15"/>
    <sheet name="15" sheetId="15" state="hidden" r:id="rId16"/>
    <sheet name="16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D$28</definedName>
    <definedName function="false" hidden="false" localSheetId="2" name="_xlnm.Print_Area" vbProcedure="false">'3'!$A$1:$C$71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4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3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4</xdr:rowOff>
              </xdr:from>
              <xdr:to>
                <xdr:col>4</xdr:col>
                <xdr:colOff>15</xdr:colOff>
                <xdr:row>201</xdr:row>
                <xdr:rowOff>6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36</xdr:row>
                <xdr:rowOff>3</xdr:rowOff>
              </xdr:from>
              <xdr:to>
                <xdr:col>9</xdr:col>
                <xdr:colOff>64</xdr:colOff>
                <xdr:row>175</xdr:row>
                <xdr:rowOff>6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19</xdr:rowOff>
              </xdr:from>
              <xdr:to>
                <xdr:col>3</xdr:col>
                <xdr:colOff>35</xdr:colOff>
                <xdr:row>202</xdr:row>
                <xdr:rowOff>19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5</xdr:row>
                <xdr:rowOff>18</xdr:rowOff>
              </xdr:from>
              <xdr:to>
                <xdr:col>10</xdr:col>
                <xdr:colOff>64</xdr:colOff>
                <xdr:row>19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8" uniqueCount="990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4 декабря 2018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13 от 26.07.2019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</t>
  </si>
  <si>
    <t xml:space="preserve">на плановый период 2020 и 2021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20 год</t>
  </si>
  <si>
    <t xml:space="preserve">Сумма на 2021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14 декабря 2018г. № 22</t>
  </si>
  <si>
    <t xml:space="preserve">(в редакции решения №17 от 27.09.2019г)</t>
  </si>
  <si>
    <t xml:space="preserve">Верхне-Смородинского сельсовета Поныровского района Курской области на 2019 год</t>
  </si>
  <si>
    <t xml:space="preserve">Код бюджетной классификации Российской    Федерации</t>
  </si>
  <si>
    <t xml:space="preserve">Сумма 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 работ,  услуг для обеспечения государственных и муниципальных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(в редакции решения №17от 27.07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нение № 8 </t>
  </si>
  <si>
    <t xml:space="preserve">(в редакции решения №13от 26.07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1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(в редакции решения № 17 от27.09.2019г)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801</t>
  </si>
  <si>
    <t xml:space="preserve">01L4670</t>
  </si>
  <si>
    <t xml:space="preserve">012</t>
  </si>
  <si>
    <t xml:space="preserve">772</t>
  </si>
  <si>
    <t xml:space="preserve">07 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Условно утвержденные расходы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        2019 г.</t>
  </si>
  <si>
    <t xml:space="preserve">Приложение №14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9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За счет источников финансирования дефицита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"/>
    <numFmt numFmtId="170" formatCode="#,##0.00"/>
    <numFmt numFmtId="171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9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17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7" customFormat="true" ht="15.6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6" hidden="false" customHeight="false" outlineLevel="0" collapsed="false">
      <c r="A6" s="14"/>
      <c r="B6" s="15"/>
      <c r="C6" s="15" t="s">
        <v>5</v>
      </c>
    </row>
    <row r="7" s="16" customFormat="true" ht="18" hidden="false" customHeight="false" outlineLevel="0" collapsed="false">
      <c r="A7" s="17"/>
      <c r="B7" s="18"/>
      <c r="C7" s="19"/>
      <c r="D7" s="20"/>
    </row>
    <row r="8" s="20" customFormat="true" ht="18" hidden="false" customHeight="false" outlineLevel="0" collapsed="false">
      <c r="A8" s="21" t="s">
        <v>6</v>
      </c>
      <c r="B8" s="21"/>
      <c r="C8" s="21"/>
    </row>
    <row r="9" s="20" customFormat="true" ht="18" hidden="false" customHeight="false" outlineLevel="0" collapsed="false">
      <c r="A9" s="21" t="s">
        <v>7</v>
      </c>
      <c r="B9" s="21"/>
      <c r="C9" s="21"/>
    </row>
    <row r="10" s="20" customFormat="true" ht="18" hidden="false" customHeight="false" outlineLevel="0" collapsed="false">
      <c r="A10" s="17"/>
      <c r="B10" s="22" t="s">
        <v>8</v>
      </c>
      <c r="C10" s="19"/>
    </row>
    <row r="11" s="20" customFormat="true" ht="18" hidden="false" customHeight="false" outlineLevel="0" collapsed="false">
      <c r="A11" s="17"/>
      <c r="C11" s="19" t="s">
        <v>9</v>
      </c>
    </row>
    <row r="12" s="25" customFormat="true" ht="54" hidden="false" customHeight="true" outlineLevel="0" collapsed="false">
      <c r="A12" s="23" t="s">
        <v>10</v>
      </c>
      <c r="B12" s="23" t="s">
        <v>11</v>
      </c>
      <c r="C12" s="24" t="s">
        <v>12</v>
      </c>
      <c r="D12" s="24" t="s">
        <v>13</v>
      </c>
    </row>
    <row r="13" s="25" customFormat="true" ht="96" hidden="false" customHeight="true" outlineLevel="0" collapsed="false">
      <c r="A13" s="26" t="s">
        <v>14</v>
      </c>
      <c r="B13" s="27" t="s">
        <v>15</v>
      </c>
      <c r="C13" s="28" t="n">
        <f aca="false">C18</f>
        <v>0</v>
      </c>
      <c r="D13" s="29" t="n">
        <v>0</v>
      </c>
    </row>
    <row r="14" s="25" customFormat="true" ht="36" hidden="true" customHeight="false" outlineLevel="0" collapsed="false">
      <c r="A14" s="30" t="s">
        <v>16</v>
      </c>
      <c r="B14" s="31" t="s">
        <v>17</v>
      </c>
      <c r="C14" s="32" t="n">
        <f aca="false">C18</f>
        <v>0</v>
      </c>
      <c r="D14" s="33" t="n">
        <v>0</v>
      </c>
    </row>
    <row r="15" s="25" customFormat="true" ht="54" hidden="true" customHeight="false" outlineLevel="0" collapsed="false">
      <c r="A15" s="34" t="s">
        <v>18</v>
      </c>
      <c r="B15" s="35" t="s">
        <v>19</v>
      </c>
      <c r="C15" s="36" t="n">
        <f aca="false">C18</f>
        <v>0</v>
      </c>
      <c r="D15" s="37" t="n">
        <v>0</v>
      </c>
    </row>
    <row r="16" s="25" customFormat="true" ht="54" hidden="true" customHeight="false" outlineLevel="0" collapsed="false">
      <c r="A16" s="38" t="s">
        <v>20</v>
      </c>
      <c r="B16" s="39" t="s">
        <v>21</v>
      </c>
      <c r="C16" s="32" t="n">
        <v>0</v>
      </c>
      <c r="D16" s="40" t="n">
        <v>0</v>
      </c>
    </row>
    <row r="17" s="25" customFormat="true" ht="72" hidden="true" customHeight="false" outlineLevel="0" collapsed="false">
      <c r="A17" s="38" t="s">
        <v>22</v>
      </c>
      <c r="B17" s="39" t="s">
        <v>23</v>
      </c>
      <c r="C17" s="32" t="n">
        <v>0</v>
      </c>
      <c r="D17" s="33" t="n">
        <v>0</v>
      </c>
    </row>
    <row r="18" s="25" customFormat="true" ht="54" hidden="true" customHeight="false" outlineLevel="0" collapsed="false">
      <c r="A18" s="38" t="s">
        <v>24</v>
      </c>
      <c r="B18" s="39" t="s">
        <v>25</v>
      </c>
      <c r="C18" s="41" t="n">
        <f aca="false">C19</f>
        <v>0</v>
      </c>
      <c r="D18" s="33" t="n">
        <v>0</v>
      </c>
    </row>
    <row r="19" s="25" customFormat="true" ht="54" hidden="true" customHeight="false" outlineLevel="0" collapsed="false">
      <c r="A19" s="38" t="s">
        <v>26</v>
      </c>
      <c r="B19" s="39" t="s">
        <v>27</v>
      </c>
      <c r="C19" s="42" t="n">
        <v>0</v>
      </c>
      <c r="D19" s="33" t="n">
        <v>0</v>
      </c>
    </row>
    <row r="20" s="25" customFormat="true" ht="18" hidden="false" customHeight="false" outlineLevel="0" collapsed="false">
      <c r="A20" s="30" t="s">
        <v>14</v>
      </c>
      <c r="B20" s="31" t="s">
        <v>28</v>
      </c>
      <c r="C20" s="42" t="n">
        <v>0</v>
      </c>
      <c r="D20" s="40" t="n">
        <v>0</v>
      </c>
    </row>
    <row r="21" s="25" customFormat="true" ht="36" hidden="true" customHeight="false" outlineLevel="0" collapsed="false">
      <c r="A21" s="34" t="s">
        <v>29</v>
      </c>
      <c r="B21" s="35" t="s">
        <v>30</v>
      </c>
      <c r="C21" s="36" t="n">
        <f aca="false">C22+C26</f>
        <v>0</v>
      </c>
      <c r="D21" s="36" t="n">
        <f aca="false">D22+D26</f>
        <v>0</v>
      </c>
    </row>
    <row r="22" s="25" customFormat="true" ht="18" hidden="false" customHeight="false" outlineLevel="0" collapsed="false">
      <c r="A22" s="38" t="s">
        <v>31</v>
      </c>
      <c r="B22" s="39" t="s">
        <v>32</v>
      </c>
      <c r="C22" s="28" t="n">
        <f aca="false">C23</f>
        <v>-3285706</v>
      </c>
      <c r="D22" s="28" t="n">
        <f aca="false">D23</f>
        <v>-3272799</v>
      </c>
    </row>
    <row r="23" s="25" customFormat="true" ht="18" hidden="false" customHeight="false" outlineLevel="0" collapsed="false">
      <c r="A23" s="38" t="s">
        <v>33</v>
      </c>
      <c r="B23" s="39" t="s">
        <v>34</v>
      </c>
      <c r="C23" s="28" t="n">
        <f aca="false">C24</f>
        <v>-3285706</v>
      </c>
      <c r="D23" s="28" t="n">
        <f aca="false">D24</f>
        <v>-3272799</v>
      </c>
    </row>
    <row r="24" s="25" customFormat="true" ht="40.5" hidden="false" customHeight="true" outlineLevel="0" collapsed="false">
      <c r="A24" s="38" t="s">
        <v>35</v>
      </c>
      <c r="B24" s="39" t="s">
        <v>36</v>
      </c>
      <c r="C24" s="28" t="n">
        <f aca="false">C25</f>
        <v>-3285706</v>
      </c>
      <c r="D24" s="28" t="n">
        <f aca="false">D25</f>
        <v>-3272799</v>
      </c>
    </row>
    <row r="25" s="25" customFormat="true" ht="36" hidden="false" customHeight="false" outlineLevel="0" collapsed="false">
      <c r="A25" s="38" t="s">
        <v>37</v>
      </c>
      <c r="B25" s="39" t="s">
        <v>38</v>
      </c>
      <c r="C25" s="43" t="n">
        <v>-3285706</v>
      </c>
      <c r="D25" s="44" t="n">
        <v>-3272799</v>
      </c>
    </row>
    <row r="26" s="25" customFormat="true" ht="18" hidden="false" customHeight="false" outlineLevel="0" collapsed="false">
      <c r="A26" s="38" t="s">
        <v>39</v>
      </c>
      <c r="B26" s="39" t="s">
        <v>40</v>
      </c>
      <c r="C26" s="28" t="n">
        <f aca="false">C27</f>
        <v>3285706</v>
      </c>
      <c r="D26" s="28" t="n">
        <f aca="false">D27</f>
        <v>3272799</v>
      </c>
    </row>
    <row r="27" s="25" customFormat="true" ht="18" hidden="false" customHeight="false" outlineLevel="0" collapsed="false">
      <c r="A27" s="38" t="s">
        <v>41</v>
      </c>
      <c r="B27" s="39" t="s">
        <v>42</v>
      </c>
      <c r="C27" s="28" t="n">
        <f aca="false">C28</f>
        <v>3285706</v>
      </c>
      <c r="D27" s="28" t="n">
        <f aca="false">D28</f>
        <v>3272799</v>
      </c>
    </row>
    <row r="28" s="25" customFormat="true" ht="37.5" hidden="false" customHeight="true" outlineLevel="0" collapsed="false">
      <c r="A28" s="38" t="s">
        <v>43</v>
      </c>
      <c r="B28" s="39" t="s">
        <v>44</v>
      </c>
      <c r="C28" s="28" t="n">
        <f aca="false">C29</f>
        <v>3285706</v>
      </c>
      <c r="D28" s="28" t="n">
        <f aca="false">D29</f>
        <v>3272799</v>
      </c>
    </row>
    <row r="29" s="25" customFormat="true" ht="36" hidden="false" customHeight="false" outlineLevel="0" collapsed="false">
      <c r="A29" s="38" t="s">
        <v>45</v>
      </c>
      <c r="B29" s="39" t="s">
        <v>46</v>
      </c>
      <c r="C29" s="43" t="n">
        <v>3285706</v>
      </c>
      <c r="D29" s="44" t="n">
        <v>3272799</v>
      </c>
    </row>
    <row r="30" s="25" customFormat="true" ht="34.8" hidden="false" customHeight="false" outlineLevel="0" collapsed="false">
      <c r="A30" s="45"/>
      <c r="B30" s="46" t="s">
        <v>47</v>
      </c>
      <c r="C30" s="47" t="n">
        <f aca="false">SUM(C13)</f>
        <v>0</v>
      </c>
      <c r="D30" s="47" t="n">
        <f aca="false">SUM(D13)</f>
        <v>0</v>
      </c>
    </row>
    <row r="31" s="25" customFormat="true" ht="18" hidden="false" customHeight="false" outlineLevel="0" collapsed="false">
      <c r="A31" s="48"/>
      <c r="B31" s="49"/>
      <c r="C31" s="50"/>
    </row>
    <row r="32" s="25" customFormat="true" ht="18" hidden="false" customHeight="false" outlineLevel="0" collapsed="false">
      <c r="A32" s="48"/>
      <c r="B32" s="49"/>
      <c r="C32" s="50"/>
    </row>
    <row r="33" s="25" customFormat="true" ht="18" hidden="false" customHeight="false" outlineLevel="0" collapsed="false">
      <c r="A33" s="48"/>
      <c r="B33" s="51"/>
      <c r="C33" s="50"/>
    </row>
    <row r="34" s="25" customFormat="true" ht="18" hidden="false" customHeight="false" outlineLevel="0" collapsed="false">
      <c r="A34" s="48"/>
      <c r="B34" s="49"/>
      <c r="C34" s="50"/>
    </row>
    <row r="35" s="25" customFormat="true" ht="18" hidden="false" customHeight="false" outlineLevel="0" collapsed="false">
      <c r="A35" s="48"/>
      <c r="B35" s="49"/>
      <c r="C35" s="50"/>
    </row>
    <row r="36" s="25" customFormat="true" ht="18" hidden="false" customHeight="false" outlineLevel="0" collapsed="false">
      <c r="A36" s="48"/>
      <c r="B36" s="49"/>
      <c r="C36" s="50"/>
    </row>
    <row r="37" s="25" customFormat="true" ht="18" hidden="false" customHeight="false" outlineLevel="0" collapsed="false">
      <c r="A37" s="48"/>
      <c r="B37" s="49"/>
      <c r="C37" s="50"/>
    </row>
    <row r="38" s="25" customFormat="true" ht="18" hidden="false" customHeight="false" outlineLevel="0" collapsed="false">
      <c r="A38" s="48"/>
      <c r="B38" s="49"/>
      <c r="C38" s="50"/>
    </row>
    <row r="39" s="25" customFormat="true" ht="18" hidden="false" customHeight="false" outlineLevel="0" collapsed="false">
      <c r="A39" s="48"/>
      <c r="B39" s="49"/>
      <c r="C39" s="50"/>
    </row>
    <row r="40" s="25" customFormat="true" ht="18" hidden="false" customHeight="false" outlineLevel="0" collapsed="false">
      <c r="A40" s="48"/>
      <c r="B40" s="49"/>
      <c r="C40" s="50"/>
    </row>
    <row r="41" s="25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5" activeCellId="0" sqref="A5:I5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0" width="9.87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10.32"/>
    <col collapsed="false" customWidth="true" hidden="false" outlineLevel="0" max="7" min="7" style="281" width="5.1"/>
    <col collapsed="false" customWidth="true" hidden="false" outlineLevel="0" max="8" min="8" style="285" width="12.66"/>
    <col collapsed="false" customWidth="true" hidden="false" outlineLevel="0" max="9" min="9" style="287" width="13.43"/>
    <col collapsed="false" customWidth="true" hidden="true" outlineLevel="0" max="10" min="10" style="287" width="8.87"/>
    <col collapsed="false" customWidth="true" hidden="true" outlineLevel="0" max="11" min="11" style="287" width="6.55"/>
    <col collapsed="false" customWidth="true" hidden="false" outlineLevel="0" max="37" min="12" style="287" width="9.1"/>
  </cols>
  <sheetData>
    <row r="1" s="10" customFormat="true" ht="15.75" hidden="false" customHeight="true" outlineLevel="0" collapsed="false">
      <c r="A1" s="58" t="s">
        <v>638</v>
      </c>
      <c r="B1" s="58"/>
      <c r="C1" s="58"/>
      <c r="D1" s="58"/>
      <c r="E1" s="58"/>
      <c r="F1" s="58"/>
      <c r="G1" s="58"/>
      <c r="H1" s="58"/>
      <c r="I1" s="58"/>
    </row>
    <row r="2" s="10" customFormat="true" ht="15.75" hidden="false" customHeight="true" outlineLevel="0" collapsed="false">
      <c r="A2" s="58" t="s">
        <v>639</v>
      </c>
      <c r="B2" s="58"/>
      <c r="C2" s="58"/>
      <c r="D2" s="58"/>
      <c r="E2" s="58"/>
      <c r="F2" s="58"/>
      <c r="G2" s="58"/>
      <c r="H2" s="58"/>
      <c r="I2" s="58"/>
    </row>
    <row r="3" s="10" customFormat="true" ht="15.75" hidden="false" customHeight="true" outlineLevel="0" collapsed="false">
      <c r="A3" s="58" t="s">
        <v>320</v>
      </c>
      <c r="B3" s="58"/>
      <c r="C3" s="58"/>
      <c r="D3" s="58"/>
      <c r="E3" s="58"/>
      <c r="F3" s="58"/>
      <c r="G3" s="58"/>
      <c r="H3" s="58"/>
      <c r="I3" s="58"/>
    </row>
    <row r="4" s="13" customFormat="true" ht="16.5" hidden="false" customHeight="true" outlineLevel="0" collapsed="false">
      <c r="A4" s="860" t="s">
        <v>640</v>
      </c>
      <c r="B4" s="860"/>
      <c r="C4" s="860"/>
      <c r="D4" s="860"/>
      <c r="E4" s="860"/>
      <c r="F4" s="860"/>
      <c r="G4" s="860"/>
      <c r="H4" s="860"/>
      <c r="I4" s="860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59"/>
    </row>
    <row r="6" s="13" customFormat="true" ht="16.5" hidden="false" customHeight="true" outlineLevel="0" collapsed="false">
      <c r="A6" s="59" t="s">
        <v>5</v>
      </c>
      <c r="B6" s="59"/>
      <c r="C6" s="59"/>
      <c r="D6" s="59"/>
      <c r="E6" s="59"/>
      <c r="F6" s="59"/>
      <c r="G6" s="59"/>
      <c r="H6" s="59"/>
      <c r="I6" s="59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60.75" hidden="false" customHeight="true" outlineLevel="0" collapsed="false">
      <c r="A8" s="290" t="s">
        <v>641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639" customFormat="true" ht="54" hidden="false" customHeight="true" outlineLevel="0" collapsed="false">
      <c r="A10" s="296" t="s">
        <v>11</v>
      </c>
      <c r="B10" s="777" t="s">
        <v>625</v>
      </c>
      <c r="C10" s="778" t="s">
        <v>341</v>
      </c>
      <c r="D10" s="779" t="s">
        <v>342</v>
      </c>
      <c r="E10" s="780"/>
      <c r="F10" s="781" t="s">
        <v>343</v>
      </c>
      <c r="G10" s="782" t="s">
        <v>344</v>
      </c>
      <c r="H10" s="783" t="s">
        <v>562</v>
      </c>
      <c r="I10" s="783" t="s">
        <v>563</v>
      </c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  <c r="AK10" s="638"/>
    </row>
    <row r="11" s="305" customFormat="true" ht="18" hidden="false" customHeight="true" outlineLevel="0" collapsed="false">
      <c r="A11" s="306" t="s">
        <v>346</v>
      </c>
      <c r="B11" s="784"/>
      <c r="C11" s="307"/>
      <c r="D11" s="308"/>
      <c r="E11" s="309"/>
      <c r="F11" s="310"/>
      <c r="G11" s="311"/>
      <c r="H11" s="640" t="n">
        <f aca="false">H12+H78+H110+H151+H161+H88+H168</f>
        <v>3285706</v>
      </c>
      <c r="I11" s="640" t="n">
        <f aca="false">I12+I78+I110+I151+I162+I168</f>
        <v>3272799</v>
      </c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18" hidden="false" customHeight="false" outlineLevel="0" collapsed="false">
      <c r="A12" s="793" t="s">
        <v>347</v>
      </c>
      <c r="B12" s="479" t="s">
        <v>73</v>
      </c>
      <c r="C12" s="794" t="s">
        <v>348</v>
      </c>
      <c r="D12" s="795"/>
      <c r="E12" s="796"/>
      <c r="F12" s="797"/>
      <c r="G12" s="798"/>
      <c r="H12" s="861" t="n">
        <f aca="false">H13+H18+H34</f>
        <v>2234555</v>
      </c>
      <c r="I12" s="861" t="n">
        <f aca="false">I13+I18+I34</f>
        <v>2108465</v>
      </c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321" t="s">
        <v>349</v>
      </c>
      <c r="B13" s="373" t="s">
        <v>73</v>
      </c>
      <c r="C13" s="322" t="s">
        <v>348</v>
      </c>
      <c r="D13" s="323" t="s">
        <v>350</v>
      </c>
      <c r="E13" s="324"/>
      <c r="F13" s="325"/>
      <c r="G13" s="326"/>
      <c r="H13" s="642" t="n">
        <f aca="false">+H14</f>
        <v>337760</v>
      </c>
      <c r="I13" s="643" t="n">
        <f aca="false">+I14</f>
        <v>337760</v>
      </c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644" t="s">
        <v>351</v>
      </c>
      <c r="B14" s="363" t="s">
        <v>73</v>
      </c>
      <c r="C14" s="645" t="s">
        <v>348</v>
      </c>
      <c r="D14" s="646" t="s">
        <v>350</v>
      </c>
      <c r="E14" s="647" t="s">
        <v>352</v>
      </c>
      <c r="F14" s="648" t="s">
        <v>353</v>
      </c>
      <c r="G14" s="649"/>
      <c r="H14" s="650" t="n">
        <f aca="false">+H15</f>
        <v>337760</v>
      </c>
      <c r="I14" s="651" t="n">
        <f aca="false">+I15</f>
        <v>337760</v>
      </c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16.2" hidden="false" customHeight="false" outlineLevel="0" collapsed="false">
      <c r="A15" s="341" t="s">
        <v>354</v>
      </c>
      <c r="B15" s="363" t="s">
        <v>73</v>
      </c>
      <c r="C15" s="342" t="s">
        <v>348</v>
      </c>
      <c r="D15" s="343" t="s">
        <v>350</v>
      </c>
      <c r="E15" s="344" t="s">
        <v>355</v>
      </c>
      <c r="F15" s="345" t="s">
        <v>353</v>
      </c>
      <c r="G15" s="346"/>
      <c r="H15" s="651" t="n">
        <f aca="false">+H16</f>
        <v>337760</v>
      </c>
      <c r="I15" s="651" t="n">
        <f aca="false">+I16</f>
        <v>337760</v>
      </c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31.2" hidden="false" customHeight="false" outlineLevel="0" collapsed="false">
      <c r="A16" s="341" t="s">
        <v>356</v>
      </c>
      <c r="B16" s="363" t="s">
        <v>73</v>
      </c>
      <c r="C16" s="342" t="s">
        <v>348</v>
      </c>
      <c r="D16" s="343" t="s">
        <v>350</v>
      </c>
      <c r="E16" s="344" t="s">
        <v>355</v>
      </c>
      <c r="F16" s="345" t="s">
        <v>357</v>
      </c>
      <c r="G16" s="346"/>
      <c r="H16" s="651" t="n">
        <f aca="false">+H17</f>
        <v>337760</v>
      </c>
      <c r="I16" s="651" t="n">
        <f aca="false">+I17</f>
        <v>337760</v>
      </c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66" hidden="false" customHeight="true" outlineLevel="0" collapsed="false">
      <c r="A17" s="111" t="s">
        <v>358</v>
      </c>
      <c r="B17" s="363" t="s">
        <v>73</v>
      </c>
      <c r="C17" s="348" t="s">
        <v>348</v>
      </c>
      <c r="D17" s="349" t="s">
        <v>350</v>
      </c>
      <c r="E17" s="344" t="s">
        <v>355</v>
      </c>
      <c r="F17" s="345" t="s">
        <v>357</v>
      </c>
      <c r="G17" s="350" t="s">
        <v>359</v>
      </c>
      <c r="H17" s="652" t="n">
        <v>337760</v>
      </c>
      <c r="I17" s="652" t="n">
        <v>337760</v>
      </c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54" hidden="false" customHeight="true" outlineLevel="0" collapsed="false">
      <c r="A18" s="321" t="s">
        <v>360</v>
      </c>
      <c r="B18" s="373" t="s">
        <v>73</v>
      </c>
      <c r="C18" s="322" t="s">
        <v>348</v>
      </c>
      <c r="D18" s="322" t="s">
        <v>361</v>
      </c>
      <c r="E18" s="323"/>
      <c r="F18" s="326"/>
      <c r="G18" s="322"/>
      <c r="H18" s="642" t="n">
        <f aca="false">SUM(H19,H24)</f>
        <v>655583</v>
      </c>
      <c r="I18" s="642" t="n">
        <f aca="false">SUM(I19,I24)</f>
        <v>721711</v>
      </c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6" hidden="false" customHeight="true" outlineLevel="0" collapsed="false">
      <c r="A19" s="801" t="s">
        <v>362</v>
      </c>
      <c r="B19" s="802" t="s">
        <v>73</v>
      </c>
      <c r="C19" s="803" t="s">
        <v>348</v>
      </c>
      <c r="D19" s="804" t="s">
        <v>361</v>
      </c>
      <c r="E19" s="805" t="s">
        <v>363</v>
      </c>
      <c r="F19" s="806" t="s">
        <v>353</v>
      </c>
      <c r="G19" s="807"/>
      <c r="H19" s="862" t="n">
        <f aca="false">+H20</f>
        <v>66400</v>
      </c>
      <c r="I19" s="862" t="n">
        <f aca="false">+I20</f>
        <v>66400</v>
      </c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82.5" hidden="false" customHeight="true" outlineLevel="0" collapsed="false">
      <c r="A20" s="359" t="s">
        <v>364</v>
      </c>
      <c r="B20" s="363" t="s">
        <v>73</v>
      </c>
      <c r="C20" s="342" t="s">
        <v>348</v>
      </c>
      <c r="D20" s="343" t="s">
        <v>361</v>
      </c>
      <c r="E20" s="344" t="s">
        <v>365</v>
      </c>
      <c r="F20" s="345" t="s">
        <v>353</v>
      </c>
      <c r="G20" s="346"/>
      <c r="H20" s="651" t="n">
        <f aca="false">SUM(H22)</f>
        <v>66400</v>
      </c>
      <c r="I20" s="651" t="n">
        <f aca="false">SUM(I22)</f>
        <v>66400</v>
      </c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62.4" hidden="false" customHeight="false" outlineLevel="0" collapsed="false">
      <c r="A21" s="341" t="s">
        <v>366</v>
      </c>
      <c r="B21" s="363" t="s">
        <v>73</v>
      </c>
      <c r="C21" s="342" t="s">
        <v>348</v>
      </c>
      <c r="D21" s="343" t="s">
        <v>361</v>
      </c>
      <c r="E21" s="344" t="s">
        <v>365</v>
      </c>
      <c r="F21" s="345" t="s">
        <v>367</v>
      </c>
      <c r="G21" s="346"/>
      <c r="H21" s="651" t="n">
        <f aca="false">SUM(H23)</f>
        <v>66400</v>
      </c>
      <c r="I21" s="651" t="n">
        <f aca="false">SUM(I23)</f>
        <v>66400</v>
      </c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16.2" hidden="false" customHeight="false" outlineLevel="0" collapsed="false">
      <c r="A22" s="341" t="s">
        <v>368</v>
      </c>
      <c r="B22" s="363" t="s">
        <v>73</v>
      </c>
      <c r="C22" s="342" t="s">
        <v>348</v>
      </c>
      <c r="D22" s="343" t="s">
        <v>361</v>
      </c>
      <c r="E22" s="344" t="s">
        <v>365</v>
      </c>
      <c r="F22" s="345" t="s">
        <v>369</v>
      </c>
      <c r="G22" s="346"/>
      <c r="H22" s="651" t="n">
        <f aca="false">SUM(H23)</f>
        <v>66400</v>
      </c>
      <c r="I22" s="651" t="n">
        <f aca="false">SUM(I23)</f>
        <v>66400</v>
      </c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5.25" hidden="false" customHeight="true" outlineLevel="0" collapsed="false">
      <c r="A23" s="502" t="s">
        <v>370</v>
      </c>
      <c r="B23" s="363" t="s">
        <v>73</v>
      </c>
      <c r="C23" s="363" t="s">
        <v>348</v>
      </c>
      <c r="D23" s="364" t="s">
        <v>361</v>
      </c>
      <c r="E23" s="344" t="s">
        <v>365</v>
      </c>
      <c r="F23" s="345" t="s">
        <v>369</v>
      </c>
      <c r="G23" s="365" t="s">
        <v>371</v>
      </c>
      <c r="H23" s="654" t="n">
        <v>66400</v>
      </c>
      <c r="I23" s="654" t="n">
        <v>66400</v>
      </c>
    </row>
    <row r="24" s="340" customFormat="true" ht="16.2" hidden="false" customHeight="false" outlineLevel="0" collapsed="false">
      <c r="A24" s="644" t="s">
        <v>372</v>
      </c>
      <c r="B24" s="363" t="s">
        <v>73</v>
      </c>
      <c r="C24" s="645" t="s">
        <v>348</v>
      </c>
      <c r="D24" s="646" t="s">
        <v>361</v>
      </c>
      <c r="E24" s="655" t="s">
        <v>373</v>
      </c>
      <c r="F24" s="656" t="s">
        <v>353</v>
      </c>
      <c r="G24" s="649"/>
      <c r="H24" s="657" t="n">
        <f aca="false">+H25</f>
        <v>589183</v>
      </c>
      <c r="I24" s="657" t="n">
        <f aca="false">+I25</f>
        <v>655311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31.2" hidden="false" customHeight="false" outlineLevel="0" collapsed="false">
      <c r="A25" s="341" t="s">
        <v>374</v>
      </c>
      <c r="B25" s="363" t="s">
        <v>73</v>
      </c>
      <c r="C25" s="342" t="s">
        <v>348</v>
      </c>
      <c r="D25" s="343" t="s">
        <v>361</v>
      </c>
      <c r="E25" s="344" t="s">
        <v>375</v>
      </c>
      <c r="F25" s="345" t="s">
        <v>353</v>
      </c>
      <c r="G25" s="346"/>
      <c r="H25" s="657" t="n">
        <f aca="false">+H26</f>
        <v>589183</v>
      </c>
      <c r="I25" s="657" t="n">
        <f aca="false">+I26</f>
        <v>655311</v>
      </c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56</v>
      </c>
      <c r="B26" s="363" t="s">
        <v>73</v>
      </c>
      <c r="C26" s="342" t="s">
        <v>348</v>
      </c>
      <c r="D26" s="343" t="s">
        <v>361</v>
      </c>
      <c r="E26" s="344" t="s">
        <v>375</v>
      </c>
      <c r="F26" s="345" t="s">
        <v>357</v>
      </c>
      <c r="G26" s="346"/>
      <c r="H26" s="658" t="n">
        <f aca="false">SUM(H27:H29)</f>
        <v>589183</v>
      </c>
      <c r="I26" s="658" t="n">
        <f aca="false">SUM(I27:I29)</f>
        <v>655311</v>
      </c>
    </row>
    <row r="27" s="339" customFormat="true" ht="64.5" hidden="false" customHeight="true" outlineLevel="0" collapsed="false">
      <c r="A27" s="111" t="s">
        <v>358</v>
      </c>
      <c r="B27" s="363" t="s">
        <v>73</v>
      </c>
      <c r="C27" s="348" t="s">
        <v>348</v>
      </c>
      <c r="D27" s="349" t="s">
        <v>361</v>
      </c>
      <c r="E27" s="344" t="s">
        <v>375</v>
      </c>
      <c r="F27" s="345" t="s">
        <v>357</v>
      </c>
      <c r="G27" s="350" t="s">
        <v>359</v>
      </c>
      <c r="H27" s="652" t="n">
        <v>531183</v>
      </c>
      <c r="I27" s="652" t="n">
        <v>597311</v>
      </c>
    </row>
    <row r="28" s="339" customFormat="true" ht="19.5" hidden="false" customHeight="true" outlineLevel="0" collapsed="false">
      <c r="A28" s="111" t="s">
        <v>376</v>
      </c>
      <c r="B28" s="363" t="s">
        <v>73</v>
      </c>
      <c r="C28" s="348" t="s">
        <v>348</v>
      </c>
      <c r="D28" s="349" t="s">
        <v>361</v>
      </c>
      <c r="E28" s="344" t="s">
        <v>375</v>
      </c>
      <c r="F28" s="345" t="s">
        <v>357</v>
      </c>
      <c r="G28" s="350" t="s">
        <v>377</v>
      </c>
      <c r="H28" s="652" t="n">
        <v>58000</v>
      </c>
      <c r="I28" s="652" t="n">
        <v>58000</v>
      </c>
    </row>
    <row r="29" s="304" customFormat="true" ht="18" hidden="true" customHeight="false" outlineLevel="0" collapsed="false">
      <c r="A29" s="372" t="s">
        <v>378</v>
      </c>
      <c r="B29" s="363" t="s">
        <v>73</v>
      </c>
      <c r="C29" s="322" t="s">
        <v>348</v>
      </c>
      <c r="D29" s="326" t="s">
        <v>379</v>
      </c>
      <c r="E29" s="324"/>
      <c r="F29" s="325"/>
      <c r="G29" s="373"/>
      <c r="H29" s="659" t="n">
        <f aca="false">H30</f>
        <v>0</v>
      </c>
      <c r="I29" s="659" t="n">
        <f aca="false">I30</f>
        <v>0</v>
      </c>
    </row>
    <row r="30" s="304" customFormat="true" ht="32.25" hidden="true" customHeight="true" outlineLevel="0" collapsed="false">
      <c r="A30" s="374" t="s">
        <v>380</v>
      </c>
      <c r="B30" s="363" t="s">
        <v>73</v>
      </c>
      <c r="C30" s="375" t="s">
        <v>348</v>
      </c>
      <c r="D30" s="376" t="s">
        <v>379</v>
      </c>
      <c r="E30" s="377" t="s">
        <v>381</v>
      </c>
      <c r="F30" s="378" t="s">
        <v>382</v>
      </c>
      <c r="G30" s="376"/>
      <c r="H30" s="660" t="n">
        <f aca="false">H31</f>
        <v>0</v>
      </c>
      <c r="I30" s="660" t="n">
        <f aca="false">I31</f>
        <v>0</v>
      </c>
    </row>
    <row r="31" s="340" customFormat="true" ht="16.2" hidden="true" customHeight="false" outlineLevel="0" collapsed="false">
      <c r="A31" s="380" t="s">
        <v>383</v>
      </c>
      <c r="B31" s="363" t="s">
        <v>73</v>
      </c>
      <c r="C31" s="381" t="s">
        <v>348</v>
      </c>
      <c r="D31" s="382" t="s">
        <v>379</v>
      </c>
      <c r="E31" s="383" t="s">
        <v>384</v>
      </c>
      <c r="F31" s="384" t="s">
        <v>382</v>
      </c>
      <c r="G31" s="385"/>
      <c r="H31" s="661" t="n">
        <f aca="false">+H32</f>
        <v>0</v>
      </c>
      <c r="I31" s="661" t="n">
        <f aca="false">+I32</f>
        <v>0</v>
      </c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15" hidden="true" customHeight="true" outlineLevel="0" collapsed="false">
      <c r="A32" s="387" t="s">
        <v>385</v>
      </c>
      <c r="B32" s="363" t="s">
        <v>73</v>
      </c>
      <c r="C32" s="388" t="s">
        <v>348</v>
      </c>
      <c r="D32" s="389" t="s">
        <v>379</v>
      </c>
      <c r="E32" s="390" t="s">
        <v>384</v>
      </c>
      <c r="F32" s="391" t="s">
        <v>386</v>
      </c>
      <c r="G32" s="392"/>
      <c r="H32" s="662" t="n">
        <f aca="false">+H33</f>
        <v>0</v>
      </c>
      <c r="I32" s="662" t="n">
        <f aca="false">+I33</f>
        <v>0</v>
      </c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1.2" hidden="true" customHeight="false" outlineLevel="0" collapsed="false">
      <c r="A33" s="394" t="s">
        <v>387</v>
      </c>
      <c r="B33" s="363" t="s">
        <v>73</v>
      </c>
      <c r="C33" s="348" t="s">
        <v>348</v>
      </c>
      <c r="D33" s="348" t="s">
        <v>379</v>
      </c>
      <c r="E33" s="395" t="s">
        <v>384</v>
      </c>
      <c r="F33" s="396" t="s">
        <v>386</v>
      </c>
      <c r="G33" s="348" t="s">
        <v>371</v>
      </c>
      <c r="H33" s="663" t="n">
        <v>0</v>
      </c>
      <c r="I33" s="663" t="n">
        <v>0</v>
      </c>
    </row>
    <row r="34" s="399" customFormat="true" ht="27" hidden="false" customHeight="true" outlineLevel="0" collapsed="false">
      <c r="A34" s="321" t="s">
        <v>388</v>
      </c>
      <c r="B34" s="373" t="s">
        <v>73</v>
      </c>
      <c r="C34" s="322" t="s">
        <v>348</v>
      </c>
      <c r="D34" s="323" t="s">
        <v>389</v>
      </c>
      <c r="E34" s="400"/>
      <c r="F34" s="401"/>
      <c r="G34" s="326"/>
      <c r="H34" s="642" t="n">
        <f aca="false">SUM(H51,H59,H55,H35,H45)</f>
        <v>1241212</v>
      </c>
      <c r="I34" s="642" t="n">
        <f aca="false">SUM(I51,I59,I55,I35,I45)</f>
        <v>1048994</v>
      </c>
    </row>
    <row r="35" s="399" customFormat="true" ht="83.25" hidden="true" customHeight="true" outlineLevel="0" collapsed="false">
      <c r="A35" s="420" t="s">
        <v>400</v>
      </c>
      <c r="B35" s="363" t="s">
        <v>73</v>
      </c>
      <c r="C35" s="403" t="s">
        <v>348</v>
      </c>
      <c r="D35" s="404" t="s">
        <v>389</v>
      </c>
      <c r="E35" s="423" t="s">
        <v>401</v>
      </c>
      <c r="F35" s="424" t="s">
        <v>353</v>
      </c>
      <c r="G35" s="403"/>
      <c r="H35" s="407" t="n">
        <f aca="false">SUM(H36+H41)</f>
        <v>0</v>
      </c>
      <c r="I35" s="407" t="n">
        <f aca="false">SUM(I36+I41)</f>
        <v>0</v>
      </c>
    </row>
    <row r="36" s="399" customFormat="true" ht="109.2" hidden="true" customHeight="false" outlineLevel="0" collapsed="false">
      <c r="A36" s="122" t="s">
        <v>402</v>
      </c>
      <c r="B36" s="363" t="s">
        <v>73</v>
      </c>
      <c r="C36" s="363" t="s">
        <v>348</v>
      </c>
      <c r="D36" s="365" t="s">
        <v>389</v>
      </c>
      <c r="E36" s="418" t="s">
        <v>398</v>
      </c>
      <c r="F36" s="419" t="s">
        <v>353</v>
      </c>
      <c r="G36" s="416"/>
      <c r="H36" s="664" t="n">
        <f aca="false">+H37</f>
        <v>0</v>
      </c>
      <c r="I36" s="664" t="n">
        <f aca="false">+I37</f>
        <v>0</v>
      </c>
    </row>
    <row r="37" s="399" customFormat="true" ht="51" hidden="true" customHeight="true" outlineLevel="0" collapsed="false">
      <c r="A37" s="122" t="s">
        <v>502</v>
      </c>
      <c r="B37" s="363" t="s">
        <v>73</v>
      </c>
      <c r="C37" s="363" t="s">
        <v>348</v>
      </c>
      <c r="D37" s="365" t="s">
        <v>389</v>
      </c>
      <c r="E37" s="418" t="s">
        <v>398</v>
      </c>
      <c r="F37" s="419" t="s">
        <v>367</v>
      </c>
      <c r="G37" s="416"/>
      <c r="H37" s="658" t="n">
        <f aca="false">H38</f>
        <v>0</v>
      </c>
      <c r="I37" s="658" t="n">
        <f aca="false">I38</f>
        <v>0</v>
      </c>
    </row>
    <row r="38" s="399" customFormat="true" ht="41.25" hidden="true" customHeight="true" outlineLevel="0" collapsed="false">
      <c r="A38" s="426" t="s">
        <v>396</v>
      </c>
      <c r="B38" s="363" t="s">
        <v>73</v>
      </c>
      <c r="C38" s="363" t="s">
        <v>348</v>
      </c>
      <c r="D38" s="365" t="s">
        <v>389</v>
      </c>
      <c r="E38" s="418" t="s">
        <v>398</v>
      </c>
      <c r="F38" s="419" t="s">
        <v>399</v>
      </c>
      <c r="G38" s="416"/>
      <c r="H38" s="658" t="n">
        <f aca="false">SUM(H39:H40)</f>
        <v>0</v>
      </c>
      <c r="I38" s="658" t="n">
        <f aca="false">SUM(I39:I40)</f>
        <v>0</v>
      </c>
    </row>
    <row r="39" s="399" customFormat="true" ht="63.75" hidden="true" customHeight="true" outlineLevel="0" collapsed="false">
      <c r="A39" s="117" t="s">
        <v>358</v>
      </c>
      <c r="B39" s="363" t="s">
        <v>73</v>
      </c>
      <c r="C39" s="363" t="s">
        <v>348</v>
      </c>
      <c r="D39" s="365" t="s">
        <v>389</v>
      </c>
      <c r="E39" s="418" t="s">
        <v>398</v>
      </c>
      <c r="F39" s="419" t="s">
        <v>399</v>
      </c>
      <c r="G39" s="363" t="s">
        <v>359</v>
      </c>
      <c r="H39" s="665" t="n">
        <v>0</v>
      </c>
      <c r="I39" s="665" t="n">
        <v>0</v>
      </c>
    </row>
    <row r="40" s="399" customFormat="true" ht="37.5" hidden="true" customHeight="true" outlineLevel="0" collapsed="false">
      <c r="A40" s="362" t="s">
        <v>370</v>
      </c>
      <c r="B40" s="363" t="s">
        <v>73</v>
      </c>
      <c r="C40" s="363" t="s">
        <v>348</v>
      </c>
      <c r="D40" s="365" t="s">
        <v>389</v>
      </c>
      <c r="E40" s="418" t="s">
        <v>398</v>
      </c>
      <c r="F40" s="419" t="s">
        <v>399</v>
      </c>
      <c r="G40" s="363" t="s">
        <v>371</v>
      </c>
      <c r="H40" s="665" t="n">
        <v>0</v>
      </c>
      <c r="I40" s="665" t="n">
        <v>0</v>
      </c>
    </row>
    <row r="41" s="399" customFormat="true" ht="132.75" hidden="true" customHeight="true" outlineLevel="0" collapsed="false">
      <c r="A41" s="117" t="s">
        <v>404</v>
      </c>
      <c r="B41" s="363" t="s">
        <v>73</v>
      </c>
      <c r="C41" s="363" t="s">
        <v>348</v>
      </c>
      <c r="D41" s="365" t="s">
        <v>389</v>
      </c>
      <c r="E41" s="418" t="s">
        <v>405</v>
      </c>
      <c r="F41" s="419" t="s">
        <v>353</v>
      </c>
      <c r="G41" s="416"/>
      <c r="H41" s="664" t="n">
        <f aca="false">+H42</f>
        <v>0</v>
      </c>
      <c r="I41" s="664" t="n">
        <f aca="false">+I42</f>
        <v>0</v>
      </c>
    </row>
    <row r="42" s="399" customFormat="true" ht="51.75" hidden="true" customHeight="true" outlineLevel="0" collapsed="false">
      <c r="A42" s="122" t="s">
        <v>406</v>
      </c>
      <c r="B42" s="363" t="s">
        <v>73</v>
      </c>
      <c r="C42" s="363" t="s">
        <v>348</v>
      </c>
      <c r="D42" s="365" t="s">
        <v>389</v>
      </c>
      <c r="E42" s="418" t="s">
        <v>405</v>
      </c>
      <c r="F42" s="419" t="s">
        <v>367</v>
      </c>
      <c r="G42" s="416"/>
      <c r="H42" s="658" t="n">
        <f aca="false">H43</f>
        <v>0</v>
      </c>
      <c r="I42" s="658" t="n">
        <f aca="false">I43</f>
        <v>0</v>
      </c>
    </row>
    <row r="43" s="399" customFormat="true" ht="31.5" hidden="true" customHeight="true" outlineLevel="0" collapsed="false">
      <c r="A43" s="426" t="s">
        <v>396</v>
      </c>
      <c r="B43" s="363" t="s">
        <v>73</v>
      </c>
      <c r="C43" s="363" t="s">
        <v>348</v>
      </c>
      <c r="D43" s="365" t="s">
        <v>389</v>
      </c>
      <c r="E43" s="418" t="s">
        <v>405</v>
      </c>
      <c r="F43" s="419" t="s">
        <v>399</v>
      </c>
      <c r="G43" s="416"/>
      <c r="H43" s="658" t="n">
        <f aca="false">H44</f>
        <v>0</v>
      </c>
      <c r="I43" s="658" t="n">
        <f aca="false">I44</f>
        <v>0</v>
      </c>
    </row>
    <row r="44" s="399" customFormat="true" ht="69" hidden="true" customHeight="true" outlineLevel="0" collapsed="false">
      <c r="A44" s="117" t="s">
        <v>358</v>
      </c>
      <c r="B44" s="363" t="s">
        <v>73</v>
      </c>
      <c r="C44" s="363" t="s">
        <v>348</v>
      </c>
      <c r="D44" s="365" t="s">
        <v>389</v>
      </c>
      <c r="E44" s="418" t="s">
        <v>405</v>
      </c>
      <c r="F44" s="419" t="s">
        <v>399</v>
      </c>
      <c r="G44" s="363" t="s">
        <v>359</v>
      </c>
      <c r="H44" s="666" t="n">
        <v>0</v>
      </c>
      <c r="I44" s="666" t="n">
        <v>0</v>
      </c>
    </row>
    <row r="45" s="399" customFormat="true" ht="96" hidden="true" customHeight="true" outlineLevel="0" collapsed="false">
      <c r="A45" s="667" t="s">
        <v>564</v>
      </c>
      <c r="B45" s="363" t="s">
        <v>73</v>
      </c>
      <c r="C45" s="403" t="s">
        <v>348</v>
      </c>
      <c r="D45" s="404" t="s">
        <v>389</v>
      </c>
      <c r="E45" s="600" t="s">
        <v>565</v>
      </c>
      <c r="F45" s="424" t="s">
        <v>353</v>
      </c>
      <c r="G45" s="403"/>
      <c r="H45" s="668" t="n">
        <f aca="false">+H46</f>
        <v>0</v>
      </c>
      <c r="I45" s="668" t="n">
        <f aca="false">+I46</f>
        <v>0</v>
      </c>
    </row>
    <row r="46" s="399" customFormat="true" ht="129.75" hidden="true" customHeight="true" outlineLevel="0" collapsed="false">
      <c r="A46" s="499" t="s">
        <v>566</v>
      </c>
      <c r="B46" s="363" t="s">
        <v>73</v>
      </c>
      <c r="C46" s="363" t="s">
        <v>348</v>
      </c>
      <c r="D46" s="365" t="s">
        <v>389</v>
      </c>
      <c r="E46" s="395" t="s">
        <v>412</v>
      </c>
      <c r="F46" s="419" t="s">
        <v>353</v>
      </c>
      <c r="G46" s="416"/>
      <c r="H46" s="664" t="n">
        <f aca="false">+H47</f>
        <v>0</v>
      </c>
      <c r="I46" s="664" t="n">
        <f aca="false">+I47</f>
        <v>0</v>
      </c>
    </row>
    <row r="47" s="399" customFormat="true" ht="49.5" hidden="true" customHeight="true" outlineLevel="0" collapsed="false">
      <c r="A47" s="499" t="s">
        <v>567</v>
      </c>
      <c r="B47" s="363" t="s">
        <v>73</v>
      </c>
      <c r="C47" s="363" t="s">
        <v>348</v>
      </c>
      <c r="D47" s="365" t="s">
        <v>389</v>
      </c>
      <c r="E47" s="395" t="s">
        <v>412</v>
      </c>
      <c r="F47" s="419" t="s">
        <v>367</v>
      </c>
      <c r="G47" s="416"/>
      <c r="H47" s="658" t="n">
        <f aca="false">H48</f>
        <v>0</v>
      </c>
      <c r="I47" s="658" t="n">
        <f aca="false">I48</f>
        <v>0</v>
      </c>
    </row>
    <row r="48" s="399" customFormat="true" ht="31.2" hidden="true" customHeight="true" outlineLevel="0" collapsed="false">
      <c r="A48" s="669" t="s">
        <v>396</v>
      </c>
      <c r="B48" s="363" t="s">
        <v>73</v>
      </c>
      <c r="C48" s="363" t="s">
        <v>348</v>
      </c>
      <c r="D48" s="365" t="s">
        <v>389</v>
      </c>
      <c r="E48" s="395" t="s">
        <v>412</v>
      </c>
      <c r="F48" s="419" t="s">
        <v>399</v>
      </c>
      <c r="G48" s="416"/>
      <c r="H48" s="658" t="n">
        <f aca="false">SUM(H49:H50)</f>
        <v>0</v>
      </c>
      <c r="I48" s="658" t="n">
        <f aca="false">SUM(I49:I50)</f>
        <v>0</v>
      </c>
    </row>
    <row r="49" s="399" customFormat="true" ht="62.25" hidden="true" customHeight="true" outlineLevel="0" collapsed="false">
      <c r="A49" s="119" t="s">
        <v>358</v>
      </c>
      <c r="B49" s="363" t="s">
        <v>73</v>
      </c>
      <c r="C49" s="363" t="s">
        <v>348</v>
      </c>
      <c r="D49" s="365" t="s">
        <v>389</v>
      </c>
      <c r="E49" s="395" t="s">
        <v>412</v>
      </c>
      <c r="F49" s="419" t="s">
        <v>399</v>
      </c>
      <c r="G49" s="363" t="s">
        <v>359</v>
      </c>
      <c r="H49" s="666" t="n">
        <v>0</v>
      </c>
      <c r="I49" s="666" t="n">
        <v>0</v>
      </c>
    </row>
    <row r="50" s="399" customFormat="true" ht="31.2" hidden="true" customHeight="false" outlineLevel="0" collapsed="false">
      <c r="A50" s="111" t="s">
        <v>387</v>
      </c>
      <c r="B50" s="363" t="s">
        <v>73</v>
      </c>
      <c r="C50" s="363" t="s">
        <v>348</v>
      </c>
      <c r="D50" s="365" t="s">
        <v>389</v>
      </c>
      <c r="E50" s="344" t="s">
        <v>412</v>
      </c>
      <c r="F50" s="434" t="s">
        <v>399</v>
      </c>
      <c r="G50" s="363" t="s">
        <v>371</v>
      </c>
      <c r="H50" s="666"/>
      <c r="I50" s="666"/>
    </row>
    <row r="51" s="432" customFormat="true" ht="32.25" hidden="false" customHeight="true" outlineLevel="0" collapsed="false">
      <c r="A51" s="670" t="s">
        <v>413</v>
      </c>
      <c r="B51" s="363" t="s">
        <v>73</v>
      </c>
      <c r="C51" s="671" t="s">
        <v>348</v>
      </c>
      <c r="D51" s="672" t="n">
        <v>13</v>
      </c>
      <c r="E51" s="673" t="s">
        <v>414</v>
      </c>
      <c r="F51" s="674" t="s">
        <v>353</v>
      </c>
      <c r="G51" s="675"/>
      <c r="H51" s="676" t="n">
        <f aca="false">+H52</f>
        <v>2500</v>
      </c>
      <c r="I51" s="676" t="n">
        <f aca="false">+I52</f>
        <v>2500</v>
      </c>
    </row>
    <row r="52" s="399" customFormat="true" ht="31.2" hidden="false" customHeight="false" outlineLevel="0" collapsed="false">
      <c r="A52" s="442" t="s">
        <v>415</v>
      </c>
      <c r="B52" s="363" t="s">
        <v>73</v>
      </c>
      <c r="C52" s="363" t="s">
        <v>348</v>
      </c>
      <c r="D52" s="443" t="n">
        <v>13</v>
      </c>
      <c r="E52" s="418" t="s">
        <v>416</v>
      </c>
      <c r="F52" s="419" t="s">
        <v>353</v>
      </c>
      <c r="G52" s="365"/>
      <c r="H52" s="658" t="n">
        <f aca="false">H53</f>
        <v>2500</v>
      </c>
      <c r="I52" s="658" t="n">
        <f aca="false">I53</f>
        <v>2500</v>
      </c>
    </row>
    <row r="53" s="399" customFormat="true" ht="31.2" hidden="false" customHeight="false" outlineLevel="0" collapsed="false">
      <c r="A53" s="442" t="s">
        <v>417</v>
      </c>
      <c r="B53" s="363" t="s">
        <v>73</v>
      </c>
      <c r="C53" s="444" t="s">
        <v>348</v>
      </c>
      <c r="D53" s="443" t="n">
        <v>13</v>
      </c>
      <c r="E53" s="418" t="s">
        <v>416</v>
      </c>
      <c r="F53" s="419" t="s">
        <v>418</v>
      </c>
      <c r="G53" s="365"/>
      <c r="H53" s="658" t="n">
        <f aca="false">H54</f>
        <v>2500</v>
      </c>
      <c r="I53" s="658" t="n">
        <f aca="false">I54</f>
        <v>2500</v>
      </c>
    </row>
    <row r="54" s="399" customFormat="true" ht="31.2" hidden="false" customHeight="false" outlineLevel="0" collapsed="false">
      <c r="A54" s="445" t="s">
        <v>370</v>
      </c>
      <c r="B54" s="363" t="s">
        <v>73</v>
      </c>
      <c r="C54" s="446" t="s">
        <v>348</v>
      </c>
      <c r="D54" s="447" t="n">
        <v>13</v>
      </c>
      <c r="E54" s="448" t="s">
        <v>416</v>
      </c>
      <c r="F54" s="415" t="s">
        <v>418</v>
      </c>
      <c r="G54" s="446" t="s">
        <v>371</v>
      </c>
      <c r="H54" s="677" t="n">
        <v>2500</v>
      </c>
      <c r="I54" s="677" t="n">
        <v>2500</v>
      </c>
    </row>
    <row r="55" s="399" customFormat="true" ht="31.2" hidden="false" customHeight="false" outlineLevel="0" collapsed="false">
      <c r="A55" s="678" t="s">
        <v>380</v>
      </c>
      <c r="B55" s="363" t="s">
        <v>73</v>
      </c>
      <c r="C55" s="416" t="s">
        <v>348</v>
      </c>
      <c r="D55" s="416" t="s">
        <v>389</v>
      </c>
      <c r="E55" s="647" t="s">
        <v>381</v>
      </c>
      <c r="F55" s="679" t="s">
        <v>353</v>
      </c>
      <c r="G55" s="680"/>
      <c r="H55" s="681" t="n">
        <f aca="false">+H56</f>
        <v>5000</v>
      </c>
      <c r="I55" s="681" t="n">
        <f aca="false">+I56</f>
        <v>5000</v>
      </c>
    </row>
    <row r="56" s="399" customFormat="true" ht="18" hidden="false" customHeight="false" outlineLevel="0" collapsed="false">
      <c r="A56" s="456" t="s">
        <v>419</v>
      </c>
      <c r="B56" s="363" t="s">
        <v>73</v>
      </c>
      <c r="C56" s="363" t="s">
        <v>348</v>
      </c>
      <c r="D56" s="363" t="s">
        <v>389</v>
      </c>
      <c r="E56" s="395" t="s">
        <v>420</v>
      </c>
      <c r="F56" s="419" t="s">
        <v>353</v>
      </c>
      <c r="G56" s="457"/>
      <c r="H56" s="658" t="n">
        <f aca="false">H57</f>
        <v>5000</v>
      </c>
      <c r="I56" s="658" t="n">
        <f aca="false">I57</f>
        <v>5000</v>
      </c>
    </row>
    <row r="57" s="399" customFormat="true" ht="31.2" hidden="false" customHeight="false" outlineLevel="0" collapsed="false">
      <c r="A57" s="442" t="s">
        <v>421</v>
      </c>
      <c r="B57" s="363" t="s">
        <v>73</v>
      </c>
      <c r="C57" s="363" t="s">
        <v>348</v>
      </c>
      <c r="D57" s="363" t="n">
        <v>13</v>
      </c>
      <c r="E57" s="448" t="s">
        <v>420</v>
      </c>
      <c r="F57" s="415" t="s">
        <v>422</v>
      </c>
      <c r="G57" s="365"/>
      <c r="H57" s="658" t="n">
        <f aca="false">SUM(H58)</f>
        <v>5000</v>
      </c>
      <c r="I57" s="658" t="n">
        <f aca="false">SUM(I58)</f>
        <v>5000</v>
      </c>
    </row>
    <row r="58" s="399" customFormat="true" ht="31.2" hidden="false" customHeight="false" outlineLevel="0" collapsed="false">
      <c r="A58" s="111" t="s">
        <v>370</v>
      </c>
      <c r="B58" s="363" t="s">
        <v>73</v>
      </c>
      <c r="C58" s="458" t="s">
        <v>348</v>
      </c>
      <c r="D58" s="458" t="n">
        <v>13</v>
      </c>
      <c r="E58" s="448" t="s">
        <v>420</v>
      </c>
      <c r="F58" s="415" t="s">
        <v>422</v>
      </c>
      <c r="G58" s="459" t="s">
        <v>371</v>
      </c>
      <c r="H58" s="665" t="n">
        <v>5000</v>
      </c>
      <c r="I58" s="665" t="n">
        <v>5000</v>
      </c>
    </row>
    <row r="59" s="399" customFormat="true" ht="31.2" hidden="false" customHeight="false" outlineLevel="0" collapsed="false">
      <c r="A59" s="682" t="s">
        <v>424</v>
      </c>
      <c r="B59" s="363" t="s">
        <v>73</v>
      </c>
      <c r="C59" s="416" t="s">
        <v>348</v>
      </c>
      <c r="D59" s="416" t="s">
        <v>389</v>
      </c>
      <c r="E59" s="647" t="s">
        <v>425</v>
      </c>
      <c r="F59" s="679" t="s">
        <v>353</v>
      </c>
      <c r="G59" s="680"/>
      <c r="H59" s="657" t="n">
        <f aca="false">+H60</f>
        <v>1233712</v>
      </c>
      <c r="I59" s="657" t="n">
        <f aca="false">+I60</f>
        <v>1041494</v>
      </c>
    </row>
    <row r="60" s="399" customFormat="true" ht="35.25" hidden="false" customHeight="true" outlineLevel="0" collapsed="false">
      <c r="A60" s="426" t="s">
        <v>426</v>
      </c>
      <c r="B60" s="363" t="s">
        <v>73</v>
      </c>
      <c r="C60" s="363" t="s">
        <v>348</v>
      </c>
      <c r="D60" s="363" t="s">
        <v>389</v>
      </c>
      <c r="E60" s="395" t="s">
        <v>427</v>
      </c>
      <c r="F60" s="419" t="s">
        <v>353</v>
      </c>
      <c r="G60" s="457"/>
      <c r="H60" s="664" t="n">
        <f aca="false">+H61</f>
        <v>1233712</v>
      </c>
      <c r="I60" s="664" t="n">
        <f aca="false">+I61</f>
        <v>1041494</v>
      </c>
    </row>
    <row r="61" s="454" customFormat="true" ht="31.2" hidden="false" customHeight="false" outlineLevel="0" collapsed="false">
      <c r="A61" s="426" t="s">
        <v>428</v>
      </c>
      <c r="B61" s="363" t="s">
        <v>73</v>
      </c>
      <c r="C61" s="363" t="s">
        <v>348</v>
      </c>
      <c r="D61" s="363" t="n">
        <v>13</v>
      </c>
      <c r="E61" s="448" t="s">
        <v>427</v>
      </c>
      <c r="F61" s="415" t="s">
        <v>429</v>
      </c>
      <c r="G61" s="363"/>
      <c r="H61" s="658" t="n">
        <f aca="false">SUM(H62:H65)</f>
        <v>1233712</v>
      </c>
      <c r="I61" s="658" t="n">
        <f aca="false">SUM(I62:I65)</f>
        <v>1041494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17" t="s">
        <v>358</v>
      </c>
      <c r="B62" s="363" t="s">
        <v>73</v>
      </c>
      <c r="C62" s="458" t="s">
        <v>348</v>
      </c>
      <c r="D62" s="458" t="n">
        <v>13</v>
      </c>
      <c r="E62" s="448" t="s">
        <v>427</v>
      </c>
      <c r="F62" s="415" t="s">
        <v>429</v>
      </c>
      <c r="G62" s="458" t="s">
        <v>359</v>
      </c>
      <c r="H62" s="683" t="n">
        <v>1162712</v>
      </c>
      <c r="I62" s="683" t="n">
        <v>970494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1.2" hidden="true" customHeight="false" outlineLevel="0" collapsed="false">
      <c r="A63" s="426" t="s">
        <v>387</v>
      </c>
      <c r="B63" s="363" t="s">
        <v>73</v>
      </c>
      <c r="C63" s="458" t="s">
        <v>348</v>
      </c>
      <c r="D63" s="458" t="n">
        <v>13</v>
      </c>
      <c r="E63" s="448" t="s">
        <v>427</v>
      </c>
      <c r="F63" s="415" t="s">
        <v>429</v>
      </c>
      <c r="G63" s="458" t="s">
        <v>371</v>
      </c>
      <c r="H63" s="684" t="n">
        <v>0</v>
      </c>
      <c r="I63" s="684" t="n">
        <v>0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31.2" hidden="false" customHeight="false" outlineLevel="0" collapsed="false">
      <c r="A64" s="445" t="s">
        <v>370</v>
      </c>
      <c r="B64" s="363" t="s">
        <v>73</v>
      </c>
      <c r="C64" s="458" t="s">
        <v>348</v>
      </c>
      <c r="D64" s="458" t="n">
        <v>13</v>
      </c>
      <c r="E64" s="448" t="s">
        <v>427</v>
      </c>
      <c r="F64" s="415" t="s">
        <v>429</v>
      </c>
      <c r="G64" s="458" t="s">
        <v>371</v>
      </c>
      <c r="H64" s="665" t="n">
        <v>61000</v>
      </c>
      <c r="I64" s="665" t="n">
        <v>6100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8" hidden="false" customHeight="true" outlineLevel="0" collapsed="false">
      <c r="A65" s="111" t="s">
        <v>376</v>
      </c>
      <c r="B65" s="363" t="s">
        <v>73</v>
      </c>
      <c r="C65" s="458" t="s">
        <v>348</v>
      </c>
      <c r="D65" s="458" t="s">
        <v>389</v>
      </c>
      <c r="E65" s="448" t="s">
        <v>420</v>
      </c>
      <c r="F65" s="415" t="s">
        <v>429</v>
      </c>
      <c r="G65" s="459" t="s">
        <v>377</v>
      </c>
      <c r="H65" s="665" t="n">
        <v>10000</v>
      </c>
      <c r="I65" s="665" t="n">
        <v>1000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31.2" hidden="true" customHeight="false" outlineLevel="0" collapsed="false">
      <c r="A66" s="442" t="s">
        <v>421</v>
      </c>
      <c r="B66" s="363" t="s">
        <v>73</v>
      </c>
      <c r="C66" s="363" t="s">
        <v>348</v>
      </c>
      <c r="D66" s="363" t="n">
        <v>13</v>
      </c>
      <c r="E66" s="448" t="s">
        <v>420</v>
      </c>
      <c r="F66" s="415" t="s">
        <v>422</v>
      </c>
      <c r="G66" s="365"/>
      <c r="H66" s="658" t="n">
        <f aca="false">SUM(H67)</f>
        <v>5000</v>
      </c>
      <c r="I66" s="658" t="n">
        <f aca="false">SUM(I67)</f>
        <v>500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2" hidden="true" customHeight="false" outlineLevel="0" collapsed="false">
      <c r="A67" s="111" t="s">
        <v>387</v>
      </c>
      <c r="B67" s="363" t="s">
        <v>73</v>
      </c>
      <c r="C67" s="458" t="s">
        <v>348</v>
      </c>
      <c r="D67" s="458" t="n">
        <v>13</v>
      </c>
      <c r="E67" s="448" t="s">
        <v>420</v>
      </c>
      <c r="F67" s="415" t="s">
        <v>422</v>
      </c>
      <c r="G67" s="459" t="s">
        <v>371</v>
      </c>
      <c r="H67" s="665" t="n">
        <v>5000</v>
      </c>
      <c r="I67" s="665" t="n">
        <v>500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84" hidden="true" customHeight="true" outlineLevel="0" collapsed="false">
      <c r="A68" s="526" t="s">
        <v>400</v>
      </c>
      <c r="B68" s="363" t="s">
        <v>73</v>
      </c>
      <c r="C68" s="375" t="s">
        <v>348</v>
      </c>
      <c r="D68" s="685" t="s">
        <v>389</v>
      </c>
      <c r="E68" s="686" t="s">
        <v>401</v>
      </c>
      <c r="F68" s="378" t="s">
        <v>353</v>
      </c>
      <c r="G68" s="376"/>
      <c r="H68" s="407" t="n">
        <f aca="false">SUM(H69+H74)</f>
        <v>63314</v>
      </c>
      <c r="I68" s="407" t="n">
        <f aca="false">SUM(I69+I74)</f>
        <v>63314</v>
      </c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109.2" hidden="true" customHeight="false" outlineLevel="0" collapsed="false">
      <c r="A69" s="122" t="s">
        <v>402</v>
      </c>
      <c r="B69" s="363" t="s">
        <v>73</v>
      </c>
      <c r="C69" s="458" t="s">
        <v>348</v>
      </c>
      <c r="D69" s="687" t="s">
        <v>389</v>
      </c>
      <c r="E69" s="448" t="s">
        <v>398</v>
      </c>
      <c r="F69" s="415" t="s">
        <v>353</v>
      </c>
      <c r="G69" s="459"/>
      <c r="H69" s="542" t="n">
        <f aca="false">SUM(H70)</f>
        <v>50228</v>
      </c>
      <c r="I69" s="542" t="n">
        <f aca="false">SUM(I70)</f>
        <v>50228</v>
      </c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62.4" hidden="true" customHeight="false" outlineLevel="0" collapsed="false">
      <c r="A70" s="122" t="s">
        <v>502</v>
      </c>
      <c r="B70" s="363" t="s">
        <v>73</v>
      </c>
      <c r="C70" s="458" t="s">
        <v>348</v>
      </c>
      <c r="D70" s="687" t="s">
        <v>389</v>
      </c>
      <c r="E70" s="448" t="s">
        <v>398</v>
      </c>
      <c r="F70" s="415" t="s">
        <v>367</v>
      </c>
      <c r="G70" s="459"/>
      <c r="H70" s="542" t="n">
        <f aca="false">SUM(H71)</f>
        <v>50228</v>
      </c>
      <c r="I70" s="542" t="n">
        <f aca="false">SUM(I71)</f>
        <v>50228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31.2" hidden="true" customHeight="false" outlineLevel="0" collapsed="false">
      <c r="A71" s="426" t="s">
        <v>568</v>
      </c>
      <c r="B71" s="363" t="s">
        <v>73</v>
      </c>
      <c r="C71" s="458" t="s">
        <v>348</v>
      </c>
      <c r="D71" s="687" t="s">
        <v>389</v>
      </c>
      <c r="E71" s="448" t="s">
        <v>398</v>
      </c>
      <c r="F71" s="415" t="s">
        <v>399</v>
      </c>
      <c r="G71" s="459"/>
      <c r="H71" s="658" t="n">
        <f aca="false">SUM(H72:H73)</f>
        <v>50228</v>
      </c>
      <c r="I71" s="658" t="n">
        <f aca="false">SUM(I72:I73)</f>
        <v>50228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62.4" hidden="true" customHeight="false" outlineLevel="0" collapsed="false">
      <c r="A72" s="119" t="s">
        <v>358</v>
      </c>
      <c r="B72" s="363" t="s">
        <v>73</v>
      </c>
      <c r="C72" s="458" t="s">
        <v>348</v>
      </c>
      <c r="D72" s="687" t="s">
        <v>389</v>
      </c>
      <c r="E72" s="448" t="s">
        <v>398</v>
      </c>
      <c r="F72" s="415" t="s">
        <v>399</v>
      </c>
      <c r="G72" s="459" t="s">
        <v>359</v>
      </c>
      <c r="H72" s="665" t="n">
        <v>39258</v>
      </c>
      <c r="I72" s="665" t="n">
        <v>39258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31.2" hidden="true" customHeight="false" outlineLevel="0" collapsed="false">
      <c r="A73" s="445" t="s">
        <v>387</v>
      </c>
      <c r="B73" s="363" t="s">
        <v>73</v>
      </c>
      <c r="C73" s="458" t="s">
        <v>348</v>
      </c>
      <c r="D73" s="687" t="s">
        <v>389</v>
      </c>
      <c r="E73" s="448" t="s">
        <v>398</v>
      </c>
      <c r="F73" s="415" t="s">
        <v>399</v>
      </c>
      <c r="G73" s="459" t="s">
        <v>371</v>
      </c>
      <c r="H73" s="665" t="n">
        <v>10970</v>
      </c>
      <c r="I73" s="665" t="n">
        <v>10970</v>
      </c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54" customFormat="true" ht="112.95" hidden="true" customHeight="true" outlineLevel="0" collapsed="false">
      <c r="A74" s="117" t="s">
        <v>404</v>
      </c>
      <c r="B74" s="363" t="s">
        <v>73</v>
      </c>
      <c r="C74" s="458" t="s">
        <v>348</v>
      </c>
      <c r="D74" s="687" t="s">
        <v>389</v>
      </c>
      <c r="E74" s="448" t="s">
        <v>405</v>
      </c>
      <c r="F74" s="415" t="s">
        <v>353</v>
      </c>
      <c r="G74" s="459"/>
      <c r="H74" s="542" t="n">
        <f aca="false">SUM(H75)</f>
        <v>13086</v>
      </c>
      <c r="I74" s="542" t="n">
        <f aca="false">SUM(I75)</f>
        <v>13086</v>
      </c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</row>
    <row r="75" s="454" customFormat="true" ht="48" hidden="true" customHeight="true" outlineLevel="0" collapsed="false">
      <c r="A75" s="122" t="s">
        <v>406</v>
      </c>
      <c r="B75" s="363" t="s">
        <v>73</v>
      </c>
      <c r="C75" s="458" t="s">
        <v>348</v>
      </c>
      <c r="D75" s="687" t="s">
        <v>389</v>
      </c>
      <c r="E75" s="448" t="s">
        <v>556</v>
      </c>
      <c r="F75" s="415" t="s">
        <v>367</v>
      </c>
      <c r="G75" s="459"/>
      <c r="H75" s="542" t="n">
        <f aca="false">SUM(H76)</f>
        <v>13086</v>
      </c>
      <c r="I75" s="542" t="n">
        <f aca="false">SUM(I76)</f>
        <v>13086</v>
      </c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  <c r="IT75" s="455"/>
    </row>
    <row r="76" s="454" customFormat="true" ht="31.2" hidden="true" customHeight="false" outlineLevel="0" collapsed="false">
      <c r="A76" s="426" t="s">
        <v>568</v>
      </c>
      <c r="B76" s="363" t="s">
        <v>73</v>
      </c>
      <c r="C76" s="458" t="s">
        <v>348</v>
      </c>
      <c r="D76" s="687" t="s">
        <v>389</v>
      </c>
      <c r="E76" s="448" t="s">
        <v>556</v>
      </c>
      <c r="F76" s="415" t="s">
        <v>399</v>
      </c>
      <c r="G76" s="459"/>
      <c r="H76" s="542" t="n">
        <f aca="false">SUM(H77)</f>
        <v>13086</v>
      </c>
      <c r="I76" s="542" t="n">
        <f aca="false">SUM(I77)</f>
        <v>13086</v>
      </c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  <c r="IT76" s="455"/>
    </row>
    <row r="77" s="454" customFormat="true" ht="12.6" hidden="true" customHeight="true" outlineLevel="0" collapsed="false">
      <c r="A77" s="119" t="s">
        <v>358</v>
      </c>
      <c r="B77" s="363" t="s">
        <v>73</v>
      </c>
      <c r="C77" s="458" t="s">
        <v>348</v>
      </c>
      <c r="D77" s="687" t="s">
        <v>389</v>
      </c>
      <c r="E77" s="448" t="s">
        <v>556</v>
      </c>
      <c r="F77" s="415" t="s">
        <v>399</v>
      </c>
      <c r="G77" s="459" t="s">
        <v>359</v>
      </c>
      <c r="H77" s="665" t="n">
        <v>13086</v>
      </c>
      <c r="I77" s="665" t="n">
        <v>13086</v>
      </c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  <c r="IT77" s="455"/>
    </row>
    <row r="78" s="399" customFormat="true" ht="18" hidden="false" customHeight="false" outlineLevel="0" collapsed="false">
      <c r="A78" s="824" t="s">
        <v>430</v>
      </c>
      <c r="B78" s="479" t="s">
        <v>73</v>
      </c>
      <c r="C78" s="825" t="s">
        <v>350</v>
      </c>
      <c r="D78" s="826"/>
      <c r="E78" s="827"/>
      <c r="F78" s="828"/>
      <c r="G78" s="829"/>
      <c r="H78" s="861" t="n">
        <f aca="false">+H79</f>
        <v>77818</v>
      </c>
      <c r="I78" s="861" t="n">
        <f aca="false">+I79</f>
        <v>77818</v>
      </c>
    </row>
    <row r="79" s="399" customFormat="true" ht="18" hidden="false" customHeight="false" outlineLevel="0" collapsed="false">
      <c r="A79" s="468" t="s">
        <v>431</v>
      </c>
      <c r="B79" s="373" t="s">
        <v>73</v>
      </c>
      <c r="C79" s="469" t="s">
        <v>350</v>
      </c>
      <c r="D79" s="469" t="s">
        <v>432</v>
      </c>
      <c r="E79" s="470"/>
      <c r="F79" s="471"/>
      <c r="G79" s="469"/>
      <c r="H79" s="642" t="n">
        <f aca="false">H80</f>
        <v>77818</v>
      </c>
      <c r="I79" s="642" t="n">
        <f aca="false">I80</f>
        <v>77818</v>
      </c>
    </row>
    <row r="80" s="432" customFormat="true" ht="30.75" hidden="false" customHeight="true" outlineLevel="0" collapsed="false">
      <c r="A80" s="678" t="s">
        <v>380</v>
      </c>
      <c r="B80" s="363" t="s">
        <v>73</v>
      </c>
      <c r="C80" s="416" t="s">
        <v>350</v>
      </c>
      <c r="D80" s="416" t="s">
        <v>432</v>
      </c>
      <c r="E80" s="647" t="s">
        <v>381</v>
      </c>
      <c r="F80" s="679" t="s">
        <v>353</v>
      </c>
      <c r="G80" s="680"/>
      <c r="H80" s="657" t="n">
        <f aca="false">H81</f>
        <v>77818</v>
      </c>
      <c r="I80" s="657" t="n">
        <f aca="false">I81</f>
        <v>77818</v>
      </c>
    </row>
    <row r="81" s="399" customFormat="true" ht="18" hidden="false" customHeight="false" outlineLevel="0" collapsed="false">
      <c r="A81" s="456" t="s">
        <v>419</v>
      </c>
      <c r="B81" s="363" t="s">
        <v>73</v>
      </c>
      <c r="C81" s="363" t="s">
        <v>350</v>
      </c>
      <c r="D81" s="363" t="s">
        <v>432</v>
      </c>
      <c r="E81" s="395" t="s">
        <v>420</v>
      </c>
      <c r="F81" s="419" t="s">
        <v>353</v>
      </c>
      <c r="G81" s="457"/>
      <c r="H81" s="658" t="n">
        <f aca="false">H82</f>
        <v>77818</v>
      </c>
      <c r="I81" s="658" t="n">
        <f aca="false">I82</f>
        <v>77818</v>
      </c>
    </row>
    <row r="82" s="399" customFormat="true" ht="31.2" hidden="false" customHeight="false" outlineLevel="0" collapsed="false">
      <c r="A82" s="456" t="s">
        <v>433</v>
      </c>
      <c r="B82" s="363" t="s">
        <v>73</v>
      </c>
      <c r="C82" s="472" t="s">
        <v>350</v>
      </c>
      <c r="D82" s="472" t="s">
        <v>432</v>
      </c>
      <c r="E82" s="395" t="s">
        <v>420</v>
      </c>
      <c r="F82" s="419" t="s">
        <v>434</v>
      </c>
      <c r="G82" s="472"/>
      <c r="H82" s="658" t="n">
        <f aca="false">H83</f>
        <v>77818</v>
      </c>
      <c r="I82" s="658" t="n">
        <f aca="false">I83</f>
        <v>77818</v>
      </c>
    </row>
    <row r="83" s="399" customFormat="true" ht="67.2" hidden="false" customHeight="true" outlineLevel="0" collapsed="false">
      <c r="A83" s="111" t="s">
        <v>358</v>
      </c>
      <c r="B83" s="363" t="s">
        <v>73</v>
      </c>
      <c r="C83" s="348" t="s">
        <v>350</v>
      </c>
      <c r="D83" s="348" t="s">
        <v>432</v>
      </c>
      <c r="E83" s="395" t="s">
        <v>420</v>
      </c>
      <c r="F83" s="419" t="s">
        <v>434</v>
      </c>
      <c r="G83" s="348" t="s">
        <v>359</v>
      </c>
      <c r="H83" s="688" t="n">
        <v>77818</v>
      </c>
      <c r="I83" s="688" t="n">
        <v>77818</v>
      </c>
    </row>
    <row r="84" s="399" customFormat="true" ht="63.75" hidden="true" customHeight="true" outlineLevel="0" collapsed="false">
      <c r="A84" s="689" t="s">
        <v>428</v>
      </c>
      <c r="B84" s="363" t="s">
        <v>73</v>
      </c>
      <c r="C84" s="348" t="s">
        <v>350</v>
      </c>
      <c r="D84" s="348" t="s">
        <v>432</v>
      </c>
      <c r="E84" s="395" t="s">
        <v>420</v>
      </c>
      <c r="F84" s="419" t="s">
        <v>569</v>
      </c>
      <c r="G84" s="348" t="s">
        <v>359</v>
      </c>
      <c r="H84" s="663"/>
      <c r="I84" s="663"/>
    </row>
    <row r="85" s="399" customFormat="true" ht="17.4" hidden="true" customHeight="true" outlineLevel="0" collapsed="false">
      <c r="A85" s="111" t="s">
        <v>387</v>
      </c>
      <c r="B85" s="363" t="s">
        <v>73</v>
      </c>
      <c r="C85" s="348" t="s">
        <v>350</v>
      </c>
      <c r="D85" s="348" t="s">
        <v>432</v>
      </c>
      <c r="E85" s="395" t="s">
        <v>420</v>
      </c>
      <c r="F85" s="419" t="s">
        <v>569</v>
      </c>
      <c r="G85" s="348" t="s">
        <v>371</v>
      </c>
      <c r="H85" s="663" t="n">
        <v>21</v>
      </c>
      <c r="I85" s="663" t="n">
        <v>21</v>
      </c>
    </row>
    <row r="86" s="692" customFormat="true" ht="31.2" hidden="true" customHeight="false" outlineLevel="0" collapsed="false">
      <c r="A86" s="488" t="s">
        <v>435</v>
      </c>
      <c r="B86" s="363" t="s">
        <v>73</v>
      </c>
      <c r="C86" s="690" t="s">
        <v>432</v>
      </c>
      <c r="D86" s="690"/>
      <c r="E86" s="465"/>
      <c r="F86" s="466"/>
      <c r="G86" s="690"/>
      <c r="H86" s="691" t="n">
        <f aca="false">+H87+H94</f>
        <v>0</v>
      </c>
      <c r="I86" s="691" t="n">
        <f aca="false">+I87+I94</f>
        <v>0</v>
      </c>
    </row>
    <row r="87" s="692" customFormat="true" ht="37.5" hidden="true" customHeight="true" outlineLevel="0" collapsed="false">
      <c r="A87" s="321" t="s">
        <v>436</v>
      </c>
      <c r="B87" s="363" t="s">
        <v>73</v>
      </c>
      <c r="C87" s="693" t="s">
        <v>432</v>
      </c>
      <c r="D87" s="693" t="s">
        <v>437</v>
      </c>
      <c r="E87" s="470"/>
      <c r="F87" s="471"/>
      <c r="G87" s="322"/>
      <c r="H87" s="659" t="n">
        <f aca="false">H89</f>
        <v>0</v>
      </c>
      <c r="I87" s="659" t="n">
        <f aca="false">I89</f>
        <v>0</v>
      </c>
    </row>
    <row r="88" s="692" customFormat="true" ht="101.25" hidden="true" customHeight="true" outlineLevel="0" collapsed="false">
      <c r="A88" s="402" t="s">
        <v>564</v>
      </c>
      <c r="B88" s="363" t="s">
        <v>73</v>
      </c>
      <c r="C88" s="694" t="s">
        <v>432</v>
      </c>
      <c r="D88" s="694" t="s">
        <v>437</v>
      </c>
      <c r="E88" s="494" t="s">
        <v>565</v>
      </c>
      <c r="F88" s="527" t="s">
        <v>353</v>
      </c>
      <c r="G88" s="375"/>
      <c r="H88" s="653" t="n">
        <f aca="false">+H89</f>
        <v>0</v>
      </c>
      <c r="I88" s="653" t="n">
        <f aca="false">+I89</f>
        <v>0</v>
      </c>
    </row>
    <row r="89" s="696" customFormat="true" ht="135.75" hidden="true" customHeight="true" outlineLevel="0" collapsed="false">
      <c r="A89" s="499" t="s">
        <v>566</v>
      </c>
      <c r="B89" s="363" t="s">
        <v>73</v>
      </c>
      <c r="C89" s="363" t="s">
        <v>432</v>
      </c>
      <c r="D89" s="363" t="s">
        <v>437</v>
      </c>
      <c r="E89" s="395" t="s">
        <v>412</v>
      </c>
      <c r="F89" s="419" t="s">
        <v>353</v>
      </c>
      <c r="G89" s="416"/>
      <c r="H89" s="695" t="n">
        <f aca="false">+H90</f>
        <v>0</v>
      </c>
      <c r="I89" s="695" t="n">
        <f aca="false">+I90</f>
        <v>0</v>
      </c>
    </row>
    <row r="90" s="692" customFormat="true" ht="47.4" hidden="true" customHeight="true" outlineLevel="0" collapsed="false">
      <c r="A90" s="499" t="s">
        <v>567</v>
      </c>
      <c r="B90" s="363" t="s">
        <v>73</v>
      </c>
      <c r="C90" s="363" t="s">
        <v>432</v>
      </c>
      <c r="D90" s="363" t="s">
        <v>437</v>
      </c>
      <c r="E90" s="395" t="s">
        <v>412</v>
      </c>
      <c r="F90" s="419" t="s">
        <v>367</v>
      </c>
      <c r="G90" s="363"/>
      <c r="H90" s="697" t="n">
        <f aca="false">+H91</f>
        <v>0</v>
      </c>
      <c r="I90" s="697" t="n">
        <f aca="false">+I91</f>
        <v>0</v>
      </c>
    </row>
    <row r="91" s="399" customFormat="true" ht="47.4" hidden="true" customHeight="true" outlineLevel="0" collapsed="false">
      <c r="A91" s="698" t="s">
        <v>570</v>
      </c>
      <c r="B91" s="363" t="s">
        <v>73</v>
      </c>
      <c r="C91" s="699" t="s">
        <v>432</v>
      </c>
      <c r="D91" s="699" t="s">
        <v>437</v>
      </c>
      <c r="E91" s="395" t="s">
        <v>412</v>
      </c>
      <c r="F91" s="419" t="s">
        <v>571</v>
      </c>
      <c r="G91" s="363"/>
      <c r="H91" s="658" t="n">
        <f aca="false">SUM(H92:H95)</f>
        <v>0</v>
      </c>
      <c r="I91" s="658" t="n">
        <f aca="false">SUM(I92:I95)</f>
        <v>0</v>
      </c>
    </row>
    <row r="92" s="399" customFormat="true" ht="16.2" hidden="true" customHeight="true" outlineLevel="0" collapsed="false">
      <c r="A92" s="117" t="s">
        <v>358</v>
      </c>
      <c r="B92" s="363" t="s">
        <v>73</v>
      </c>
      <c r="C92" s="699" t="s">
        <v>432</v>
      </c>
      <c r="D92" s="699" t="s">
        <v>437</v>
      </c>
      <c r="E92" s="395" t="s">
        <v>412</v>
      </c>
      <c r="F92" s="419" t="s">
        <v>571</v>
      </c>
      <c r="G92" s="363" t="s">
        <v>359</v>
      </c>
      <c r="H92" s="654"/>
      <c r="I92" s="654"/>
    </row>
    <row r="93" s="701" customFormat="true" ht="33" hidden="true" customHeight="true" outlineLevel="0" collapsed="false">
      <c r="A93" s="111" t="s">
        <v>370</v>
      </c>
      <c r="B93" s="363" t="s">
        <v>73</v>
      </c>
      <c r="C93" s="700" t="s">
        <v>432</v>
      </c>
      <c r="D93" s="700" t="s">
        <v>437</v>
      </c>
      <c r="E93" s="395" t="s">
        <v>412</v>
      </c>
      <c r="F93" s="419" t="s">
        <v>571</v>
      </c>
      <c r="G93" s="363" t="s">
        <v>371</v>
      </c>
      <c r="H93" s="654" t="n">
        <v>0</v>
      </c>
      <c r="I93" s="654" t="n">
        <v>0</v>
      </c>
    </row>
    <row r="94" s="432" customFormat="true" ht="21.6" hidden="true" customHeight="true" outlineLevel="0" collapsed="false">
      <c r="A94" s="468" t="s">
        <v>572</v>
      </c>
      <c r="B94" s="363" t="s">
        <v>73</v>
      </c>
      <c r="C94" s="469" t="s">
        <v>432</v>
      </c>
      <c r="D94" s="469" t="n">
        <v>14</v>
      </c>
      <c r="E94" s="470"/>
      <c r="F94" s="471"/>
      <c r="G94" s="469"/>
      <c r="H94" s="659" t="n">
        <f aca="false">+H95</f>
        <v>0</v>
      </c>
      <c r="I94" s="659" t="n">
        <f aca="false">+I95</f>
        <v>0</v>
      </c>
    </row>
    <row r="95" s="432" customFormat="true" ht="25.2" hidden="true" customHeight="true" outlineLevel="0" collapsed="false">
      <c r="A95" s="402" t="s">
        <v>573</v>
      </c>
      <c r="B95" s="363" t="s">
        <v>73</v>
      </c>
      <c r="C95" s="540" t="s">
        <v>432</v>
      </c>
      <c r="D95" s="540" t="n">
        <v>14</v>
      </c>
      <c r="E95" s="494" t="s">
        <v>565</v>
      </c>
      <c r="F95" s="527" t="s">
        <v>382</v>
      </c>
      <c r="G95" s="540"/>
      <c r="H95" s="660" t="n">
        <f aca="false">+H96</f>
        <v>0</v>
      </c>
      <c r="I95" s="660" t="n">
        <f aca="false">+I96</f>
        <v>0</v>
      </c>
    </row>
    <row r="96" s="399" customFormat="true" ht="28.95" hidden="true" customHeight="true" outlineLevel="0" collapsed="false">
      <c r="A96" s="702" t="s">
        <v>574</v>
      </c>
      <c r="B96" s="363" t="s">
        <v>73</v>
      </c>
      <c r="C96" s="703" t="s">
        <v>432</v>
      </c>
      <c r="D96" s="703" t="s">
        <v>575</v>
      </c>
      <c r="E96" s="383" t="s">
        <v>576</v>
      </c>
      <c r="F96" s="529" t="s">
        <v>382</v>
      </c>
      <c r="G96" s="703"/>
      <c r="H96" s="704" t="n">
        <f aca="false">+H97</f>
        <v>0</v>
      </c>
      <c r="I96" s="704" t="n">
        <f aca="false">+I97</f>
        <v>0</v>
      </c>
    </row>
    <row r="97" s="399" customFormat="true" ht="30" hidden="true" customHeight="true" outlineLevel="0" collapsed="false">
      <c r="A97" s="689" t="s">
        <v>577</v>
      </c>
      <c r="B97" s="363" t="s">
        <v>73</v>
      </c>
      <c r="C97" s="705" t="s">
        <v>432</v>
      </c>
      <c r="D97" s="705" t="n">
        <v>14</v>
      </c>
      <c r="E97" s="390" t="s">
        <v>576</v>
      </c>
      <c r="F97" s="531" t="s">
        <v>578</v>
      </c>
      <c r="G97" s="706"/>
      <c r="H97" s="707" t="n">
        <f aca="false">H98</f>
        <v>0</v>
      </c>
      <c r="I97" s="707" t="n">
        <f aca="false">I98</f>
        <v>0</v>
      </c>
    </row>
    <row r="98" s="399" customFormat="true" ht="31.2" hidden="true" customHeight="true" outlineLevel="0" collapsed="false">
      <c r="A98" s="111" t="s">
        <v>387</v>
      </c>
      <c r="B98" s="363" t="s">
        <v>73</v>
      </c>
      <c r="C98" s="708" t="s">
        <v>432</v>
      </c>
      <c r="D98" s="708" t="n">
        <v>14</v>
      </c>
      <c r="E98" s="395" t="s">
        <v>576</v>
      </c>
      <c r="F98" s="419" t="s">
        <v>578</v>
      </c>
      <c r="G98" s="348" t="s">
        <v>371</v>
      </c>
      <c r="H98" s="663" t="n">
        <v>0</v>
      </c>
      <c r="I98" s="663" t="n">
        <v>0</v>
      </c>
    </row>
    <row r="99" s="399" customFormat="true" ht="42.6" hidden="true" customHeight="true" outlineLevel="0" collapsed="false">
      <c r="A99" s="488" t="s">
        <v>444</v>
      </c>
      <c r="B99" s="363" t="s">
        <v>73</v>
      </c>
      <c r="C99" s="315" t="s">
        <v>361</v>
      </c>
      <c r="D99" s="489"/>
      <c r="E99" s="489"/>
      <c r="F99" s="490"/>
      <c r="G99" s="319"/>
      <c r="H99" s="709" t="n">
        <f aca="false">+H100</f>
        <v>0</v>
      </c>
      <c r="I99" s="709" t="n">
        <f aca="false">+I100</f>
        <v>0</v>
      </c>
    </row>
    <row r="100" s="399" customFormat="true" ht="46.5" hidden="true" customHeight="true" outlineLevel="0" collapsed="false">
      <c r="A100" s="321" t="s">
        <v>445</v>
      </c>
      <c r="B100" s="363" t="s">
        <v>73</v>
      </c>
      <c r="C100" s="322" t="s">
        <v>361</v>
      </c>
      <c r="D100" s="323" t="s">
        <v>437</v>
      </c>
      <c r="E100" s="491"/>
      <c r="F100" s="492"/>
      <c r="G100" s="326"/>
      <c r="H100" s="659" t="n">
        <f aca="false">SUM(H106,H101)</f>
        <v>0</v>
      </c>
      <c r="I100" s="659" t="n">
        <f aca="false">SUM(I106,I101)</f>
        <v>0</v>
      </c>
    </row>
    <row r="101" s="340" customFormat="true" ht="87.75" hidden="true" customHeight="true" outlineLevel="0" collapsed="false">
      <c r="A101" s="352" t="s">
        <v>446</v>
      </c>
      <c r="B101" s="363" t="s">
        <v>73</v>
      </c>
      <c r="C101" s="353" t="s">
        <v>361</v>
      </c>
      <c r="D101" s="354" t="s">
        <v>437</v>
      </c>
      <c r="E101" s="710" t="s">
        <v>408</v>
      </c>
      <c r="F101" s="711" t="s">
        <v>353</v>
      </c>
      <c r="G101" s="357"/>
      <c r="H101" s="712" t="n">
        <f aca="false">SUM(H102)</f>
        <v>0</v>
      </c>
      <c r="I101" s="712" t="n">
        <f aca="false">SUM(I102)</f>
        <v>0</v>
      </c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  <c r="AK101" s="339"/>
    </row>
    <row r="102" s="339" customFormat="true" ht="120.75" hidden="true" customHeight="true" outlineLevel="0" collapsed="false">
      <c r="A102" s="496" t="s">
        <v>447</v>
      </c>
      <c r="B102" s="363" t="s">
        <v>73</v>
      </c>
      <c r="C102" s="381" t="s">
        <v>361</v>
      </c>
      <c r="D102" s="382" t="s">
        <v>437</v>
      </c>
      <c r="E102" s="383" t="s">
        <v>410</v>
      </c>
      <c r="F102" s="384" t="s">
        <v>353</v>
      </c>
      <c r="G102" s="497"/>
      <c r="H102" s="713" t="n">
        <f aca="false">SUM(H103)</f>
        <v>0</v>
      </c>
      <c r="I102" s="713" t="n">
        <f aca="false">SUM(I103)</f>
        <v>0</v>
      </c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  <c r="IM102" s="432"/>
    </row>
    <row r="103" s="361" customFormat="true" ht="69.75" hidden="true" customHeight="true" outlineLevel="0" collapsed="false">
      <c r="A103" s="714" t="s">
        <v>448</v>
      </c>
      <c r="B103" s="363" t="s">
        <v>73</v>
      </c>
      <c r="C103" s="388" t="s">
        <v>361</v>
      </c>
      <c r="D103" s="389" t="s">
        <v>437</v>
      </c>
      <c r="E103" s="390" t="s">
        <v>410</v>
      </c>
      <c r="F103" s="391" t="s">
        <v>367</v>
      </c>
      <c r="G103" s="532"/>
      <c r="H103" s="662" t="n">
        <f aca="false">+H104</f>
        <v>0</v>
      </c>
      <c r="I103" s="662" t="n">
        <f aca="false">+I104</f>
        <v>0</v>
      </c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  <c r="IM103" s="473"/>
    </row>
    <row r="104" s="329" customFormat="true" ht="63" hidden="true" customHeight="true" outlineLevel="0" collapsed="false">
      <c r="A104" s="714" t="s">
        <v>453</v>
      </c>
      <c r="B104" s="363" t="s">
        <v>73</v>
      </c>
      <c r="C104" s="388" t="s">
        <v>361</v>
      </c>
      <c r="D104" s="389" t="s">
        <v>437</v>
      </c>
      <c r="E104" s="390" t="s">
        <v>410</v>
      </c>
      <c r="F104" s="391" t="s">
        <v>454</v>
      </c>
      <c r="G104" s="715"/>
      <c r="H104" s="716" t="n">
        <v>0</v>
      </c>
      <c r="I104" s="716" t="n">
        <v>0</v>
      </c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</row>
    <row r="105" s="329" customFormat="true" ht="39" hidden="true" customHeight="true" outlineLevel="0" collapsed="false">
      <c r="A105" s="111" t="s">
        <v>370</v>
      </c>
      <c r="B105" s="363" t="s">
        <v>73</v>
      </c>
      <c r="C105" s="342" t="s">
        <v>361</v>
      </c>
      <c r="D105" s="343" t="s">
        <v>437</v>
      </c>
      <c r="E105" s="395" t="s">
        <v>410</v>
      </c>
      <c r="F105" s="396" t="s">
        <v>454</v>
      </c>
      <c r="G105" s="504" t="s">
        <v>371</v>
      </c>
      <c r="H105" s="717"/>
      <c r="I105" s="717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</row>
    <row r="106" s="340" customFormat="true" ht="37.2" hidden="true" customHeight="true" outlineLevel="0" collapsed="false">
      <c r="A106" s="352" t="s">
        <v>579</v>
      </c>
      <c r="B106" s="363" t="s">
        <v>73</v>
      </c>
      <c r="C106" s="353" t="s">
        <v>361</v>
      </c>
      <c r="D106" s="354" t="s">
        <v>580</v>
      </c>
      <c r="E106" s="494" t="s">
        <v>581</v>
      </c>
      <c r="F106" s="495" t="s">
        <v>459</v>
      </c>
      <c r="G106" s="357"/>
      <c r="H106" s="712" t="n">
        <f aca="false">+H107+H102</f>
        <v>0</v>
      </c>
      <c r="I106" s="712" t="n">
        <f aca="false">+I107+I102</f>
        <v>0</v>
      </c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  <c r="AK106" s="339"/>
    </row>
    <row r="107" s="339" customFormat="true" ht="27" hidden="true" customHeight="true" outlineLevel="0" collapsed="false">
      <c r="A107" s="518" t="s">
        <v>582</v>
      </c>
      <c r="B107" s="363" t="s">
        <v>73</v>
      </c>
      <c r="C107" s="381" t="s">
        <v>361</v>
      </c>
      <c r="D107" s="382" t="s">
        <v>580</v>
      </c>
      <c r="E107" s="519" t="s">
        <v>583</v>
      </c>
      <c r="F107" s="520" t="s">
        <v>459</v>
      </c>
      <c r="G107" s="497"/>
      <c r="H107" s="713" t="n">
        <f aca="false">+H108</f>
        <v>0</v>
      </c>
      <c r="I107" s="713" t="n">
        <f aca="false">+I108</f>
        <v>0</v>
      </c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</row>
    <row r="108" s="339" customFormat="true" ht="28.95" hidden="true" customHeight="true" outlineLevel="0" collapsed="false">
      <c r="A108" s="530" t="s">
        <v>584</v>
      </c>
      <c r="B108" s="363" t="s">
        <v>73</v>
      </c>
      <c r="C108" s="388" t="s">
        <v>361</v>
      </c>
      <c r="D108" s="389" t="s">
        <v>580</v>
      </c>
      <c r="E108" s="718" t="s">
        <v>583</v>
      </c>
      <c r="F108" s="719" t="s">
        <v>585</v>
      </c>
      <c r="G108" s="532"/>
      <c r="H108" s="662"/>
      <c r="I108" s="66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</row>
    <row r="109" s="339" customFormat="true" ht="25.2" hidden="true" customHeight="true" outlineLevel="0" collapsed="false">
      <c r="A109" s="111" t="s">
        <v>387</v>
      </c>
      <c r="B109" s="363" t="s">
        <v>73</v>
      </c>
      <c r="C109" s="342" t="s">
        <v>361</v>
      </c>
      <c r="D109" s="343" t="s">
        <v>580</v>
      </c>
      <c r="E109" s="522" t="s">
        <v>583</v>
      </c>
      <c r="F109" s="523" t="s">
        <v>585</v>
      </c>
      <c r="G109" s="504" t="s">
        <v>371</v>
      </c>
      <c r="H109" s="717"/>
      <c r="I109" s="717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</row>
    <row r="110" s="432" customFormat="true" ht="17.4" hidden="false" customHeight="true" outlineLevel="0" collapsed="false">
      <c r="A110" s="824" t="s">
        <v>472</v>
      </c>
      <c r="B110" s="479" t="s">
        <v>73</v>
      </c>
      <c r="C110" s="825" t="s">
        <v>473</v>
      </c>
      <c r="D110" s="825"/>
      <c r="E110" s="842"/>
      <c r="F110" s="843"/>
      <c r="G110" s="825"/>
      <c r="H110" s="844" t="n">
        <f aca="false">SUM(H111+H117+H137)</f>
        <v>65500</v>
      </c>
      <c r="I110" s="844" t="n">
        <f aca="false">SUM(I111+I117+I137)</f>
        <v>65500</v>
      </c>
    </row>
    <row r="111" s="432" customFormat="true" ht="15" hidden="true" customHeight="true" outlineLevel="0" collapsed="false">
      <c r="A111" s="536" t="s">
        <v>474</v>
      </c>
      <c r="B111" s="363" t="s">
        <v>73</v>
      </c>
      <c r="C111" s="469" t="s">
        <v>473</v>
      </c>
      <c r="D111" s="469" t="s">
        <v>348</v>
      </c>
      <c r="E111" s="537"/>
      <c r="F111" s="538"/>
      <c r="G111" s="469"/>
      <c r="H111" s="539" t="n">
        <f aca="false">SUM(H112)</f>
        <v>0</v>
      </c>
      <c r="I111" s="539" t="n">
        <f aca="false">SUM(I112)</f>
        <v>0</v>
      </c>
    </row>
    <row r="112" s="432" customFormat="true" ht="81.6" hidden="true" customHeight="true" outlineLevel="0" collapsed="false">
      <c r="A112" s="526" t="s">
        <v>400</v>
      </c>
      <c r="B112" s="363" t="s">
        <v>73</v>
      </c>
      <c r="C112" s="540" t="s">
        <v>473</v>
      </c>
      <c r="D112" s="540" t="s">
        <v>348</v>
      </c>
      <c r="E112" s="494" t="s">
        <v>401</v>
      </c>
      <c r="F112" s="527" t="s">
        <v>353</v>
      </c>
      <c r="G112" s="540"/>
      <c r="H112" s="407" t="n">
        <f aca="false">SUM(H113)</f>
        <v>0</v>
      </c>
      <c r="I112" s="407" t="n">
        <f aca="false">SUM(I113)</f>
        <v>0</v>
      </c>
    </row>
    <row r="113" s="432" customFormat="true" ht="97.5" hidden="true" customHeight="true" outlineLevel="0" collapsed="false">
      <c r="A113" s="122" t="s">
        <v>402</v>
      </c>
      <c r="B113" s="363" t="s">
        <v>73</v>
      </c>
      <c r="C113" s="472" t="s">
        <v>473</v>
      </c>
      <c r="D113" s="472" t="s">
        <v>348</v>
      </c>
      <c r="E113" s="395" t="s">
        <v>475</v>
      </c>
      <c r="F113" s="419" t="s">
        <v>353</v>
      </c>
      <c r="G113" s="541"/>
      <c r="H113" s="542" t="n">
        <f aca="false">SUM(H114)</f>
        <v>0</v>
      </c>
      <c r="I113" s="542" t="n">
        <f aca="false">SUM(I114)</f>
        <v>0</v>
      </c>
    </row>
    <row r="114" s="432" customFormat="true" ht="50.4" hidden="true" customHeight="true" outlineLevel="0" collapsed="false">
      <c r="A114" s="543" t="s">
        <v>403</v>
      </c>
      <c r="B114" s="363" t="s">
        <v>73</v>
      </c>
      <c r="C114" s="472" t="s">
        <v>473</v>
      </c>
      <c r="D114" s="472" t="s">
        <v>348</v>
      </c>
      <c r="E114" s="395" t="s">
        <v>475</v>
      </c>
      <c r="F114" s="419" t="s">
        <v>367</v>
      </c>
      <c r="G114" s="541"/>
      <c r="H114" s="542" t="n">
        <f aca="false">SUM(H115)</f>
        <v>0</v>
      </c>
      <c r="I114" s="542" t="n">
        <f aca="false">SUM(I115)</f>
        <v>0</v>
      </c>
    </row>
    <row r="115" s="432" customFormat="true" ht="39.75" hidden="true" customHeight="true" outlineLevel="0" collapsed="false">
      <c r="A115" s="413" t="s">
        <v>476</v>
      </c>
      <c r="B115" s="363" t="s">
        <v>73</v>
      </c>
      <c r="C115" s="472" t="s">
        <v>473</v>
      </c>
      <c r="D115" s="472" t="s">
        <v>348</v>
      </c>
      <c r="E115" s="395" t="s">
        <v>475</v>
      </c>
      <c r="F115" s="419" t="s">
        <v>477</v>
      </c>
      <c r="G115" s="541"/>
      <c r="H115" s="542" t="n">
        <f aca="false">SUM(H116)</f>
        <v>0</v>
      </c>
      <c r="I115" s="542" t="n">
        <f aca="false">SUM(I116)</f>
        <v>0</v>
      </c>
    </row>
    <row r="116" s="432" customFormat="true" ht="39" hidden="true" customHeight="true" outlineLevel="0" collapsed="false">
      <c r="A116" s="111" t="s">
        <v>370</v>
      </c>
      <c r="B116" s="363" t="s">
        <v>73</v>
      </c>
      <c r="C116" s="472" t="s">
        <v>473</v>
      </c>
      <c r="D116" s="472" t="s">
        <v>348</v>
      </c>
      <c r="E116" s="395" t="s">
        <v>475</v>
      </c>
      <c r="F116" s="419" t="s">
        <v>477</v>
      </c>
      <c r="G116" s="472" t="s">
        <v>371</v>
      </c>
      <c r="H116" s="720" t="n">
        <v>0</v>
      </c>
      <c r="I116" s="720" t="n">
        <v>0</v>
      </c>
    </row>
    <row r="117" s="432" customFormat="true" ht="23.4" hidden="true" customHeight="true" outlineLevel="0" collapsed="false">
      <c r="A117" s="545" t="s">
        <v>478</v>
      </c>
      <c r="B117" s="363" t="s">
        <v>73</v>
      </c>
      <c r="C117" s="469" t="s">
        <v>473</v>
      </c>
      <c r="D117" s="469" t="s">
        <v>350</v>
      </c>
      <c r="E117" s="546"/>
      <c r="F117" s="547"/>
      <c r="G117" s="469"/>
      <c r="H117" s="539" t="n">
        <f aca="false">SUM(H127+H132+H118)</f>
        <v>0</v>
      </c>
      <c r="I117" s="539" t="n">
        <f aca="false">SUM(I127+I132+I118)</f>
        <v>0</v>
      </c>
    </row>
    <row r="118" s="432" customFormat="true" ht="72" hidden="true" customHeight="true" outlineLevel="0" collapsed="false">
      <c r="A118" s="420" t="s">
        <v>586</v>
      </c>
      <c r="B118" s="363" t="s">
        <v>73</v>
      </c>
      <c r="C118" s="548" t="s">
        <v>473</v>
      </c>
      <c r="D118" s="548" t="s">
        <v>350</v>
      </c>
      <c r="E118" s="721" t="s">
        <v>587</v>
      </c>
      <c r="F118" s="722" t="s">
        <v>353</v>
      </c>
      <c r="G118" s="548"/>
      <c r="H118" s="407" t="n">
        <f aca="false">SUM(H119)</f>
        <v>0</v>
      </c>
      <c r="I118" s="407" t="n">
        <f aca="false">SUM(I119)</f>
        <v>0</v>
      </c>
    </row>
    <row r="119" s="432" customFormat="true" ht="70.5" hidden="true" customHeight="true" outlineLevel="0" collapsed="false">
      <c r="A119" s="499" t="s">
        <v>588</v>
      </c>
      <c r="B119" s="363" t="s">
        <v>73</v>
      </c>
      <c r="C119" s="472" t="s">
        <v>473</v>
      </c>
      <c r="D119" s="472" t="s">
        <v>350</v>
      </c>
      <c r="E119" s="414" t="s">
        <v>589</v>
      </c>
      <c r="F119" s="415" t="s">
        <v>353</v>
      </c>
      <c r="G119" s="541"/>
      <c r="H119" s="542" t="n">
        <f aca="false">SUM(H120)</f>
        <v>0</v>
      </c>
      <c r="I119" s="542" t="n">
        <f aca="false">SUM(I120)</f>
        <v>0</v>
      </c>
    </row>
    <row r="120" s="432" customFormat="true" ht="48" hidden="true" customHeight="true" outlineLevel="0" collapsed="false">
      <c r="A120" s="413" t="s">
        <v>590</v>
      </c>
      <c r="B120" s="363" t="s">
        <v>73</v>
      </c>
      <c r="C120" s="472" t="s">
        <v>473</v>
      </c>
      <c r="D120" s="472" t="s">
        <v>350</v>
      </c>
      <c r="E120" s="414" t="s">
        <v>589</v>
      </c>
      <c r="F120" s="415" t="s">
        <v>367</v>
      </c>
      <c r="G120" s="541"/>
      <c r="H120" s="542" t="n">
        <f aca="false">SUM(H121)</f>
        <v>0</v>
      </c>
      <c r="I120" s="542" t="n">
        <f aca="false">SUM(I121)</f>
        <v>0</v>
      </c>
    </row>
    <row r="121" s="432" customFormat="true" ht="48.75" hidden="true" customHeight="true" outlineLevel="0" collapsed="false">
      <c r="A121" s="433" t="s">
        <v>591</v>
      </c>
      <c r="B121" s="363" t="s">
        <v>73</v>
      </c>
      <c r="C121" s="472" t="s">
        <v>473</v>
      </c>
      <c r="D121" s="472" t="s">
        <v>350</v>
      </c>
      <c r="E121" s="414" t="s">
        <v>487</v>
      </c>
      <c r="F121" s="415" t="s">
        <v>592</v>
      </c>
      <c r="G121" s="541"/>
      <c r="H121" s="542" t="n">
        <f aca="false">SUM(H122)</f>
        <v>0</v>
      </c>
      <c r="I121" s="542" t="n">
        <f aca="false">SUM(I122)</f>
        <v>0</v>
      </c>
    </row>
    <row r="122" s="432" customFormat="true" ht="36" hidden="true" customHeight="true" outlineLevel="0" collapsed="false">
      <c r="A122" s="111" t="s">
        <v>370</v>
      </c>
      <c r="B122" s="363" t="s">
        <v>73</v>
      </c>
      <c r="C122" s="472" t="s">
        <v>473</v>
      </c>
      <c r="D122" s="472" t="s">
        <v>350</v>
      </c>
      <c r="E122" s="414" t="s">
        <v>487</v>
      </c>
      <c r="F122" s="415" t="s">
        <v>592</v>
      </c>
      <c r="G122" s="472" t="s">
        <v>371</v>
      </c>
      <c r="H122" s="562" t="n">
        <v>0</v>
      </c>
      <c r="I122" s="562" t="n">
        <v>0</v>
      </c>
    </row>
    <row r="123" s="432" customFormat="true" ht="63.75" hidden="true" customHeight="true" outlineLevel="0" collapsed="false">
      <c r="A123" s="433" t="s">
        <v>593</v>
      </c>
      <c r="B123" s="363" t="s">
        <v>73</v>
      </c>
      <c r="C123" s="472" t="s">
        <v>473</v>
      </c>
      <c r="D123" s="472" t="s">
        <v>350</v>
      </c>
      <c r="E123" s="414" t="s">
        <v>487</v>
      </c>
      <c r="F123" s="415" t="s">
        <v>594</v>
      </c>
      <c r="G123" s="472"/>
      <c r="H123" s="542" t="n">
        <f aca="false">SUM(H124)</f>
        <v>0</v>
      </c>
      <c r="I123" s="542" t="n">
        <f aca="false">SUM(I124)</f>
        <v>0</v>
      </c>
    </row>
    <row r="124" s="432" customFormat="true" ht="36" hidden="true" customHeight="true" outlineLevel="0" collapsed="false">
      <c r="A124" s="502" t="s">
        <v>370</v>
      </c>
      <c r="B124" s="363" t="s">
        <v>73</v>
      </c>
      <c r="C124" s="472" t="s">
        <v>473</v>
      </c>
      <c r="D124" s="472" t="s">
        <v>350</v>
      </c>
      <c r="E124" s="414" t="s">
        <v>487</v>
      </c>
      <c r="F124" s="415" t="s">
        <v>594</v>
      </c>
      <c r="G124" s="472" t="s">
        <v>371</v>
      </c>
      <c r="H124" s="562" t="n">
        <v>0</v>
      </c>
      <c r="I124" s="562" t="n">
        <v>0</v>
      </c>
    </row>
    <row r="125" s="432" customFormat="true" ht="36" hidden="true" customHeight="true" outlineLevel="0" collapsed="false">
      <c r="A125" s="502" t="s">
        <v>595</v>
      </c>
      <c r="B125" s="363" t="s">
        <v>73</v>
      </c>
      <c r="C125" s="472" t="s">
        <v>473</v>
      </c>
      <c r="D125" s="472" t="s">
        <v>350</v>
      </c>
      <c r="E125" s="414" t="s">
        <v>487</v>
      </c>
      <c r="F125" s="415" t="s">
        <v>596</v>
      </c>
      <c r="G125" s="472"/>
      <c r="H125" s="542" t="n">
        <f aca="false">SUM(H126)</f>
        <v>0</v>
      </c>
      <c r="I125" s="542" t="n">
        <f aca="false">SUM(I126)</f>
        <v>0</v>
      </c>
    </row>
    <row r="126" s="432" customFormat="true" ht="36" hidden="true" customHeight="true" outlineLevel="0" collapsed="false">
      <c r="A126" s="502" t="s">
        <v>370</v>
      </c>
      <c r="B126" s="363" t="s">
        <v>73</v>
      </c>
      <c r="C126" s="472" t="s">
        <v>473</v>
      </c>
      <c r="D126" s="472" t="s">
        <v>350</v>
      </c>
      <c r="E126" s="414" t="s">
        <v>487</v>
      </c>
      <c r="F126" s="415" t="s">
        <v>596</v>
      </c>
      <c r="G126" s="472" t="s">
        <v>371</v>
      </c>
      <c r="H126" s="562" t="n">
        <v>0</v>
      </c>
      <c r="I126" s="562" t="n">
        <v>0</v>
      </c>
    </row>
    <row r="127" s="432" customFormat="true" ht="93.6" hidden="true" customHeight="false" outlineLevel="0" collapsed="false">
      <c r="A127" s="526" t="s">
        <v>400</v>
      </c>
      <c r="B127" s="363" t="s">
        <v>73</v>
      </c>
      <c r="C127" s="540" t="s">
        <v>473</v>
      </c>
      <c r="D127" s="540" t="s">
        <v>350</v>
      </c>
      <c r="E127" s="494" t="s">
        <v>401</v>
      </c>
      <c r="F127" s="527" t="s">
        <v>353</v>
      </c>
      <c r="G127" s="540"/>
      <c r="H127" s="407" t="n">
        <f aca="false">SUM(H128)</f>
        <v>0</v>
      </c>
      <c r="I127" s="407" t="n">
        <f aca="false">SUM(I128)</f>
        <v>0</v>
      </c>
    </row>
    <row r="128" s="432" customFormat="true" ht="97.95" hidden="true" customHeight="true" outlineLevel="0" collapsed="false">
      <c r="A128" s="122" t="s">
        <v>402</v>
      </c>
      <c r="B128" s="363" t="s">
        <v>73</v>
      </c>
      <c r="C128" s="472" t="s">
        <v>473</v>
      </c>
      <c r="D128" s="472" t="s">
        <v>350</v>
      </c>
      <c r="E128" s="395" t="s">
        <v>475</v>
      </c>
      <c r="F128" s="419" t="s">
        <v>353</v>
      </c>
      <c r="G128" s="541"/>
      <c r="H128" s="542" t="n">
        <f aca="false">SUM(H129)</f>
        <v>0</v>
      </c>
      <c r="I128" s="542" t="n">
        <f aca="false">SUM(I129)</f>
        <v>0</v>
      </c>
    </row>
    <row r="129" s="432" customFormat="true" ht="49.95" hidden="true" customHeight="true" outlineLevel="0" collapsed="false">
      <c r="A129" s="543" t="s">
        <v>403</v>
      </c>
      <c r="B129" s="363" t="s">
        <v>73</v>
      </c>
      <c r="C129" s="472" t="s">
        <v>473</v>
      </c>
      <c r="D129" s="472" t="s">
        <v>350</v>
      </c>
      <c r="E129" s="395" t="s">
        <v>475</v>
      </c>
      <c r="F129" s="419" t="s">
        <v>367</v>
      </c>
      <c r="G129" s="541"/>
      <c r="H129" s="542" t="n">
        <f aca="false">SUM(H130)</f>
        <v>0</v>
      </c>
      <c r="I129" s="542" t="n">
        <f aca="false">SUM(I130)</f>
        <v>0</v>
      </c>
    </row>
    <row r="130" s="432" customFormat="true" ht="22.2" hidden="true" customHeight="true" outlineLevel="0" collapsed="false">
      <c r="A130" s="413" t="s">
        <v>493</v>
      </c>
      <c r="B130" s="363" t="s">
        <v>73</v>
      </c>
      <c r="C130" s="472" t="s">
        <v>473</v>
      </c>
      <c r="D130" s="472" t="s">
        <v>350</v>
      </c>
      <c r="E130" s="395" t="s">
        <v>475</v>
      </c>
      <c r="F130" s="419" t="s">
        <v>494</v>
      </c>
      <c r="G130" s="541"/>
      <c r="H130" s="542" t="n">
        <f aca="false">SUM(H131)</f>
        <v>0</v>
      </c>
      <c r="I130" s="542" t="n">
        <f aca="false">SUM(I131)</f>
        <v>0</v>
      </c>
    </row>
    <row r="131" s="432" customFormat="true" ht="31.2" hidden="true" customHeight="true" outlineLevel="0" collapsed="false">
      <c r="A131" s="502" t="s">
        <v>370</v>
      </c>
      <c r="B131" s="363" t="s">
        <v>73</v>
      </c>
      <c r="C131" s="472" t="s">
        <v>473</v>
      </c>
      <c r="D131" s="472" t="s">
        <v>350</v>
      </c>
      <c r="E131" s="395" t="s">
        <v>475</v>
      </c>
      <c r="F131" s="419" t="s">
        <v>494</v>
      </c>
      <c r="G131" s="472" t="s">
        <v>371</v>
      </c>
      <c r="H131" s="720" t="n">
        <v>0</v>
      </c>
      <c r="I131" s="720" t="n">
        <v>0</v>
      </c>
    </row>
    <row r="132" s="432" customFormat="true" ht="62.4" hidden="true" customHeight="false" outlineLevel="0" collapsed="false">
      <c r="A132" s="526" t="s">
        <v>495</v>
      </c>
      <c r="B132" s="363" t="s">
        <v>73</v>
      </c>
      <c r="C132" s="540" t="s">
        <v>473</v>
      </c>
      <c r="D132" s="540" t="s">
        <v>350</v>
      </c>
      <c r="E132" s="494" t="s">
        <v>496</v>
      </c>
      <c r="F132" s="527" t="s">
        <v>353</v>
      </c>
      <c r="G132" s="540"/>
      <c r="H132" s="407" t="n">
        <f aca="false">SUM(H133)</f>
        <v>0</v>
      </c>
      <c r="I132" s="407" t="n">
        <f aca="false">SUM(I133)</f>
        <v>0</v>
      </c>
    </row>
    <row r="133" s="432" customFormat="true" ht="78" hidden="true" customHeight="true" outlineLevel="0" collapsed="false">
      <c r="A133" s="499" t="s">
        <v>497</v>
      </c>
      <c r="B133" s="363" t="s">
        <v>73</v>
      </c>
      <c r="C133" s="472" t="s">
        <v>473</v>
      </c>
      <c r="D133" s="472" t="s">
        <v>350</v>
      </c>
      <c r="E133" s="395" t="s">
        <v>498</v>
      </c>
      <c r="F133" s="419" t="s">
        <v>353</v>
      </c>
      <c r="G133" s="472"/>
      <c r="H133" s="542" t="n">
        <f aca="false">SUM(H134)</f>
        <v>0</v>
      </c>
      <c r="I133" s="542" t="n">
        <f aca="false">SUM(I134)</f>
        <v>0</v>
      </c>
    </row>
    <row r="134" s="432" customFormat="true" ht="48.6" hidden="true" customHeight="true" outlineLevel="0" collapsed="false">
      <c r="A134" s="499" t="s">
        <v>481</v>
      </c>
      <c r="B134" s="363" t="s">
        <v>73</v>
      </c>
      <c r="C134" s="472" t="s">
        <v>473</v>
      </c>
      <c r="D134" s="472" t="s">
        <v>350</v>
      </c>
      <c r="E134" s="395" t="s">
        <v>498</v>
      </c>
      <c r="F134" s="419" t="s">
        <v>395</v>
      </c>
      <c r="G134" s="472"/>
      <c r="H134" s="542" t="n">
        <f aca="false">SUM(H135)</f>
        <v>0</v>
      </c>
      <c r="I134" s="542" t="n">
        <f aca="false">SUM(I135)</f>
        <v>0</v>
      </c>
    </row>
    <row r="135" s="432" customFormat="true" ht="34.95" hidden="true" customHeight="true" outlineLevel="0" collapsed="false">
      <c r="A135" s="499" t="s">
        <v>597</v>
      </c>
      <c r="B135" s="363" t="s">
        <v>73</v>
      </c>
      <c r="C135" s="472" t="s">
        <v>473</v>
      </c>
      <c r="D135" s="472" t="s">
        <v>350</v>
      </c>
      <c r="E135" s="395" t="s">
        <v>498</v>
      </c>
      <c r="F135" s="419" t="s">
        <v>598</v>
      </c>
      <c r="G135" s="472"/>
      <c r="H135" s="542" t="n">
        <f aca="false">SUM(H136)</f>
        <v>0</v>
      </c>
      <c r="I135" s="542" t="n">
        <f aca="false">SUM(I136)</f>
        <v>0</v>
      </c>
    </row>
    <row r="136" s="432" customFormat="true" ht="31.2" hidden="true" customHeight="true" outlineLevel="0" collapsed="false">
      <c r="A136" s="122" t="s">
        <v>491</v>
      </c>
      <c r="B136" s="363" t="s">
        <v>73</v>
      </c>
      <c r="C136" s="472" t="s">
        <v>473</v>
      </c>
      <c r="D136" s="472" t="s">
        <v>350</v>
      </c>
      <c r="E136" s="395" t="s">
        <v>498</v>
      </c>
      <c r="F136" s="419" t="s">
        <v>598</v>
      </c>
      <c r="G136" s="472" t="s">
        <v>452</v>
      </c>
      <c r="H136" s="720" t="n">
        <v>0</v>
      </c>
      <c r="I136" s="720" t="n">
        <v>0</v>
      </c>
    </row>
    <row r="137" s="399" customFormat="true" ht="19.2" hidden="false" customHeight="true" outlineLevel="0" collapsed="false">
      <c r="A137" s="468" t="s">
        <v>501</v>
      </c>
      <c r="B137" s="373" t="s">
        <v>73</v>
      </c>
      <c r="C137" s="469" t="s">
        <v>473</v>
      </c>
      <c r="D137" s="469" t="s">
        <v>432</v>
      </c>
      <c r="E137" s="537"/>
      <c r="F137" s="538"/>
      <c r="G137" s="469"/>
      <c r="H137" s="723" t="n">
        <f aca="false">+H138</f>
        <v>65500</v>
      </c>
      <c r="I137" s="723" t="n">
        <f aca="false">+I138</f>
        <v>65500</v>
      </c>
    </row>
    <row r="138" s="867" customFormat="true" ht="96.75" hidden="false" customHeight="true" outlineLevel="0" collapsed="false">
      <c r="A138" s="863" t="s">
        <v>400</v>
      </c>
      <c r="B138" s="479" t="s">
        <v>73</v>
      </c>
      <c r="C138" s="825" t="s">
        <v>473</v>
      </c>
      <c r="D138" s="826" t="s">
        <v>432</v>
      </c>
      <c r="E138" s="864" t="s">
        <v>401</v>
      </c>
      <c r="F138" s="865" t="s">
        <v>353</v>
      </c>
      <c r="G138" s="829"/>
      <c r="H138" s="866" t="n">
        <f aca="false">+H139</f>
        <v>65500</v>
      </c>
      <c r="I138" s="866" t="n">
        <f aca="false">+I139</f>
        <v>65500</v>
      </c>
    </row>
    <row r="139" s="340" customFormat="true" ht="111.75" hidden="false" customHeight="true" outlineLevel="0" collapsed="false">
      <c r="A139" s="499" t="s">
        <v>402</v>
      </c>
      <c r="B139" s="363" t="s">
        <v>73</v>
      </c>
      <c r="C139" s="342" t="s">
        <v>473</v>
      </c>
      <c r="D139" s="343" t="s">
        <v>432</v>
      </c>
      <c r="E139" s="414" t="s">
        <v>475</v>
      </c>
      <c r="F139" s="573" t="s">
        <v>353</v>
      </c>
      <c r="G139" s="346"/>
      <c r="H139" s="651" t="n">
        <f aca="false">+H141+H143</f>
        <v>65500</v>
      </c>
      <c r="I139" s="651" t="n">
        <f aca="false">+I141+I143</f>
        <v>65500</v>
      </c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  <c r="AK139" s="339"/>
    </row>
    <row r="140" s="340" customFormat="true" ht="65.25" hidden="false" customHeight="true" outlineLevel="0" collapsed="false">
      <c r="A140" s="543" t="s">
        <v>502</v>
      </c>
      <c r="B140" s="363" t="s">
        <v>73</v>
      </c>
      <c r="C140" s="342" t="s">
        <v>473</v>
      </c>
      <c r="D140" s="343" t="s">
        <v>432</v>
      </c>
      <c r="E140" s="414" t="s">
        <v>475</v>
      </c>
      <c r="F140" s="573" t="s">
        <v>367</v>
      </c>
      <c r="G140" s="346"/>
      <c r="H140" s="542" t="n">
        <f aca="false">SUM(H141)</f>
        <v>65500</v>
      </c>
      <c r="I140" s="542" t="n">
        <f aca="false">SUM(I141)</f>
        <v>65500</v>
      </c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  <c r="AK140" s="339"/>
    </row>
    <row r="141" s="339" customFormat="true" ht="22.2" hidden="false" customHeight="true" outlineLevel="0" collapsed="false">
      <c r="A141" s="341" t="s">
        <v>503</v>
      </c>
      <c r="B141" s="363" t="s">
        <v>73</v>
      </c>
      <c r="C141" s="342" t="s">
        <v>473</v>
      </c>
      <c r="D141" s="343" t="s">
        <v>432</v>
      </c>
      <c r="E141" s="414" t="s">
        <v>475</v>
      </c>
      <c r="F141" s="573" t="s">
        <v>504</v>
      </c>
      <c r="G141" s="346"/>
      <c r="H141" s="651" t="n">
        <f aca="false">SUM(H142)</f>
        <v>65500</v>
      </c>
      <c r="I141" s="651" t="n">
        <f aca="false">SUM(I142)</f>
        <v>65500</v>
      </c>
    </row>
    <row r="142" s="339" customFormat="true" ht="35.25" hidden="false" customHeight="true" outlineLevel="0" collapsed="false">
      <c r="A142" s="502" t="s">
        <v>370</v>
      </c>
      <c r="B142" s="363" t="s">
        <v>73</v>
      </c>
      <c r="C142" s="342" t="s">
        <v>473</v>
      </c>
      <c r="D142" s="343" t="s">
        <v>432</v>
      </c>
      <c r="E142" s="414" t="s">
        <v>475</v>
      </c>
      <c r="F142" s="573" t="s">
        <v>504</v>
      </c>
      <c r="G142" s="350" t="s">
        <v>371</v>
      </c>
      <c r="H142" s="652" t="n">
        <v>65500</v>
      </c>
      <c r="I142" s="652" t="n">
        <v>65500</v>
      </c>
    </row>
    <row r="143" s="340" customFormat="true" ht="63.75" hidden="true" customHeight="true" outlineLevel="0" collapsed="false">
      <c r="A143" s="568" t="s">
        <v>510</v>
      </c>
      <c r="B143" s="363" t="s">
        <v>73</v>
      </c>
      <c r="C143" s="725" t="s">
        <v>473</v>
      </c>
      <c r="D143" s="726" t="s">
        <v>432</v>
      </c>
      <c r="E143" s="580" t="s">
        <v>511</v>
      </c>
      <c r="F143" s="581" t="s">
        <v>353</v>
      </c>
      <c r="G143" s="727"/>
      <c r="H143" s="728" t="n">
        <f aca="false">SUM(H144)</f>
        <v>0</v>
      </c>
      <c r="I143" s="728" t="n">
        <f aca="false">SUM(I144)</f>
        <v>0</v>
      </c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  <c r="AK143" s="339"/>
    </row>
    <row r="144" s="339" customFormat="true" ht="61.5" hidden="true" customHeight="true" outlineLevel="0" collapsed="false">
      <c r="A144" s="442" t="s">
        <v>512</v>
      </c>
      <c r="B144" s="363" t="s">
        <v>73</v>
      </c>
      <c r="C144" s="342" t="s">
        <v>473</v>
      </c>
      <c r="D144" s="343" t="s">
        <v>432</v>
      </c>
      <c r="E144" s="414" t="s">
        <v>513</v>
      </c>
      <c r="F144" s="573" t="s">
        <v>353</v>
      </c>
      <c r="G144" s="350"/>
      <c r="H144" s="347" t="n">
        <f aca="false">SUM(H145)</f>
        <v>0</v>
      </c>
      <c r="I144" s="347" t="n">
        <f aca="false">SUM(I145)</f>
        <v>0</v>
      </c>
    </row>
    <row r="145" s="339" customFormat="true" ht="35.25" hidden="true" customHeight="true" outlineLevel="0" collapsed="false">
      <c r="A145" s="442" t="s">
        <v>514</v>
      </c>
      <c r="B145" s="363" t="s">
        <v>73</v>
      </c>
      <c r="C145" s="342" t="s">
        <v>473</v>
      </c>
      <c r="D145" s="343" t="s">
        <v>432</v>
      </c>
      <c r="E145" s="414" t="s">
        <v>513</v>
      </c>
      <c r="F145" s="573" t="s">
        <v>367</v>
      </c>
      <c r="G145" s="365"/>
      <c r="H145" s="370" t="n">
        <f aca="false">+H146</f>
        <v>0</v>
      </c>
      <c r="I145" s="370" t="n">
        <f aca="false">+I146</f>
        <v>0</v>
      </c>
    </row>
    <row r="146" s="339" customFormat="true" ht="30" hidden="true" customHeight="true" outlineLevel="0" collapsed="false">
      <c r="A146" s="442" t="s">
        <v>515</v>
      </c>
      <c r="B146" s="363" t="s">
        <v>73</v>
      </c>
      <c r="C146" s="342" t="s">
        <v>473</v>
      </c>
      <c r="D146" s="343" t="s">
        <v>432</v>
      </c>
      <c r="E146" s="414" t="s">
        <v>513</v>
      </c>
      <c r="F146" s="573" t="s">
        <v>516</v>
      </c>
      <c r="G146" s="365"/>
      <c r="H146" s="370" t="n">
        <f aca="false">+H147</f>
        <v>0</v>
      </c>
      <c r="I146" s="370" t="n">
        <f aca="false">+I147</f>
        <v>0</v>
      </c>
    </row>
    <row r="147" s="339" customFormat="true" ht="43.5" hidden="true" customHeight="true" outlineLevel="0" collapsed="false">
      <c r="A147" s="502" t="s">
        <v>370</v>
      </c>
      <c r="B147" s="363" t="s">
        <v>73</v>
      </c>
      <c r="C147" s="342" t="s">
        <v>473</v>
      </c>
      <c r="D147" s="343" t="s">
        <v>432</v>
      </c>
      <c r="E147" s="414" t="s">
        <v>513</v>
      </c>
      <c r="F147" s="573" t="s">
        <v>516</v>
      </c>
      <c r="G147" s="365" t="s">
        <v>371</v>
      </c>
      <c r="H147" s="729" t="n">
        <v>0</v>
      </c>
      <c r="I147" s="729" t="n">
        <v>0</v>
      </c>
    </row>
    <row r="148" s="339" customFormat="true" ht="46.5" hidden="true" customHeight="true" outlineLevel="0" collapsed="false">
      <c r="A148" s="730" t="s">
        <v>599</v>
      </c>
      <c r="B148" s="363" t="s">
        <v>73</v>
      </c>
      <c r="C148" s="731" t="s">
        <v>379</v>
      </c>
      <c r="D148" s="732" t="s">
        <v>379</v>
      </c>
      <c r="E148" s="733" t="s">
        <v>600</v>
      </c>
      <c r="F148" s="734" t="s">
        <v>382</v>
      </c>
      <c r="G148" s="735"/>
      <c r="H148" s="704" t="n">
        <f aca="false">+H149</f>
        <v>0</v>
      </c>
      <c r="I148" s="704" t="n">
        <f aca="false">+I149</f>
        <v>0</v>
      </c>
    </row>
    <row r="149" s="339" customFormat="true" ht="42" hidden="true" customHeight="true" outlineLevel="0" collapsed="false">
      <c r="A149" s="736" t="s">
        <v>601</v>
      </c>
      <c r="B149" s="363" t="s">
        <v>73</v>
      </c>
      <c r="C149" s="706" t="s">
        <v>379</v>
      </c>
      <c r="D149" s="737" t="s">
        <v>379</v>
      </c>
      <c r="E149" s="738" t="s">
        <v>600</v>
      </c>
      <c r="F149" s="739" t="s">
        <v>602</v>
      </c>
      <c r="G149" s="740"/>
      <c r="H149" s="707" t="n">
        <f aca="false">+H150</f>
        <v>0</v>
      </c>
      <c r="I149" s="707" t="n">
        <f aca="false">+I150</f>
        <v>0</v>
      </c>
    </row>
    <row r="150" s="339" customFormat="true" ht="30" hidden="true" customHeight="true" outlineLevel="0" collapsed="false">
      <c r="A150" s="577" t="s">
        <v>387</v>
      </c>
      <c r="B150" s="363" t="s">
        <v>73</v>
      </c>
      <c r="C150" s="363" t="s">
        <v>379</v>
      </c>
      <c r="D150" s="364" t="s">
        <v>379</v>
      </c>
      <c r="E150" s="741" t="s">
        <v>600</v>
      </c>
      <c r="F150" s="345" t="s">
        <v>602</v>
      </c>
      <c r="G150" s="365" t="s">
        <v>371</v>
      </c>
      <c r="H150" s="684" t="n">
        <v>0</v>
      </c>
      <c r="I150" s="684" t="n">
        <v>0</v>
      </c>
    </row>
    <row r="151" s="399" customFormat="true" ht="18" hidden="false" customHeight="false" outlineLevel="0" collapsed="false">
      <c r="A151" s="834" t="s">
        <v>519</v>
      </c>
      <c r="B151" s="479" t="s">
        <v>73</v>
      </c>
      <c r="C151" s="794" t="s">
        <v>520</v>
      </c>
      <c r="D151" s="794"/>
      <c r="E151" s="842"/>
      <c r="F151" s="843"/>
      <c r="G151" s="794"/>
      <c r="H151" s="861" t="n">
        <f aca="false">+H152</f>
        <v>727636</v>
      </c>
      <c r="I151" s="861" t="n">
        <f aca="false">+I152</f>
        <v>761267</v>
      </c>
    </row>
    <row r="152" s="399" customFormat="true" ht="18" hidden="false" customHeight="false" outlineLevel="0" collapsed="false">
      <c r="A152" s="321" t="s">
        <v>521</v>
      </c>
      <c r="B152" s="373" t="s">
        <v>73</v>
      </c>
      <c r="C152" s="322" t="s">
        <v>520</v>
      </c>
      <c r="D152" s="322" t="s">
        <v>348</v>
      </c>
      <c r="E152" s="400"/>
      <c r="F152" s="401"/>
      <c r="G152" s="322"/>
      <c r="H152" s="642" t="n">
        <f aca="false">+H153</f>
        <v>727636</v>
      </c>
      <c r="I152" s="642" t="n">
        <f aca="false">+I153</f>
        <v>761267</v>
      </c>
    </row>
    <row r="153" s="399" customFormat="true" ht="64.5" hidden="false" customHeight="true" outlineLevel="0" collapsed="false">
      <c r="A153" s="811" t="s">
        <v>390</v>
      </c>
      <c r="B153" s="802" t="s">
        <v>73</v>
      </c>
      <c r="C153" s="812" t="s">
        <v>520</v>
      </c>
      <c r="D153" s="812" t="s">
        <v>348</v>
      </c>
      <c r="E153" s="837" t="s">
        <v>391</v>
      </c>
      <c r="F153" s="820" t="s">
        <v>353</v>
      </c>
      <c r="G153" s="812"/>
      <c r="H153" s="868" t="n">
        <f aca="false">+H154</f>
        <v>727636</v>
      </c>
      <c r="I153" s="868" t="n">
        <f aca="false">+I154</f>
        <v>761267</v>
      </c>
    </row>
    <row r="154" s="399" customFormat="true" ht="66" hidden="false" customHeight="true" outlineLevel="0" collapsed="false">
      <c r="A154" s="442" t="s">
        <v>522</v>
      </c>
      <c r="B154" s="363" t="s">
        <v>73</v>
      </c>
      <c r="C154" s="363" t="s">
        <v>520</v>
      </c>
      <c r="D154" s="363" t="s">
        <v>348</v>
      </c>
      <c r="E154" s="414" t="s">
        <v>523</v>
      </c>
      <c r="F154" s="415" t="s">
        <v>353</v>
      </c>
      <c r="G154" s="363"/>
      <c r="H154" s="658" t="n">
        <f aca="false">H155</f>
        <v>727636</v>
      </c>
      <c r="I154" s="658" t="n">
        <f aca="false">I155</f>
        <v>761267</v>
      </c>
    </row>
    <row r="155" s="399" customFormat="true" ht="37.2" hidden="false" customHeight="true" outlineLevel="0" collapsed="false">
      <c r="A155" s="433" t="s">
        <v>524</v>
      </c>
      <c r="B155" s="363" t="s">
        <v>73</v>
      </c>
      <c r="C155" s="363" t="s">
        <v>520</v>
      </c>
      <c r="D155" s="364" t="s">
        <v>348</v>
      </c>
      <c r="E155" s="414" t="s">
        <v>523</v>
      </c>
      <c r="F155" s="415" t="s">
        <v>367</v>
      </c>
      <c r="G155" s="365"/>
      <c r="H155" s="658" t="n">
        <f aca="false">H156+H158+H160</f>
        <v>727636</v>
      </c>
      <c r="I155" s="658" t="n">
        <f aca="false">I156+I158+I160</f>
        <v>761267</v>
      </c>
    </row>
    <row r="156" s="399" customFormat="true" ht="48.75" hidden="false" customHeight="true" outlineLevel="0" collapsed="false">
      <c r="A156" s="442" t="s">
        <v>536</v>
      </c>
      <c r="B156" s="363" t="s">
        <v>73</v>
      </c>
      <c r="C156" s="363" t="s">
        <v>520</v>
      </c>
      <c r="D156" s="364" t="s">
        <v>348</v>
      </c>
      <c r="E156" s="395" t="s">
        <v>523</v>
      </c>
      <c r="F156" s="419" t="s">
        <v>528</v>
      </c>
      <c r="G156" s="365"/>
      <c r="H156" s="658" t="n">
        <f aca="false">H157</f>
        <v>675636</v>
      </c>
      <c r="I156" s="658" t="n">
        <f aca="false">I157</f>
        <v>709267</v>
      </c>
    </row>
    <row r="157" s="399" customFormat="true" ht="71.25" hidden="false" customHeight="true" outlineLevel="0" collapsed="false">
      <c r="A157" s="119" t="s">
        <v>358</v>
      </c>
      <c r="B157" s="363" t="s">
        <v>73</v>
      </c>
      <c r="C157" s="348" t="s">
        <v>520</v>
      </c>
      <c r="D157" s="348" t="s">
        <v>348</v>
      </c>
      <c r="E157" s="395" t="s">
        <v>523</v>
      </c>
      <c r="F157" s="419" t="s">
        <v>528</v>
      </c>
      <c r="G157" s="348" t="s">
        <v>359</v>
      </c>
      <c r="H157" s="688" t="n">
        <v>675636</v>
      </c>
      <c r="I157" s="688" t="n">
        <v>709267</v>
      </c>
    </row>
    <row r="158" s="399" customFormat="true" ht="33" hidden="false" customHeight="true" outlineLevel="0" collapsed="false">
      <c r="A158" s="426" t="s">
        <v>428</v>
      </c>
      <c r="B158" s="363" t="s">
        <v>73</v>
      </c>
      <c r="C158" s="348" t="s">
        <v>520</v>
      </c>
      <c r="D158" s="348" t="s">
        <v>348</v>
      </c>
      <c r="E158" s="395" t="s">
        <v>523</v>
      </c>
      <c r="F158" s="419" t="s">
        <v>443</v>
      </c>
      <c r="G158" s="348"/>
      <c r="H158" s="658" t="n">
        <f aca="false">H159</f>
        <v>52000</v>
      </c>
      <c r="I158" s="658" t="n">
        <f aca="false">I159</f>
        <v>52000</v>
      </c>
    </row>
    <row r="159" s="399" customFormat="true" ht="33.6" hidden="false" customHeight="true" outlineLevel="0" collapsed="false">
      <c r="A159" s="502" t="s">
        <v>370</v>
      </c>
      <c r="B159" s="363" t="s">
        <v>73</v>
      </c>
      <c r="C159" s="348" t="s">
        <v>520</v>
      </c>
      <c r="D159" s="348" t="s">
        <v>348</v>
      </c>
      <c r="E159" s="395" t="s">
        <v>523</v>
      </c>
      <c r="F159" s="419" t="s">
        <v>443</v>
      </c>
      <c r="G159" s="348" t="s">
        <v>371</v>
      </c>
      <c r="H159" s="688" t="n">
        <v>52000</v>
      </c>
      <c r="I159" s="688" t="n">
        <v>52000</v>
      </c>
    </row>
    <row r="160" s="399" customFormat="true" ht="30" hidden="true" customHeight="true" outlineLevel="0" collapsed="false">
      <c r="A160" s="111" t="s">
        <v>376</v>
      </c>
      <c r="B160" s="363" t="s">
        <v>73</v>
      </c>
      <c r="C160" s="348" t="s">
        <v>520</v>
      </c>
      <c r="D160" s="348" t="s">
        <v>348</v>
      </c>
      <c r="E160" s="395" t="s">
        <v>523</v>
      </c>
      <c r="F160" s="419" t="s">
        <v>529</v>
      </c>
      <c r="G160" s="348" t="s">
        <v>377</v>
      </c>
      <c r="H160" s="688"/>
      <c r="I160" s="688"/>
    </row>
    <row r="161" s="399" customFormat="true" ht="19.2" hidden="false" customHeight="true" outlineLevel="0" collapsed="false">
      <c r="A161" s="488" t="s">
        <v>545</v>
      </c>
      <c r="B161" s="479" t="s">
        <v>73</v>
      </c>
      <c r="C161" s="594" t="s">
        <v>546</v>
      </c>
      <c r="D161" s="594"/>
      <c r="E161" s="595"/>
      <c r="F161" s="596"/>
      <c r="G161" s="594"/>
      <c r="H161" s="641" t="n">
        <f aca="false">+H162</f>
        <v>100000</v>
      </c>
      <c r="I161" s="641" t="n">
        <f aca="false">+I162</f>
        <v>100000</v>
      </c>
    </row>
    <row r="162" s="399" customFormat="true" ht="18" hidden="false" customHeight="false" outlineLevel="0" collapsed="false">
      <c r="A162" s="321" t="s">
        <v>547</v>
      </c>
      <c r="B162" s="373" t="s">
        <v>73</v>
      </c>
      <c r="C162" s="373" t="s">
        <v>546</v>
      </c>
      <c r="D162" s="373" t="s">
        <v>348</v>
      </c>
      <c r="E162" s="597"/>
      <c r="F162" s="598"/>
      <c r="G162" s="373"/>
      <c r="H162" s="642" t="n">
        <f aca="false">H163</f>
        <v>100000</v>
      </c>
      <c r="I162" s="642" t="n">
        <f aca="false">I163</f>
        <v>100000</v>
      </c>
    </row>
    <row r="163" s="399" customFormat="true" ht="31.2" hidden="false" customHeight="false" outlineLevel="0" collapsed="false">
      <c r="A163" s="869" t="s">
        <v>380</v>
      </c>
      <c r="B163" s="802" t="s">
        <v>73</v>
      </c>
      <c r="C163" s="802" t="s">
        <v>546</v>
      </c>
      <c r="D163" s="802" t="s">
        <v>348</v>
      </c>
      <c r="E163" s="837" t="s">
        <v>381</v>
      </c>
      <c r="F163" s="820" t="s">
        <v>353</v>
      </c>
      <c r="G163" s="802"/>
      <c r="H163" s="868" t="n">
        <f aca="false">H164</f>
        <v>100000</v>
      </c>
      <c r="I163" s="868" t="n">
        <f aca="false">I164</f>
        <v>100000</v>
      </c>
    </row>
    <row r="164" s="399" customFormat="true" ht="18" hidden="false" customHeight="false" outlineLevel="0" collapsed="false">
      <c r="A164" s="456" t="s">
        <v>419</v>
      </c>
      <c r="B164" s="363" t="s">
        <v>73</v>
      </c>
      <c r="C164" s="363" t="s">
        <v>546</v>
      </c>
      <c r="D164" s="363" t="s">
        <v>348</v>
      </c>
      <c r="E164" s="395" t="s">
        <v>420</v>
      </c>
      <c r="F164" s="419" t="s">
        <v>353</v>
      </c>
      <c r="G164" s="363"/>
      <c r="H164" s="542" t="n">
        <f aca="false">SUM(H165)</f>
        <v>100000</v>
      </c>
      <c r="I164" s="542" t="n">
        <f aca="false">SUM(I165)</f>
        <v>100000</v>
      </c>
    </row>
    <row r="165" s="399" customFormat="true" ht="46.95" hidden="true" customHeight="true" outlineLevel="0" collapsed="false">
      <c r="A165" s="122" t="s">
        <v>603</v>
      </c>
      <c r="B165" s="363" t="s">
        <v>73</v>
      </c>
      <c r="C165" s="363" t="s">
        <v>546</v>
      </c>
      <c r="D165" s="363" t="s">
        <v>348</v>
      </c>
      <c r="E165" s="414" t="s">
        <v>604</v>
      </c>
      <c r="F165" s="415" t="s">
        <v>367</v>
      </c>
      <c r="G165" s="363"/>
      <c r="H165" s="658" t="n">
        <f aca="false">H166</f>
        <v>100000</v>
      </c>
      <c r="I165" s="658" t="n">
        <f aca="false">I166</f>
        <v>100000</v>
      </c>
    </row>
    <row r="166" s="399" customFormat="true" ht="31.2" hidden="false" customHeight="false" outlineLevel="0" collapsed="false">
      <c r="A166" s="456" t="s">
        <v>548</v>
      </c>
      <c r="B166" s="363" t="s">
        <v>73</v>
      </c>
      <c r="C166" s="363" t="s">
        <v>546</v>
      </c>
      <c r="D166" s="363" t="s">
        <v>348</v>
      </c>
      <c r="E166" s="395" t="s">
        <v>420</v>
      </c>
      <c r="F166" s="419" t="s">
        <v>549</v>
      </c>
      <c r="G166" s="363"/>
      <c r="H166" s="658" t="n">
        <f aca="false">H167</f>
        <v>100000</v>
      </c>
      <c r="I166" s="658" t="n">
        <f aca="false">I167</f>
        <v>100000</v>
      </c>
    </row>
    <row r="167" s="399" customFormat="true" ht="18" hidden="false" customHeight="false" outlineLevel="0" collapsed="false">
      <c r="A167" s="119" t="s">
        <v>550</v>
      </c>
      <c r="B167" s="363" t="s">
        <v>73</v>
      </c>
      <c r="C167" s="363" t="s">
        <v>546</v>
      </c>
      <c r="D167" s="363" t="s">
        <v>348</v>
      </c>
      <c r="E167" s="395" t="s">
        <v>420</v>
      </c>
      <c r="F167" s="419" t="s">
        <v>549</v>
      </c>
      <c r="G167" s="363" t="s">
        <v>551</v>
      </c>
      <c r="H167" s="654" t="n">
        <v>100000</v>
      </c>
      <c r="I167" s="654" t="n">
        <v>100000</v>
      </c>
    </row>
    <row r="168" s="399" customFormat="true" ht="22.5" hidden="false" customHeight="true" outlineLevel="0" collapsed="false">
      <c r="A168" s="870" t="s">
        <v>605</v>
      </c>
      <c r="B168" s="870"/>
      <c r="C168" s="870"/>
      <c r="D168" s="870"/>
      <c r="E168" s="870"/>
      <c r="F168" s="870"/>
      <c r="G168" s="348"/>
      <c r="H168" s="745" t="n">
        <v>80197</v>
      </c>
      <c r="I168" s="745" t="n">
        <v>159749</v>
      </c>
    </row>
    <row r="169" s="585" customFormat="true" ht="35.4" hidden="true" customHeight="true" outlineLevel="0" collapsed="false">
      <c r="A169" s="746" t="s">
        <v>606</v>
      </c>
      <c r="B169" s="746"/>
      <c r="C169" s="747" t="s">
        <v>520</v>
      </c>
      <c r="D169" s="748" t="s">
        <v>348</v>
      </c>
      <c r="E169" s="749" t="s">
        <v>523</v>
      </c>
      <c r="F169" s="750" t="s">
        <v>607</v>
      </c>
      <c r="G169" s="751"/>
      <c r="H169" s="752" t="n">
        <f aca="false">+H170</f>
        <v>0</v>
      </c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  <c r="AK169" s="584"/>
    </row>
    <row r="170" s="585" customFormat="true" ht="1.2" hidden="true" customHeight="true" outlineLevel="0" collapsed="false">
      <c r="A170" s="111" t="s">
        <v>387</v>
      </c>
      <c r="B170" s="592"/>
      <c r="C170" s="613" t="s">
        <v>520</v>
      </c>
      <c r="D170" s="613" t="s">
        <v>348</v>
      </c>
      <c r="E170" s="614" t="s">
        <v>523</v>
      </c>
      <c r="F170" s="615" t="s">
        <v>607</v>
      </c>
      <c r="G170" s="613" t="s">
        <v>371</v>
      </c>
      <c r="H170" s="753" t="n">
        <v>0</v>
      </c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  <c r="AK170" s="584"/>
    </row>
    <row r="171" s="399" customFormat="true" ht="33" hidden="true" customHeight="true" outlineLevel="0" collapsed="false">
      <c r="A171" s="488" t="s">
        <v>545</v>
      </c>
      <c r="B171" s="871"/>
      <c r="C171" s="754" t="n">
        <v>10</v>
      </c>
      <c r="D171" s="754"/>
      <c r="E171" s="533"/>
      <c r="F171" s="534"/>
      <c r="G171" s="315"/>
      <c r="H171" s="709" t="n">
        <f aca="false">+H172</f>
        <v>80197</v>
      </c>
    </row>
    <row r="172" s="399" customFormat="true" ht="37.2" hidden="true" customHeight="true" outlineLevel="0" collapsed="false">
      <c r="A172" s="321" t="s">
        <v>547</v>
      </c>
      <c r="B172" s="872"/>
      <c r="C172" s="755" t="n">
        <v>10</v>
      </c>
      <c r="D172" s="469" t="s">
        <v>348</v>
      </c>
      <c r="E172" s="400"/>
      <c r="F172" s="401"/>
      <c r="G172" s="469"/>
      <c r="H172" s="659" t="n">
        <f aca="false">H173</f>
        <v>80197</v>
      </c>
    </row>
    <row r="173" s="399" customFormat="true" ht="34.95" hidden="true" customHeight="true" outlineLevel="0" collapsed="false">
      <c r="A173" s="402" t="s">
        <v>608</v>
      </c>
      <c r="B173" s="873"/>
      <c r="C173" s="756" t="n">
        <v>10</v>
      </c>
      <c r="D173" s="757" t="s">
        <v>348</v>
      </c>
      <c r="E173" s="494" t="s">
        <v>609</v>
      </c>
      <c r="F173" s="527" t="s">
        <v>382</v>
      </c>
      <c r="G173" s="376"/>
      <c r="H173" s="660" t="n">
        <f aca="false">H174</f>
        <v>80197</v>
      </c>
    </row>
    <row r="174" s="399" customFormat="true" ht="27.6" hidden="true" customHeight="true" outlineLevel="0" collapsed="false">
      <c r="A174" s="758" t="s">
        <v>610</v>
      </c>
      <c r="B174" s="758"/>
      <c r="C174" s="759" t="n">
        <v>10</v>
      </c>
      <c r="D174" s="760" t="s">
        <v>348</v>
      </c>
      <c r="E174" s="761" t="s">
        <v>611</v>
      </c>
      <c r="F174" s="762" t="s">
        <v>382</v>
      </c>
      <c r="G174" s="453"/>
      <c r="H174" s="704" t="n">
        <f aca="false">H175</f>
        <v>80197</v>
      </c>
    </row>
    <row r="175" s="399" customFormat="true" ht="37.95" hidden="true" customHeight="true" outlineLevel="0" collapsed="false">
      <c r="A175" s="763" t="s">
        <v>548</v>
      </c>
      <c r="B175" s="874"/>
      <c r="C175" s="764" t="n">
        <v>10</v>
      </c>
      <c r="D175" s="765" t="s">
        <v>348</v>
      </c>
      <c r="E175" s="766" t="s">
        <v>611</v>
      </c>
      <c r="F175" s="767" t="s">
        <v>612</v>
      </c>
      <c r="G175" s="740"/>
      <c r="H175" s="707" t="n">
        <f aca="false">H168</f>
        <v>80197</v>
      </c>
    </row>
    <row r="176" s="399" customFormat="true" ht="31.95" hidden="true" customHeight="true" outlineLevel="0" collapsed="false">
      <c r="A176" s="119" t="s">
        <v>550</v>
      </c>
      <c r="B176" s="875"/>
      <c r="C176" s="768" t="n">
        <v>10</v>
      </c>
      <c r="D176" s="446" t="s">
        <v>348</v>
      </c>
      <c r="E176" s="414" t="s">
        <v>611</v>
      </c>
      <c r="F176" s="415" t="s">
        <v>612</v>
      </c>
      <c r="G176" s="408" t="s">
        <v>551</v>
      </c>
      <c r="H176" s="663"/>
    </row>
    <row r="177" s="305" customFormat="true" ht="27.6" hidden="true" customHeight="true" outlineLevel="0" collapsed="false">
      <c r="A177" s="488" t="s">
        <v>613</v>
      </c>
      <c r="B177" s="871"/>
      <c r="C177" s="754" t="n">
        <v>11</v>
      </c>
      <c r="D177" s="316"/>
      <c r="E177" s="595"/>
      <c r="F177" s="769"/>
      <c r="G177" s="770"/>
      <c r="H177" s="709" t="n">
        <f aca="false">+H178</f>
        <v>0</v>
      </c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</row>
    <row r="178" s="305" customFormat="true" ht="35.4" hidden="true" customHeight="true" outlineLevel="0" collapsed="false">
      <c r="A178" s="321" t="s">
        <v>614</v>
      </c>
      <c r="B178" s="872"/>
      <c r="C178" s="771" t="n">
        <v>11</v>
      </c>
      <c r="D178" s="323" t="s">
        <v>350</v>
      </c>
      <c r="E178" s="772"/>
      <c r="F178" s="773"/>
      <c r="G178" s="774"/>
      <c r="H178" s="659" t="n">
        <f aca="false">+H179</f>
        <v>0</v>
      </c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</row>
    <row r="179" s="588" customFormat="true" ht="43.2" hidden="true" customHeight="true" outlineLevel="0" collapsed="false">
      <c r="A179" s="775" t="s">
        <v>615</v>
      </c>
      <c r="B179" s="876"/>
      <c r="C179" s="375" t="s">
        <v>580</v>
      </c>
      <c r="D179" s="685" t="s">
        <v>350</v>
      </c>
      <c r="E179" s="776" t="s">
        <v>616</v>
      </c>
      <c r="F179" s="356" t="s">
        <v>382</v>
      </c>
      <c r="G179" s="376"/>
      <c r="H179" s="660" t="n">
        <f aca="false">+H180</f>
        <v>0</v>
      </c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  <c r="AK179" s="587"/>
    </row>
    <row r="180" s="305" customFormat="true" ht="30" hidden="true" customHeight="true" outlineLevel="0" collapsed="false">
      <c r="A180" s="702" t="s">
        <v>617</v>
      </c>
      <c r="B180" s="702"/>
      <c r="C180" s="731" t="s">
        <v>580</v>
      </c>
      <c r="D180" s="732" t="s">
        <v>350</v>
      </c>
      <c r="E180" s="733" t="s">
        <v>618</v>
      </c>
      <c r="F180" s="734" t="s">
        <v>382</v>
      </c>
      <c r="G180" s="735"/>
      <c r="H180" s="704" t="n">
        <f aca="false">+H181</f>
        <v>0</v>
      </c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</row>
    <row r="181" s="305" customFormat="true" ht="34.2" hidden="true" customHeight="true" outlineLevel="0" collapsed="false">
      <c r="A181" s="689" t="s">
        <v>619</v>
      </c>
      <c r="B181" s="689"/>
      <c r="C181" s="706" t="s">
        <v>580</v>
      </c>
      <c r="D181" s="737" t="s">
        <v>350</v>
      </c>
      <c r="E181" s="738" t="s">
        <v>618</v>
      </c>
      <c r="F181" s="739" t="s">
        <v>620</v>
      </c>
      <c r="G181" s="740"/>
      <c r="H181" s="707" t="n">
        <f aca="false">+H182</f>
        <v>0</v>
      </c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  <c r="AK181" s="304"/>
    </row>
    <row r="182" s="305" customFormat="true" ht="19.2" hidden="true" customHeight="true" outlineLevel="0" collapsed="false">
      <c r="A182" s="111" t="s">
        <v>387</v>
      </c>
      <c r="B182" s="592"/>
      <c r="C182" s="458" t="s">
        <v>580</v>
      </c>
      <c r="D182" s="687" t="s">
        <v>350</v>
      </c>
      <c r="E182" s="741" t="s">
        <v>618</v>
      </c>
      <c r="F182" s="345" t="s">
        <v>620</v>
      </c>
      <c r="G182" s="459" t="s">
        <v>371</v>
      </c>
      <c r="H182" s="684" t="n">
        <v>0</v>
      </c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  <c r="AK182" s="304"/>
    </row>
    <row r="183" s="305" customFormat="true" ht="18" hidden="false" customHeight="false" outlineLevel="0" collapsed="false">
      <c r="A183" s="280"/>
      <c r="B183" s="280"/>
      <c r="C183" s="633"/>
      <c r="D183" s="634"/>
      <c r="E183" s="635"/>
      <c r="F183" s="636"/>
      <c r="G183" s="633"/>
      <c r="H183" s="637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  <c r="AK183" s="304"/>
    </row>
    <row r="184" s="305" customFormat="true" ht="18" hidden="false" customHeight="false" outlineLevel="0" collapsed="false">
      <c r="A184" s="280"/>
      <c r="B184" s="280"/>
      <c r="C184" s="633"/>
      <c r="D184" s="634"/>
      <c r="E184" s="635"/>
      <c r="F184" s="636"/>
      <c r="G184" s="633"/>
      <c r="H184" s="637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  <c r="AK184" s="304"/>
    </row>
    <row r="185" s="305" customFormat="true" ht="18" hidden="false" customHeight="false" outlineLevel="0" collapsed="false">
      <c r="A185" s="280"/>
      <c r="B185" s="280"/>
      <c r="C185" s="633"/>
      <c r="D185" s="634"/>
      <c r="E185" s="635"/>
      <c r="F185" s="636"/>
      <c r="G185" s="633"/>
      <c r="H185" s="637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  <c r="AK185" s="304"/>
    </row>
    <row r="186" s="305" customFormat="true" ht="18" hidden="false" customHeight="false" outlineLevel="0" collapsed="false">
      <c r="A186" s="280"/>
      <c r="B186" s="280"/>
      <c r="C186" s="633"/>
      <c r="D186" s="634"/>
      <c r="E186" s="635"/>
      <c r="F186" s="636"/>
      <c r="G186" s="633"/>
      <c r="H186" s="637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  <c r="AK186" s="304"/>
    </row>
    <row r="187" s="305" customFormat="true" ht="18" hidden="false" customHeight="false" outlineLevel="0" collapsed="false">
      <c r="A187" s="280"/>
      <c r="B187" s="280"/>
      <c r="C187" s="633"/>
      <c r="D187" s="634"/>
      <c r="E187" s="635"/>
      <c r="F187" s="636"/>
      <c r="G187" s="633"/>
      <c r="H187" s="637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  <c r="AK187" s="304"/>
    </row>
    <row r="188" s="305" customFormat="true" ht="18" hidden="false" customHeight="false" outlineLevel="0" collapsed="false">
      <c r="A188" s="280"/>
      <c r="B188" s="280"/>
      <c r="C188" s="633"/>
      <c r="D188" s="634"/>
      <c r="E188" s="635"/>
      <c r="F188" s="636"/>
      <c r="G188" s="633"/>
      <c r="H188" s="637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  <c r="AK188" s="304"/>
    </row>
    <row r="189" s="305" customFormat="true" ht="18" hidden="false" customHeight="false" outlineLevel="0" collapsed="false">
      <c r="A189" s="280"/>
      <c r="B189" s="280"/>
      <c r="C189" s="633"/>
      <c r="D189" s="634"/>
      <c r="E189" s="635"/>
      <c r="F189" s="636"/>
      <c r="G189" s="633"/>
      <c r="H189" s="637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  <c r="AK189" s="304"/>
    </row>
    <row r="190" s="305" customFormat="true" ht="18" hidden="false" customHeight="false" outlineLevel="0" collapsed="false">
      <c r="A190" s="280"/>
      <c r="B190" s="280"/>
      <c r="C190" s="633"/>
      <c r="D190" s="634"/>
      <c r="E190" s="635"/>
      <c r="F190" s="636"/>
      <c r="G190" s="633"/>
      <c r="H190" s="637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  <c r="AK190" s="304"/>
    </row>
    <row r="191" s="305" customFormat="true" ht="27.75" hidden="false" customHeight="true" outlineLevel="0" collapsed="false">
      <c r="A191" s="280"/>
      <c r="B191" s="280"/>
      <c r="C191" s="633"/>
      <c r="D191" s="634"/>
      <c r="E191" s="635"/>
      <c r="F191" s="636"/>
      <c r="G191" s="633"/>
      <c r="H191" s="637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  <c r="AK191" s="304"/>
    </row>
    <row r="192" s="305" customFormat="true" ht="18" hidden="false" customHeight="false" outlineLevel="0" collapsed="false">
      <c r="A192" s="280"/>
      <c r="B192" s="280"/>
      <c r="C192" s="633"/>
      <c r="D192" s="634"/>
      <c r="E192" s="635"/>
      <c r="F192" s="636"/>
      <c r="G192" s="633"/>
      <c r="H192" s="637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  <c r="AK192" s="304"/>
    </row>
    <row r="193" s="305" customFormat="true" ht="18" hidden="false" customHeight="false" outlineLevel="0" collapsed="false">
      <c r="A193" s="280"/>
      <c r="B193" s="280"/>
      <c r="C193" s="633"/>
      <c r="D193" s="634"/>
      <c r="E193" s="635"/>
      <c r="F193" s="636"/>
      <c r="G193" s="633"/>
      <c r="H193" s="637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  <c r="AK193" s="304"/>
    </row>
    <row r="194" s="305" customFormat="true" ht="18" hidden="false" customHeight="false" outlineLevel="0" collapsed="false">
      <c r="A194" s="280"/>
      <c r="B194" s="280"/>
      <c r="C194" s="633"/>
      <c r="D194" s="634"/>
      <c r="E194" s="635"/>
      <c r="F194" s="636"/>
      <c r="G194" s="633"/>
      <c r="H194" s="637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  <c r="AK194" s="304"/>
    </row>
    <row r="195" s="305" customFormat="true" ht="18" hidden="false" customHeight="false" outlineLevel="0" collapsed="false">
      <c r="A195" s="280"/>
      <c r="B195" s="280"/>
      <c r="C195" s="633"/>
      <c r="D195" s="634"/>
      <c r="E195" s="635"/>
      <c r="F195" s="636"/>
      <c r="G195" s="633"/>
      <c r="H195" s="637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  <c r="AK195" s="304"/>
    </row>
    <row r="196" s="305" customFormat="true" ht="18" hidden="false" customHeight="false" outlineLevel="0" collapsed="false">
      <c r="A196" s="280"/>
      <c r="B196" s="280"/>
      <c r="C196" s="633"/>
      <c r="D196" s="634"/>
      <c r="E196" s="635"/>
      <c r="F196" s="636"/>
      <c r="G196" s="633"/>
      <c r="H196" s="637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  <c r="AK196" s="304"/>
    </row>
    <row r="197" s="305" customFormat="true" ht="18" hidden="false" customHeight="false" outlineLevel="0" collapsed="false">
      <c r="A197" s="280"/>
      <c r="B197" s="280"/>
      <c r="C197" s="633"/>
      <c r="D197" s="634"/>
      <c r="E197" s="635"/>
      <c r="F197" s="636"/>
      <c r="G197" s="633"/>
      <c r="H197" s="637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</row>
    <row r="198" s="305" customFormat="true" ht="18" hidden="false" customHeight="false" outlineLevel="0" collapsed="false">
      <c r="A198" s="280"/>
      <c r="B198" s="280"/>
      <c r="C198" s="633"/>
      <c r="D198" s="634"/>
      <c r="E198" s="635"/>
      <c r="F198" s="636"/>
      <c r="G198" s="633"/>
      <c r="H198" s="637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</row>
    <row r="199" s="305" customFormat="true" ht="18" hidden="false" customHeight="false" outlineLevel="0" collapsed="false">
      <c r="A199" s="280"/>
      <c r="B199" s="280"/>
      <c r="C199" s="633"/>
      <c r="D199" s="634"/>
      <c r="E199" s="635"/>
      <c r="F199" s="636"/>
      <c r="G199" s="633"/>
      <c r="H199" s="637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</row>
    <row r="200" s="305" customFormat="true" ht="18" hidden="false" customHeight="false" outlineLevel="0" collapsed="false">
      <c r="A200" s="280"/>
      <c r="B200" s="280"/>
      <c r="C200" s="633"/>
      <c r="D200" s="634"/>
      <c r="E200" s="635"/>
      <c r="F200" s="636"/>
      <c r="G200" s="633"/>
      <c r="H200" s="637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</row>
    <row r="201" s="305" customFormat="true" ht="18" hidden="false" customHeight="false" outlineLevel="0" collapsed="false">
      <c r="A201" s="280"/>
      <c r="B201" s="280"/>
      <c r="C201" s="633"/>
      <c r="D201" s="634"/>
      <c r="E201" s="635"/>
      <c r="F201" s="636"/>
      <c r="G201" s="633"/>
      <c r="H201" s="637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</row>
    <row r="202" s="305" customFormat="true" ht="18" hidden="false" customHeight="false" outlineLevel="0" collapsed="false">
      <c r="A202" s="280"/>
      <c r="B202" s="280"/>
      <c r="C202" s="633"/>
      <c r="D202" s="634"/>
      <c r="E202" s="635"/>
      <c r="F202" s="636"/>
      <c r="G202" s="633"/>
      <c r="H202" s="637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</row>
    <row r="203" s="305" customFormat="true" ht="18" hidden="false" customHeight="false" outlineLevel="0" collapsed="false">
      <c r="A203" s="280"/>
      <c r="B203" s="280"/>
      <c r="C203" s="633"/>
      <c r="D203" s="634"/>
      <c r="E203" s="635"/>
      <c r="F203" s="636"/>
      <c r="G203" s="633"/>
      <c r="H203" s="637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  <c r="AK203" s="304"/>
    </row>
    <row r="204" s="305" customFormat="true" ht="18" hidden="false" customHeight="false" outlineLevel="0" collapsed="false">
      <c r="A204" s="280"/>
      <c r="B204" s="280"/>
      <c r="C204" s="633"/>
      <c r="D204" s="634"/>
      <c r="E204" s="635"/>
      <c r="F204" s="636"/>
      <c r="G204" s="633"/>
      <c r="H204" s="637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  <c r="AK204" s="304"/>
    </row>
    <row r="205" s="305" customFormat="true" ht="18" hidden="false" customHeight="false" outlineLevel="0" collapsed="false">
      <c r="A205" s="280"/>
      <c r="B205" s="280"/>
      <c r="C205" s="633"/>
      <c r="D205" s="634"/>
      <c r="E205" s="635"/>
      <c r="F205" s="636"/>
      <c r="G205" s="633"/>
      <c r="H205" s="637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  <c r="AK205" s="304"/>
    </row>
    <row r="206" s="305" customFormat="true" ht="18" hidden="false" customHeight="false" outlineLevel="0" collapsed="false">
      <c r="A206" s="280"/>
      <c r="B206" s="280"/>
      <c r="C206" s="633"/>
      <c r="D206" s="634"/>
      <c r="E206" s="635"/>
      <c r="F206" s="636"/>
      <c r="G206" s="633"/>
      <c r="H206" s="637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  <c r="AK206" s="304"/>
    </row>
    <row r="207" s="305" customFormat="true" ht="18" hidden="false" customHeight="false" outlineLevel="0" collapsed="false">
      <c r="A207" s="280"/>
      <c r="B207" s="280"/>
      <c r="C207" s="633"/>
      <c r="D207" s="634"/>
      <c r="E207" s="635"/>
      <c r="F207" s="636"/>
      <c r="G207" s="633"/>
      <c r="H207" s="637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  <c r="AK207" s="304"/>
    </row>
    <row r="208" s="305" customFormat="true" ht="18" hidden="false" customHeight="false" outlineLevel="0" collapsed="false">
      <c r="A208" s="280"/>
      <c r="B208" s="280"/>
      <c r="C208" s="633"/>
      <c r="D208" s="634"/>
      <c r="E208" s="635"/>
      <c r="F208" s="636"/>
      <c r="G208" s="633"/>
      <c r="H208" s="637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  <c r="AK208" s="304"/>
    </row>
    <row r="209" s="305" customFormat="true" ht="18" hidden="false" customHeight="false" outlineLevel="0" collapsed="false">
      <c r="A209" s="280"/>
      <c r="B209" s="280"/>
      <c r="C209" s="633"/>
      <c r="D209" s="634"/>
      <c r="E209" s="635"/>
      <c r="F209" s="636"/>
      <c r="G209" s="633"/>
      <c r="H209" s="637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  <c r="AK209" s="304"/>
    </row>
    <row r="210" s="305" customFormat="true" ht="18" hidden="false" customHeight="false" outlineLevel="0" collapsed="false">
      <c r="A210" s="280"/>
      <c r="B210" s="280"/>
      <c r="C210" s="633"/>
      <c r="D210" s="634"/>
      <c r="E210" s="635"/>
      <c r="F210" s="636"/>
      <c r="G210" s="633"/>
      <c r="H210" s="637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  <c r="AK210" s="304"/>
    </row>
    <row r="211" s="305" customFormat="true" ht="18" hidden="false" customHeight="false" outlineLevel="0" collapsed="false">
      <c r="A211" s="280"/>
      <c r="B211" s="280"/>
      <c r="C211" s="633"/>
      <c r="D211" s="634"/>
      <c r="E211" s="635"/>
      <c r="F211" s="636"/>
      <c r="G211" s="633"/>
      <c r="H211" s="637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  <c r="AK211" s="304"/>
    </row>
    <row r="212" s="305" customFormat="true" ht="18" hidden="false" customHeight="false" outlineLevel="0" collapsed="false">
      <c r="A212" s="280"/>
      <c r="B212" s="280"/>
      <c r="C212" s="633"/>
      <c r="D212" s="634"/>
      <c r="E212" s="635"/>
      <c r="F212" s="636"/>
      <c r="G212" s="633"/>
      <c r="H212" s="637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  <c r="AK212" s="304"/>
    </row>
    <row r="213" s="305" customFormat="true" ht="18" hidden="false" customHeight="false" outlineLevel="0" collapsed="false">
      <c r="A213" s="280"/>
      <c r="B213" s="280"/>
      <c r="C213" s="633"/>
      <c r="D213" s="634"/>
      <c r="E213" s="635"/>
      <c r="F213" s="636"/>
      <c r="G213" s="633"/>
      <c r="H213" s="637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  <c r="AK213" s="304"/>
    </row>
    <row r="214" s="305" customFormat="true" ht="18" hidden="false" customHeight="false" outlineLevel="0" collapsed="false">
      <c r="A214" s="280"/>
      <c r="B214" s="280"/>
      <c r="C214" s="633"/>
      <c r="D214" s="634"/>
      <c r="E214" s="635"/>
      <c r="F214" s="636"/>
      <c r="G214" s="633"/>
      <c r="H214" s="637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  <c r="AK214" s="304"/>
    </row>
    <row r="215" s="305" customFormat="true" ht="18" hidden="false" customHeight="false" outlineLevel="0" collapsed="false">
      <c r="A215" s="280"/>
      <c r="B215" s="280"/>
      <c r="C215" s="633"/>
      <c r="D215" s="634"/>
      <c r="E215" s="635"/>
      <c r="F215" s="636"/>
      <c r="G215" s="633"/>
      <c r="H215" s="637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  <c r="AK215" s="304"/>
    </row>
    <row r="216" s="305" customFormat="true" ht="18" hidden="false" customHeight="false" outlineLevel="0" collapsed="false">
      <c r="A216" s="280"/>
      <c r="B216" s="280"/>
      <c r="C216" s="633"/>
      <c r="D216" s="634"/>
      <c r="E216" s="635"/>
      <c r="F216" s="636"/>
      <c r="G216" s="633"/>
      <c r="H216" s="637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  <c r="AK216" s="304"/>
    </row>
    <row r="217" s="305" customFormat="true" ht="18" hidden="false" customHeight="false" outlineLevel="0" collapsed="false">
      <c r="A217" s="280"/>
      <c r="B217" s="280"/>
      <c r="C217" s="633"/>
      <c r="D217" s="634"/>
      <c r="E217" s="635"/>
      <c r="F217" s="636"/>
      <c r="G217" s="633"/>
      <c r="H217" s="637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  <c r="AK217" s="304"/>
    </row>
    <row r="218" s="305" customFormat="true" ht="18" hidden="false" customHeight="false" outlineLevel="0" collapsed="false">
      <c r="A218" s="280"/>
      <c r="B218" s="280"/>
      <c r="C218" s="633"/>
      <c r="D218" s="634"/>
      <c r="E218" s="635"/>
      <c r="F218" s="636"/>
      <c r="G218" s="633"/>
      <c r="H218" s="637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  <c r="AK218" s="304"/>
    </row>
    <row r="219" s="305" customFormat="true" ht="18" hidden="false" customHeight="false" outlineLevel="0" collapsed="false">
      <c r="A219" s="280"/>
      <c r="B219" s="280"/>
      <c r="C219" s="633"/>
      <c r="D219" s="634"/>
      <c r="E219" s="635"/>
      <c r="F219" s="636"/>
      <c r="G219" s="633"/>
      <c r="H219" s="637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386" activeCellId="0" sqref="F38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77"/>
      <c r="B1" s="878" t="s">
        <v>642</v>
      </c>
      <c r="C1" s="878"/>
      <c r="D1" s="878"/>
      <c r="E1" s="878"/>
      <c r="F1" s="878"/>
      <c r="G1" s="878"/>
    </row>
    <row r="2" customFormat="false" ht="18" hidden="false" customHeight="true" outlineLevel="0" collapsed="false">
      <c r="A2" s="58" t="s">
        <v>643</v>
      </c>
      <c r="B2" s="58"/>
      <c r="C2" s="58"/>
      <c r="D2" s="58"/>
      <c r="E2" s="58"/>
      <c r="F2" s="58"/>
      <c r="G2" s="58"/>
    </row>
    <row r="3" customFormat="false" ht="15.6" hidden="true" customHeight="true" outlineLevel="0" collapsed="false">
      <c r="A3" s="58" t="s">
        <v>644</v>
      </c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8" t="s">
        <v>645</v>
      </c>
      <c r="B4" s="58"/>
      <c r="C4" s="58"/>
      <c r="D4" s="58"/>
      <c r="E4" s="58"/>
      <c r="F4" s="58"/>
      <c r="G4" s="58"/>
    </row>
    <row r="5" customFormat="false" ht="16.2" hidden="false" customHeight="true" outlineLevel="0" collapsed="false">
      <c r="A5" s="879" t="s">
        <v>646</v>
      </c>
      <c r="B5" s="879"/>
      <c r="C5" s="879"/>
      <c r="D5" s="879"/>
      <c r="E5" s="879"/>
      <c r="F5" s="879"/>
      <c r="G5" s="879"/>
      <c r="H5" s="12"/>
      <c r="I5" s="12"/>
    </row>
    <row r="6" customFormat="false" ht="14.4" hidden="false" customHeight="true" outlineLevel="0" collapsed="false">
      <c r="A6" s="59" t="s">
        <v>647</v>
      </c>
      <c r="B6" s="59"/>
      <c r="C6" s="59"/>
      <c r="D6" s="59"/>
      <c r="E6" s="59"/>
      <c r="F6" s="59"/>
      <c r="G6" s="59"/>
      <c r="H6" s="59"/>
      <c r="I6" s="59"/>
    </row>
    <row r="7" customFormat="false" ht="15.6" hidden="false" customHeight="false" outlineLevel="0" collapsed="false">
      <c r="A7" s="878" t="s">
        <v>50</v>
      </c>
      <c r="B7" s="878"/>
      <c r="C7" s="878"/>
      <c r="D7" s="878"/>
      <c r="E7" s="878"/>
      <c r="F7" s="878"/>
      <c r="G7" s="878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customFormat="false" ht="34.95" hidden="false" customHeight="true" outlineLevel="0" collapsed="false">
      <c r="A9" s="881" t="s">
        <v>648</v>
      </c>
      <c r="B9" s="881"/>
      <c r="C9" s="881"/>
      <c r="D9" s="881"/>
      <c r="E9" s="881"/>
      <c r="F9" s="881"/>
      <c r="G9" s="881"/>
      <c r="I9" s="882"/>
    </row>
    <row r="10" customFormat="false" ht="25.2" hidden="false" customHeight="true" outlineLevel="0" collapsed="false">
      <c r="A10" s="881" t="s">
        <v>649</v>
      </c>
      <c r="B10" s="881"/>
      <c r="C10" s="881"/>
      <c r="D10" s="881"/>
      <c r="E10" s="881"/>
      <c r="F10" s="881"/>
      <c r="G10" s="881"/>
    </row>
    <row r="11" customFormat="false" ht="30.6" hidden="false" customHeight="true" outlineLevel="0" collapsed="false">
      <c r="A11" s="881" t="s">
        <v>650</v>
      </c>
      <c r="B11" s="881"/>
      <c r="C11" s="881"/>
      <c r="D11" s="881"/>
      <c r="E11" s="881"/>
      <c r="F11" s="881"/>
      <c r="G11" s="881"/>
    </row>
    <row r="12" customFormat="false" ht="15.6" hidden="false" customHeight="true" outlineLevel="0" collapsed="false">
      <c r="A12" s="883" t="s">
        <v>651</v>
      </c>
      <c r="B12" s="883"/>
      <c r="C12" s="883"/>
      <c r="D12" s="883"/>
      <c r="E12" s="883"/>
      <c r="F12" s="883"/>
      <c r="G12" s="883"/>
    </row>
    <row r="13" customFormat="false" ht="15.6" hidden="false" customHeight="false" outlineLevel="0" collapsed="false">
      <c r="B13" s="884"/>
      <c r="C13" s="884"/>
      <c r="D13" s="884"/>
      <c r="E13" s="884"/>
      <c r="F13" s="0" t="s">
        <v>9</v>
      </c>
    </row>
    <row r="14" customFormat="false" ht="22.5" hidden="false" customHeight="true" outlineLevel="0" collapsed="false">
      <c r="A14" s="885" t="s">
        <v>11</v>
      </c>
      <c r="B14" s="886" t="s">
        <v>343</v>
      </c>
      <c r="C14" s="886"/>
      <c r="D14" s="886"/>
      <c r="E14" s="885" t="s">
        <v>344</v>
      </c>
      <c r="F14" s="627" t="s">
        <v>53</v>
      </c>
    </row>
    <row r="15" customFormat="false" ht="15.6" hidden="false" customHeight="false" outlineLevel="0" collapsed="false">
      <c r="A15" s="887" t="s">
        <v>652</v>
      </c>
      <c r="B15" s="888"/>
      <c r="C15" s="889"/>
      <c r="D15" s="890"/>
      <c r="E15" s="891"/>
      <c r="F15" s="892" t="n">
        <f aca="false">F16+F199+F246+F260+F349+F353+F367+F372+F382+F340+F183+F342</f>
        <v>8669680</v>
      </c>
    </row>
    <row r="16" customFormat="false" ht="78" hidden="false" customHeight="true" outlineLevel="0" collapsed="false">
      <c r="A16" s="893" t="s">
        <v>653</v>
      </c>
      <c r="B16" s="894" t="s">
        <v>391</v>
      </c>
      <c r="C16" s="895" t="s">
        <v>654</v>
      </c>
      <c r="D16" s="896" t="s">
        <v>655</v>
      </c>
      <c r="E16" s="897"/>
      <c r="F16" s="539" t="n">
        <f aca="false">SUM(F17+F33+F21)</f>
        <v>4075648</v>
      </c>
    </row>
    <row r="17" customFormat="false" ht="80.25" hidden="false" customHeight="true" outlineLevel="0" collapsed="false">
      <c r="A17" s="898" t="s">
        <v>656</v>
      </c>
      <c r="B17" s="899" t="s">
        <v>523</v>
      </c>
      <c r="C17" s="900" t="s">
        <v>654</v>
      </c>
      <c r="D17" s="901" t="s">
        <v>655</v>
      </c>
      <c r="E17" s="902"/>
      <c r="F17" s="560" t="n">
        <f aca="false">SUM(F18)</f>
        <v>1703325</v>
      </c>
    </row>
    <row r="18" customFormat="false" ht="31.2" hidden="false" customHeight="false" outlineLevel="0" collapsed="false">
      <c r="A18" s="903" t="s">
        <v>524</v>
      </c>
      <c r="B18" s="904" t="s">
        <v>523</v>
      </c>
      <c r="C18" s="905" t="s">
        <v>348</v>
      </c>
      <c r="D18" s="906" t="s">
        <v>655</v>
      </c>
      <c r="E18" s="907"/>
      <c r="F18" s="560" t="n">
        <f aca="false">F23+F26+F30+F28+F19</f>
        <v>1703325</v>
      </c>
    </row>
    <row r="19" customFormat="false" ht="31.2" hidden="false" customHeight="false" outlineLevel="0" collapsed="false">
      <c r="A19" s="119" t="s">
        <v>534</v>
      </c>
      <c r="B19" s="904" t="s">
        <v>532</v>
      </c>
      <c r="C19" s="905" t="s">
        <v>348</v>
      </c>
      <c r="D19" s="906" t="s">
        <v>657</v>
      </c>
      <c r="E19" s="907"/>
      <c r="F19" s="560" t="n">
        <f aca="false">F20</f>
        <v>138506</v>
      </c>
    </row>
    <row r="20" customFormat="false" ht="31.8" hidden="false" customHeight="false" outlineLevel="0" collapsed="false">
      <c r="A20" s="502" t="s">
        <v>370</v>
      </c>
      <c r="B20" s="904" t="s">
        <v>532</v>
      </c>
      <c r="C20" s="905" t="s">
        <v>348</v>
      </c>
      <c r="D20" s="906" t="s">
        <v>657</v>
      </c>
      <c r="E20" s="907" t="s">
        <v>371</v>
      </c>
      <c r="F20" s="560" t="n">
        <v>138506</v>
      </c>
    </row>
    <row r="21" customFormat="false" ht="31.8" hidden="false" customHeight="false" outlineLevel="0" collapsed="false">
      <c r="A21" s="590" t="s">
        <v>531</v>
      </c>
      <c r="B21" s="904" t="s">
        <v>532</v>
      </c>
      <c r="C21" s="905" t="s">
        <v>348</v>
      </c>
      <c r="D21" s="906" t="s">
        <v>658</v>
      </c>
      <c r="E21" s="907"/>
      <c r="F21" s="560" t="n">
        <f aca="false">F22</f>
        <v>2301981</v>
      </c>
    </row>
    <row r="22" customFormat="false" ht="31.2" hidden="false" customHeight="false" outlineLevel="0" collapsed="false">
      <c r="A22" s="502" t="s">
        <v>370</v>
      </c>
      <c r="B22" s="904" t="s">
        <v>532</v>
      </c>
      <c r="C22" s="905" t="s">
        <v>348</v>
      </c>
      <c r="D22" s="906" t="s">
        <v>658</v>
      </c>
      <c r="E22" s="907" t="s">
        <v>371</v>
      </c>
      <c r="F22" s="560" t="n">
        <v>2301981</v>
      </c>
    </row>
    <row r="23" customFormat="false" ht="46.8" hidden="false" customHeight="false" outlineLevel="0" collapsed="false">
      <c r="A23" s="908" t="s">
        <v>525</v>
      </c>
      <c r="B23" s="909" t="s">
        <v>523</v>
      </c>
      <c r="C23" s="910" t="s">
        <v>659</v>
      </c>
      <c r="D23" s="911" t="s">
        <v>660</v>
      </c>
      <c r="E23" s="912"/>
      <c r="F23" s="913" t="n">
        <f aca="false">SUM(F24:F25)</f>
        <v>327601</v>
      </c>
    </row>
    <row r="24" customFormat="false" ht="82.5" hidden="false" customHeight="true" outlineLevel="0" collapsed="false">
      <c r="A24" s="119" t="s">
        <v>358</v>
      </c>
      <c r="B24" s="914" t="s">
        <v>523</v>
      </c>
      <c r="C24" s="915" t="s">
        <v>659</v>
      </c>
      <c r="D24" s="916" t="s">
        <v>660</v>
      </c>
      <c r="E24" s="917" t="s">
        <v>359</v>
      </c>
      <c r="F24" s="366" t="n">
        <v>327601</v>
      </c>
    </row>
    <row r="25" customFormat="false" ht="31.2" hidden="true" customHeight="false" outlineLevel="0" collapsed="false">
      <c r="A25" s="499" t="s">
        <v>550</v>
      </c>
      <c r="B25" s="914" t="s">
        <v>523</v>
      </c>
      <c r="C25" s="915" t="s">
        <v>659</v>
      </c>
      <c r="D25" s="916" t="s">
        <v>660</v>
      </c>
      <c r="E25" s="917" t="s">
        <v>551</v>
      </c>
      <c r="F25" s="562" t="n">
        <f aca="false">SUM([3]прил5!H395)</f>
        <v>0</v>
      </c>
    </row>
    <row r="26" customFormat="false" ht="64.5" hidden="false" customHeight="true" outlineLevel="0" collapsed="false">
      <c r="A26" s="568" t="s">
        <v>536</v>
      </c>
      <c r="B26" s="918" t="s">
        <v>523</v>
      </c>
      <c r="C26" s="919" t="s">
        <v>348</v>
      </c>
      <c r="D26" s="911" t="s">
        <v>661</v>
      </c>
      <c r="E26" s="619"/>
      <c r="F26" s="728" t="n">
        <f aca="false">SUM(F27)</f>
        <v>327576</v>
      </c>
    </row>
    <row r="27" customFormat="false" ht="81.75" hidden="false" customHeight="true" outlineLevel="0" collapsed="false">
      <c r="A27" s="499" t="s">
        <v>358</v>
      </c>
      <c r="B27" s="920" t="s">
        <v>523</v>
      </c>
      <c r="C27" s="921" t="s">
        <v>348</v>
      </c>
      <c r="D27" s="916" t="s">
        <v>661</v>
      </c>
      <c r="E27" s="917" t="s">
        <v>359</v>
      </c>
      <c r="F27" s="562" t="n">
        <v>327576</v>
      </c>
    </row>
    <row r="28" customFormat="false" ht="64.2" hidden="false" customHeight="true" outlineLevel="0" collapsed="false">
      <c r="A28" s="119" t="s">
        <v>538</v>
      </c>
      <c r="B28" s="920" t="s">
        <v>532</v>
      </c>
      <c r="C28" s="921" t="s">
        <v>348</v>
      </c>
      <c r="D28" s="916" t="s">
        <v>662</v>
      </c>
      <c r="E28" s="917"/>
      <c r="F28" s="922" t="n">
        <f aca="false">F29</f>
        <v>130989</v>
      </c>
    </row>
    <row r="29" customFormat="false" ht="42" hidden="false" customHeight="true" outlineLevel="0" collapsed="false">
      <c r="A29" s="502" t="s">
        <v>370</v>
      </c>
      <c r="B29" s="920" t="s">
        <v>532</v>
      </c>
      <c r="C29" s="921" t="s">
        <v>348</v>
      </c>
      <c r="D29" s="916" t="s">
        <v>662</v>
      </c>
      <c r="E29" s="917" t="s">
        <v>371</v>
      </c>
      <c r="F29" s="562" t="n">
        <v>130989</v>
      </c>
    </row>
    <row r="30" customFormat="false" ht="33" hidden="false" customHeight="true" outlineLevel="0" collapsed="false">
      <c r="A30" s="908" t="s">
        <v>428</v>
      </c>
      <c r="B30" s="923" t="s">
        <v>523</v>
      </c>
      <c r="C30" s="924" t="s">
        <v>348</v>
      </c>
      <c r="D30" s="925" t="s">
        <v>663</v>
      </c>
      <c r="E30" s="926"/>
      <c r="F30" s="927" t="n">
        <f aca="false">F31+F32</f>
        <v>778653</v>
      </c>
    </row>
    <row r="31" customFormat="false" ht="33.75" hidden="false" customHeight="true" outlineLevel="0" collapsed="false">
      <c r="A31" s="111" t="s">
        <v>370</v>
      </c>
      <c r="B31" s="920" t="s">
        <v>523</v>
      </c>
      <c r="C31" s="921" t="s">
        <v>348</v>
      </c>
      <c r="D31" s="916" t="s">
        <v>663</v>
      </c>
      <c r="E31" s="917" t="s">
        <v>371</v>
      </c>
      <c r="F31" s="562" t="n">
        <v>773653</v>
      </c>
    </row>
    <row r="32" customFormat="false" ht="15.6" hidden="false" customHeight="false" outlineLevel="0" collapsed="false">
      <c r="A32" s="499" t="s">
        <v>376</v>
      </c>
      <c r="B32" s="920" t="s">
        <v>523</v>
      </c>
      <c r="C32" s="921" t="s">
        <v>348</v>
      </c>
      <c r="D32" s="916" t="s">
        <v>663</v>
      </c>
      <c r="E32" s="917" t="s">
        <v>377</v>
      </c>
      <c r="F32" s="562" t="n">
        <v>5000</v>
      </c>
    </row>
    <row r="33" customFormat="false" ht="66.75" hidden="false" customHeight="true" outlineLevel="0" collapsed="false">
      <c r="A33" s="863" t="s">
        <v>664</v>
      </c>
      <c r="B33" s="928" t="s">
        <v>665</v>
      </c>
      <c r="C33" s="929" t="s">
        <v>654</v>
      </c>
      <c r="D33" s="930" t="s">
        <v>655</v>
      </c>
      <c r="E33" s="931"/>
      <c r="F33" s="932" t="n">
        <f aca="false">SUM(F43+F180+F182)</f>
        <v>70342</v>
      </c>
    </row>
    <row r="34" customFormat="false" ht="54.75" hidden="true" customHeight="true" outlineLevel="0" collapsed="false">
      <c r="A34" s="933" t="s">
        <v>666</v>
      </c>
      <c r="B34" s="934" t="s">
        <v>393</v>
      </c>
      <c r="C34" s="935" t="s">
        <v>348</v>
      </c>
      <c r="D34" s="936" t="s">
        <v>655</v>
      </c>
      <c r="E34" s="937"/>
      <c r="F34" s="542"/>
    </row>
    <row r="35" customFormat="false" ht="46.5" hidden="true" customHeight="true" outlineLevel="0" collapsed="false">
      <c r="A35" s="568" t="s">
        <v>667</v>
      </c>
      <c r="B35" s="909" t="s">
        <v>393</v>
      </c>
      <c r="C35" s="938" t="s">
        <v>659</v>
      </c>
      <c r="D35" s="911" t="s">
        <v>668</v>
      </c>
      <c r="E35" s="912"/>
      <c r="F35" s="913" t="n">
        <f aca="false">SUM(F36:F37)</f>
        <v>0</v>
      </c>
    </row>
    <row r="36" customFormat="false" ht="51.75" hidden="true" customHeight="true" outlineLevel="0" collapsed="false">
      <c r="A36" s="499" t="s">
        <v>387</v>
      </c>
      <c r="B36" s="914" t="s">
        <v>393</v>
      </c>
      <c r="C36" s="915" t="s">
        <v>659</v>
      </c>
      <c r="D36" s="916" t="s">
        <v>668</v>
      </c>
      <c r="E36" s="917" t="s">
        <v>371</v>
      </c>
      <c r="F36" s="562" t="n">
        <f aca="false">SUM([3]прил5!H399)</f>
        <v>0</v>
      </c>
    </row>
    <row r="37" customFormat="false" ht="51" hidden="true" customHeight="true" outlineLevel="0" collapsed="false">
      <c r="A37" s="499" t="s">
        <v>550</v>
      </c>
      <c r="B37" s="914" t="s">
        <v>393</v>
      </c>
      <c r="C37" s="915" t="s">
        <v>659</v>
      </c>
      <c r="D37" s="916" t="s">
        <v>668</v>
      </c>
      <c r="E37" s="917" t="s">
        <v>551</v>
      </c>
      <c r="F37" s="562" t="n">
        <f aca="false">SUM([3]прил5!H400)</f>
        <v>0</v>
      </c>
    </row>
    <row r="38" customFormat="false" ht="35.25" hidden="true" customHeight="true" outlineLevel="0" collapsed="false">
      <c r="A38" s="568" t="s">
        <v>428</v>
      </c>
      <c r="B38" s="918" t="s">
        <v>393</v>
      </c>
      <c r="C38" s="919" t="s">
        <v>348</v>
      </c>
      <c r="D38" s="911" t="s">
        <v>663</v>
      </c>
      <c r="E38" s="912"/>
      <c r="F38" s="913"/>
    </row>
    <row r="39" customFormat="false" ht="78" hidden="true" customHeight="true" outlineLevel="0" collapsed="false">
      <c r="A39" s="499" t="s">
        <v>358</v>
      </c>
      <c r="B39" s="920" t="s">
        <v>393</v>
      </c>
      <c r="C39" s="921" t="s">
        <v>348</v>
      </c>
      <c r="D39" s="916" t="s">
        <v>663</v>
      </c>
      <c r="E39" s="917" t="s">
        <v>359</v>
      </c>
      <c r="F39" s="562" t="n">
        <f aca="false">SUM([3]прил5!H356)</f>
        <v>0</v>
      </c>
    </row>
    <row r="40" customFormat="false" ht="36" hidden="true" customHeight="true" outlineLevel="0" collapsed="false">
      <c r="A40" s="939" t="s">
        <v>392</v>
      </c>
      <c r="B40" s="940" t="s">
        <v>669</v>
      </c>
      <c r="C40" s="940"/>
      <c r="D40" s="940"/>
      <c r="E40" s="931"/>
      <c r="F40" s="932"/>
    </row>
    <row r="41" customFormat="false" ht="31.5" hidden="false" customHeight="true" outlineLevel="0" collapsed="false">
      <c r="A41" s="941" t="s">
        <v>394</v>
      </c>
      <c r="B41" s="942" t="s">
        <v>670</v>
      </c>
      <c r="C41" s="942"/>
      <c r="D41" s="942"/>
      <c r="E41" s="943"/>
      <c r="F41" s="542" t="n">
        <f aca="false">F42</f>
        <v>6155</v>
      </c>
    </row>
    <row r="42" customFormat="false" ht="46.8" hidden="false" customHeight="false" outlineLevel="0" collapsed="false">
      <c r="A42" s="944" t="s">
        <v>396</v>
      </c>
      <c r="B42" s="923" t="s">
        <v>393</v>
      </c>
      <c r="C42" s="924" t="s">
        <v>350</v>
      </c>
      <c r="D42" s="945" t="s">
        <v>671</v>
      </c>
      <c r="E42" s="946"/>
      <c r="F42" s="927" t="n">
        <f aca="false">F43</f>
        <v>6155</v>
      </c>
    </row>
    <row r="43" customFormat="false" ht="82.5" hidden="false" customHeight="true" outlineLevel="0" collapsed="false">
      <c r="A43" s="119" t="s">
        <v>358</v>
      </c>
      <c r="B43" s="920" t="s">
        <v>393</v>
      </c>
      <c r="C43" s="921" t="s">
        <v>350</v>
      </c>
      <c r="D43" s="916" t="s">
        <v>671</v>
      </c>
      <c r="E43" s="917" t="s">
        <v>359</v>
      </c>
      <c r="F43" s="562" t="n">
        <v>6155</v>
      </c>
      <c r="G43" s="947"/>
    </row>
    <row r="44" customFormat="false" ht="78" hidden="true" customHeight="false" outlineLevel="0" collapsed="false">
      <c r="A44" s="948" t="s">
        <v>672</v>
      </c>
      <c r="B44" s="949" t="s">
        <v>673</v>
      </c>
      <c r="C44" s="950" t="s">
        <v>654</v>
      </c>
      <c r="D44" s="930" t="s">
        <v>655</v>
      </c>
      <c r="E44" s="951"/>
      <c r="F44" s="932" t="n">
        <f aca="false">SUM(F46+F49)</f>
        <v>0</v>
      </c>
      <c r="G44" s="947"/>
    </row>
    <row r="45" customFormat="false" ht="78" hidden="true" customHeight="false" outlineLevel="0" collapsed="false">
      <c r="A45" s="952" t="s">
        <v>674</v>
      </c>
      <c r="B45" s="953" t="s">
        <v>673</v>
      </c>
      <c r="C45" s="954" t="s">
        <v>348</v>
      </c>
      <c r="D45" s="955" t="s">
        <v>655</v>
      </c>
      <c r="E45" s="956"/>
      <c r="F45" s="542" t="n">
        <f aca="false">SUM(F46+F49)</f>
        <v>0</v>
      </c>
      <c r="G45" s="947"/>
    </row>
    <row r="46" customFormat="false" ht="124.8" hidden="true" customHeight="false" outlineLevel="0" collapsed="false">
      <c r="A46" s="957" t="s">
        <v>675</v>
      </c>
      <c r="B46" s="958" t="s">
        <v>673</v>
      </c>
      <c r="C46" s="959" t="s">
        <v>348</v>
      </c>
      <c r="D46" s="960" t="s">
        <v>676</v>
      </c>
      <c r="E46" s="618"/>
      <c r="F46" s="913" t="n">
        <f aca="false">SUM(F47:F48)</f>
        <v>0</v>
      </c>
      <c r="G46" s="947"/>
    </row>
    <row r="47" customFormat="false" ht="31.2" hidden="true" customHeight="false" outlineLevel="0" collapsed="false">
      <c r="A47" s="118" t="s">
        <v>387</v>
      </c>
      <c r="B47" s="961" t="s">
        <v>673</v>
      </c>
      <c r="C47" s="962" t="s">
        <v>348</v>
      </c>
      <c r="D47" s="916" t="s">
        <v>676</v>
      </c>
      <c r="E47" s="443" t="n">
        <v>200</v>
      </c>
      <c r="F47" s="562" t="n">
        <f aca="false">SUM([3]прил5!H404)</f>
        <v>0</v>
      </c>
      <c r="G47" s="947"/>
    </row>
    <row r="48" customFormat="false" ht="31.2" hidden="true" customHeight="false" outlineLevel="0" collapsed="false">
      <c r="A48" s="118" t="s">
        <v>550</v>
      </c>
      <c r="B48" s="961" t="s">
        <v>673</v>
      </c>
      <c r="C48" s="962" t="s">
        <v>348</v>
      </c>
      <c r="D48" s="916" t="s">
        <v>676</v>
      </c>
      <c r="E48" s="443" t="n">
        <v>300</v>
      </c>
      <c r="F48" s="562" t="n">
        <f aca="false">SUM([3]прил5!H405)</f>
        <v>0</v>
      </c>
      <c r="G48" s="947"/>
    </row>
    <row r="49" customFormat="false" ht="31.2" hidden="true" customHeight="false" outlineLevel="0" collapsed="false">
      <c r="A49" s="963" t="s">
        <v>428</v>
      </c>
      <c r="B49" s="964" t="s">
        <v>673</v>
      </c>
      <c r="C49" s="965" t="s">
        <v>348</v>
      </c>
      <c r="D49" s="966" t="s">
        <v>663</v>
      </c>
      <c r="E49" s="618"/>
      <c r="F49" s="913" t="n">
        <f aca="false">SUM(F50:F52)</f>
        <v>0</v>
      </c>
      <c r="G49" s="947"/>
    </row>
    <row r="50" customFormat="false" ht="93.6" hidden="true" customHeight="false" outlineLevel="0" collapsed="false">
      <c r="A50" s="118" t="s">
        <v>358</v>
      </c>
      <c r="B50" s="967" t="s">
        <v>673</v>
      </c>
      <c r="C50" s="968" t="s">
        <v>348</v>
      </c>
      <c r="D50" s="419" t="s">
        <v>663</v>
      </c>
      <c r="E50" s="443" t="n">
        <v>100</v>
      </c>
      <c r="F50" s="562" t="n">
        <f aca="false">SUM([3]прил5!H258)</f>
        <v>0</v>
      </c>
      <c r="G50" s="947"/>
    </row>
    <row r="51" customFormat="false" ht="31.2" hidden="true" customHeight="false" outlineLevel="0" collapsed="false">
      <c r="A51" s="118" t="s">
        <v>387</v>
      </c>
      <c r="B51" s="967" t="s">
        <v>673</v>
      </c>
      <c r="C51" s="968" t="s">
        <v>348</v>
      </c>
      <c r="D51" s="434" t="s">
        <v>663</v>
      </c>
      <c r="E51" s="443" t="n">
        <v>200</v>
      </c>
      <c r="F51" s="562" t="n">
        <f aca="false">SUM([3]прил5!H259)</f>
        <v>0</v>
      </c>
      <c r="G51" s="947"/>
    </row>
    <row r="52" customFormat="false" ht="31.2" hidden="true" customHeight="false" outlineLevel="0" collapsed="false">
      <c r="A52" s="118" t="s">
        <v>376</v>
      </c>
      <c r="B52" s="967" t="s">
        <v>673</v>
      </c>
      <c r="C52" s="968" t="s">
        <v>348</v>
      </c>
      <c r="D52" s="419" t="s">
        <v>663</v>
      </c>
      <c r="E52" s="443" t="n">
        <v>800</v>
      </c>
      <c r="F52" s="562" t="n">
        <f aca="false">SUM([3]прил5!H260)</f>
        <v>0</v>
      </c>
      <c r="G52" s="947"/>
    </row>
    <row r="53" customFormat="false" ht="93.6" hidden="true" customHeight="false" outlineLevel="0" collapsed="false">
      <c r="A53" s="478" t="s">
        <v>677</v>
      </c>
      <c r="B53" s="480" t="s">
        <v>678</v>
      </c>
      <c r="C53" s="969" t="s">
        <v>654</v>
      </c>
      <c r="D53" s="481" t="s">
        <v>655</v>
      </c>
      <c r="E53" s="951"/>
      <c r="F53" s="932" t="n">
        <f aca="false">SUM(F54+F57)</f>
        <v>0</v>
      </c>
      <c r="G53" s="947"/>
    </row>
    <row r="54" customFormat="false" ht="109.2" hidden="true" customHeight="false" outlineLevel="0" collapsed="false">
      <c r="A54" s="970" t="s">
        <v>679</v>
      </c>
      <c r="B54" s="971" t="s">
        <v>678</v>
      </c>
      <c r="C54" s="972" t="s">
        <v>348</v>
      </c>
      <c r="D54" s="973" t="s">
        <v>655</v>
      </c>
      <c r="E54" s="956"/>
      <c r="F54" s="542" t="n">
        <f aca="false">SUM(F55)</f>
        <v>0</v>
      </c>
      <c r="G54" s="947"/>
    </row>
    <row r="55" customFormat="false" ht="31.2" hidden="true" customHeight="false" outlineLevel="0" collapsed="false">
      <c r="A55" s="957" t="s">
        <v>356</v>
      </c>
      <c r="B55" s="974" t="s">
        <v>678</v>
      </c>
      <c r="C55" s="975" t="s">
        <v>659</v>
      </c>
      <c r="D55" s="966" t="s">
        <v>680</v>
      </c>
      <c r="E55" s="618"/>
      <c r="F55" s="913" t="n">
        <f aca="false">SUM(F56)</f>
        <v>0</v>
      </c>
      <c r="G55" s="947"/>
    </row>
    <row r="56" customFormat="false" ht="93.6" hidden="true" customHeight="false" outlineLevel="0" collapsed="false">
      <c r="A56" s="433" t="s">
        <v>358</v>
      </c>
      <c r="B56" s="976" t="s">
        <v>678</v>
      </c>
      <c r="C56" s="977" t="s">
        <v>659</v>
      </c>
      <c r="D56" s="419" t="s">
        <v>680</v>
      </c>
      <c r="E56" s="443" t="n">
        <v>100</v>
      </c>
      <c r="F56" s="562" t="n">
        <f aca="false">SUM([3]прил5!H369)</f>
        <v>0</v>
      </c>
      <c r="G56" s="947"/>
    </row>
    <row r="57" customFormat="false" ht="78" hidden="true" customHeight="false" outlineLevel="0" collapsed="false">
      <c r="A57" s="970" t="s">
        <v>681</v>
      </c>
      <c r="B57" s="978" t="s">
        <v>678</v>
      </c>
      <c r="C57" s="979" t="s">
        <v>350</v>
      </c>
      <c r="D57" s="973" t="s">
        <v>655</v>
      </c>
      <c r="E57" s="956"/>
      <c r="F57" s="542" t="n">
        <f aca="false">SUM(F58+F60)</f>
        <v>0</v>
      </c>
      <c r="G57" s="947"/>
    </row>
    <row r="58" customFormat="false" ht="78" hidden="true" customHeight="false" outlineLevel="0" collapsed="false">
      <c r="A58" s="957" t="s">
        <v>682</v>
      </c>
      <c r="B58" s="974" t="s">
        <v>678</v>
      </c>
      <c r="C58" s="975" t="s">
        <v>683</v>
      </c>
      <c r="D58" s="966" t="s">
        <v>684</v>
      </c>
      <c r="E58" s="618"/>
      <c r="F58" s="913" t="n">
        <f aca="false">SUM(F59)</f>
        <v>0</v>
      </c>
      <c r="G58" s="947"/>
    </row>
    <row r="59" customFormat="false" ht="93.6" hidden="true" customHeight="false" outlineLevel="0" collapsed="false">
      <c r="A59" s="433" t="s">
        <v>358</v>
      </c>
      <c r="B59" s="976" t="s">
        <v>678</v>
      </c>
      <c r="C59" s="977" t="s">
        <v>683</v>
      </c>
      <c r="D59" s="419" t="s">
        <v>684</v>
      </c>
      <c r="E59" s="443" t="n">
        <v>100</v>
      </c>
      <c r="F59" s="562" t="n">
        <f aca="false">SUM([3]прил5!H372)</f>
        <v>0</v>
      </c>
      <c r="G59" s="947"/>
    </row>
    <row r="60" customFormat="false" ht="31.2" hidden="true" customHeight="false" outlineLevel="0" collapsed="false">
      <c r="A60" s="957" t="s">
        <v>428</v>
      </c>
      <c r="B60" s="974" t="s">
        <v>678</v>
      </c>
      <c r="C60" s="975" t="s">
        <v>683</v>
      </c>
      <c r="D60" s="966" t="s">
        <v>663</v>
      </c>
      <c r="E60" s="618"/>
      <c r="F60" s="913" t="n">
        <f aca="false">SUM(F61:F63)</f>
        <v>0</v>
      </c>
      <c r="G60" s="947"/>
    </row>
    <row r="61" customFormat="false" ht="93.6" hidden="true" customHeight="false" outlineLevel="0" collapsed="false">
      <c r="A61" s="433" t="s">
        <v>358</v>
      </c>
      <c r="B61" s="976" t="s">
        <v>678</v>
      </c>
      <c r="C61" s="977" t="s">
        <v>683</v>
      </c>
      <c r="D61" s="419" t="s">
        <v>663</v>
      </c>
      <c r="E61" s="443" t="n">
        <v>100</v>
      </c>
      <c r="F61" s="562" t="n">
        <f aca="false">SUM([3]прил5!H374)</f>
        <v>0</v>
      </c>
      <c r="G61" s="947"/>
    </row>
    <row r="62" customFormat="false" ht="31.2" hidden="true" customHeight="false" outlineLevel="0" collapsed="false">
      <c r="A62" s="433" t="s">
        <v>387</v>
      </c>
      <c r="B62" s="976" t="s">
        <v>678</v>
      </c>
      <c r="C62" s="977" t="s">
        <v>683</v>
      </c>
      <c r="D62" s="419" t="s">
        <v>663</v>
      </c>
      <c r="E62" s="443" t="n">
        <v>200</v>
      </c>
      <c r="F62" s="562" t="n">
        <f aca="false">SUM([3]прил5!H375)</f>
        <v>0</v>
      </c>
      <c r="G62" s="947"/>
    </row>
    <row r="63" customFormat="false" ht="31.2" hidden="true" customHeight="false" outlineLevel="0" collapsed="false">
      <c r="A63" s="433" t="s">
        <v>376</v>
      </c>
      <c r="B63" s="976" t="s">
        <v>678</v>
      </c>
      <c r="C63" s="977" t="s">
        <v>683</v>
      </c>
      <c r="D63" s="419" t="s">
        <v>663</v>
      </c>
      <c r="E63" s="443" t="n">
        <v>800</v>
      </c>
      <c r="F63" s="562" t="n">
        <f aca="false">SUM([3]прил5!H376)</f>
        <v>0</v>
      </c>
      <c r="G63" s="947"/>
    </row>
    <row r="64" customFormat="false" ht="62.4" hidden="true" customHeight="false" outlineLevel="0" collapsed="false">
      <c r="A64" s="545" t="s">
        <v>685</v>
      </c>
      <c r="B64" s="597" t="s">
        <v>609</v>
      </c>
      <c r="C64" s="980" t="s">
        <v>654</v>
      </c>
      <c r="D64" s="598" t="s">
        <v>655</v>
      </c>
      <c r="E64" s="771"/>
      <c r="F64" s="539" t="n">
        <f aca="false">SUM(F65+F75+F95)</f>
        <v>0</v>
      </c>
      <c r="G64" s="947"/>
    </row>
    <row r="65" customFormat="false" ht="93.6" hidden="true" customHeight="false" outlineLevel="0" collapsed="false">
      <c r="A65" s="863" t="s">
        <v>686</v>
      </c>
      <c r="B65" s="480" t="s">
        <v>611</v>
      </c>
      <c r="C65" s="969" t="s">
        <v>654</v>
      </c>
      <c r="D65" s="481" t="s">
        <v>655</v>
      </c>
      <c r="E65" s="951"/>
      <c r="F65" s="932" t="n">
        <f aca="false">SUM(F66)</f>
        <v>0</v>
      </c>
      <c r="G65" s="947"/>
    </row>
    <row r="66" customFormat="false" ht="62.4" hidden="true" customHeight="false" outlineLevel="0" collapsed="false">
      <c r="A66" s="933" t="s">
        <v>687</v>
      </c>
      <c r="B66" s="978" t="s">
        <v>611</v>
      </c>
      <c r="C66" s="979" t="s">
        <v>348</v>
      </c>
      <c r="D66" s="973" t="s">
        <v>655</v>
      </c>
      <c r="E66" s="956"/>
      <c r="F66" s="542" t="n">
        <f aca="false">SUM(F67+F69+F73)</f>
        <v>0</v>
      </c>
      <c r="G66" s="947"/>
    </row>
    <row r="67" customFormat="false" ht="62.4" hidden="true" customHeight="false" outlineLevel="0" collapsed="false">
      <c r="A67" s="568" t="s">
        <v>688</v>
      </c>
      <c r="B67" s="710" t="s">
        <v>611</v>
      </c>
      <c r="C67" s="981" t="s">
        <v>348</v>
      </c>
      <c r="D67" s="966" t="s">
        <v>689</v>
      </c>
      <c r="E67" s="618"/>
      <c r="F67" s="913" t="n">
        <f aca="false">SUM(F68)</f>
        <v>0</v>
      </c>
      <c r="G67" s="947"/>
    </row>
    <row r="68" customFormat="false" ht="46.8" hidden="true" customHeight="false" outlineLevel="0" collapsed="false">
      <c r="A68" s="499" t="s">
        <v>690</v>
      </c>
      <c r="B68" s="395" t="s">
        <v>611</v>
      </c>
      <c r="C68" s="982" t="s">
        <v>348</v>
      </c>
      <c r="D68" s="419" t="s">
        <v>689</v>
      </c>
      <c r="E68" s="443" t="n">
        <v>600</v>
      </c>
      <c r="F68" s="562" t="n">
        <f aca="false">SUM([3]прил5!H108)</f>
        <v>0</v>
      </c>
      <c r="G68" s="947"/>
    </row>
    <row r="69" customFormat="false" ht="46.8" hidden="true" customHeight="false" outlineLevel="0" collapsed="false">
      <c r="A69" s="568" t="s">
        <v>691</v>
      </c>
      <c r="B69" s="710" t="s">
        <v>611</v>
      </c>
      <c r="C69" s="981" t="s">
        <v>348</v>
      </c>
      <c r="D69" s="966" t="s">
        <v>692</v>
      </c>
      <c r="E69" s="618"/>
      <c r="F69" s="913" t="n">
        <f aca="false">SUM(F70:F72)</f>
        <v>0</v>
      </c>
      <c r="G69" s="947"/>
    </row>
    <row r="70" customFormat="false" ht="93.6" hidden="true" customHeight="false" outlineLevel="0" collapsed="false">
      <c r="A70" s="499" t="s">
        <v>358</v>
      </c>
      <c r="B70" s="395" t="s">
        <v>611</v>
      </c>
      <c r="C70" s="982" t="s">
        <v>348</v>
      </c>
      <c r="D70" s="419" t="s">
        <v>692</v>
      </c>
      <c r="E70" s="443" t="n">
        <v>100</v>
      </c>
      <c r="F70" s="562" t="n">
        <f aca="false">SUM([3]прил5!H467)</f>
        <v>0</v>
      </c>
      <c r="G70" s="947"/>
    </row>
    <row r="71" customFormat="false" ht="31.2" hidden="true" customHeight="false" outlineLevel="0" collapsed="false">
      <c r="A71" s="499" t="s">
        <v>387</v>
      </c>
      <c r="B71" s="395" t="s">
        <v>611</v>
      </c>
      <c r="C71" s="982" t="s">
        <v>348</v>
      </c>
      <c r="D71" s="419" t="s">
        <v>692</v>
      </c>
      <c r="E71" s="443" t="n">
        <v>200</v>
      </c>
      <c r="F71" s="562" t="n">
        <f aca="false">SUM([3]прил5!H468)</f>
        <v>0</v>
      </c>
      <c r="G71" s="947"/>
    </row>
    <row r="72" customFormat="false" ht="31.2" hidden="true" customHeight="false" outlineLevel="0" collapsed="false">
      <c r="A72" s="543" t="s">
        <v>376</v>
      </c>
      <c r="B72" s="395" t="s">
        <v>611</v>
      </c>
      <c r="C72" s="982" t="s">
        <v>348</v>
      </c>
      <c r="D72" s="419" t="s">
        <v>692</v>
      </c>
      <c r="E72" s="443" t="n">
        <v>800</v>
      </c>
      <c r="F72" s="562" t="n">
        <f aca="false">SUM([3]прил5!H469)</f>
        <v>0</v>
      </c>
      <c r="G72" s="947"/>
    </row>
    <row r="73" customFormat="false" ht="31.2" hidden="true" customHeight="false" outlineLevel="0" collapsed="false">
      <c r="A73" s="957" t="s">
        <v>356</v>
      </c>
      <c r="B73" s="710" t="s">
        <v>611</v>
      </c>
      <c r="C73" s="981" t="s">
        <v>348</v>
      </c>
      <c r="D73" s="966" t="s">
        <v>680</v>
      </c>
      <c r="E73" s="618"/>
      <c r="F73" s="913" t="n">
        <f aca="false">SUM(F74)</f>
        <v>0</v>
      </c>
      <c r="G73" s="947"/>
    </row>
    <row r="74" customFormat="false" ht="93.6" hidden="true" customHeight="false" outlineLevel="0" collapsed="false">
      <c r="A74" s="499" t="s">
        <v>358</v>
      </c>
      <c r="B74" s="395" t="s">
        <v>611</v>
      </c>
      <c r="C74" s="982" t="s">
        <v>348</v>
      </c>
      <c r="D74" s="419" t="s">
        <v>680</v>
      </c>
      <c r="E74" s="443" t="n">
        <v>100</v>
      </c>
      <c r="F74" s="562" t="n">
        <f aca="false">SUM([3]прил5!H471)</f>
        <v>0</v>
      </c>
      <c r="G74" s="947"/>
    </row>
    <row r="75" customFormat="false" ht="93.6" hidden="true" customHeight="false" outlineLevel="0" collapsed="false">
      <c r="A75" s="863" t="s">
        <v>693</v>
      </c>
      <c r="B75" s="480" t="s">
        <v>604</v>
      </c>
      <c r="C75" s="969" t="s">
        <v>654</v>
      </c>
      <c r="D75" s="481" t="s">
        <v>655</v>
      </c>
      <c r="E75" s="951"/>
      <c r="F75" s="932" t="n">
        <f aca="false">SUM(F76)</f>
        <v>0</v>
      </c>
      <c r="G75" s="947"/>
    </row>
    <row r="76" customFormat="false" ht="62.4" hidden="true" customHeight="false" outlineLevel="0" collapsed="false">
      <c r="A76" s="933" t="s">
        <v>603</v>
      </c>
      <c r="B76" s="978" t="s">
        <v>604</v>
      </c>
      <c r="C76" s="979" t="s">
        <v>348</v>
      </c>
      <c r="D76" s="973" t="s">
        <v>655</v>
      </c>
      <c r="E76" s="956"/>
      <c r="F76" s="542" t="n">
        <f aca="false">SUM(F77+F79+F82+F85+F88+F91+F93)</f>
        <v>0</v>
      </c>
      <c r="G76" s="947"/>
    </row>
    <row r="77" customFormat="false" ht="31.2" hidden="true" customHeight="false" outlineLevel="0" collapsed="false">
      <c r="A77" s="568" t="s">
        <v>694</v>
      </c>
      <c r="B77" s="710" t="s">
        <v>604</v>
      </c>
      <c r="C77" s="981" t="s">
        <v>348</v>
      </c>
      <c r="D77" s="966" t="s">
        <v>695</v>
      </c>
      <c r="E77" s="618"/>
      <c r="F77" s="913" t="n">
        <f aca="false">SUM(F78)</f>
        <v>0</v>
      </c>
      <c r="G77" s="947"/>
    </row>
    <row r="78" customFormat="false" ht="31.2" hidden="true" customHeight="false" outlineLevel="0" collapsed="false">
      <c r="A78" s="499" t="s">
        <v>387</v>
      </c>
      <c r="B78" s="395" t="s">
        <v>604</v>
      </c>
      <c r="C78" s="982" t="s">
        <v>348</v>
      </c>
      <c r="D78" s="419" t="s">
        <v>695</v>
      </c>
      <c r="E78" s="443" t="s">
        <v>551</v>
      </c>
      <c r="F78" s="562" t="n">
        <f aca="false">SUM([3]прил5!H410)</f>
        <v>0</v>
      </c>
      <c r="G78" s="947"/>
    </row>
    <row r="79" customFormat="false" ht="46.8" hidden="true" customHeight="false" outlineLevel="0" collapsed="false">
      <c r="A79" s="568" t="s">
        <v>696</v>
      </c>
      <c r="B79" s="710" t="s">
        <v>604</v>
      </c>
      <c r="C79" s="981" t="s">
        <v>348</v>
      </c>
      <c r="D79" s="966" t="s">
        <v>697</v>
      </c>
      <c r="E79" s="618"/>
      <c r="F79" s="913" t="n">
        <f aca="false">SUM(F80:F81)</f>
        <v>0</v>
      </c>
      <c r="G79" s="947"/>
    </row>
    <row r="80" customFormat="false" ht="31.2" hidden="true" customHeight="false" outlineLevel="0" collapsed="false">
      <c r="A80" s="499" t="s">
        <v>387</v>
      </c>
      <c r="B80" s="395" t="s">
        <v>604</v>
      </c>
      <c r="C80" s="982" t="s">
        <v>348</v>
      </c>
      <c r="D80" s="419" t="s">
        <v>697</v>
      </c>
      <c r="E80" s="443" t="s">
        <v>371</v>
      </c>
      <c r="F80" s="562" t="n">
        <f aca="false">SUM([3]прил5!H412)</f>
        <v>0</v>
      </c>
      <c r="G80" s="947"/>
    </row>
    <row r="81" customFormat="false" ht="31.2" hidden="true" customHeight="false" outlineLevel="0" collapsed="false">
      <c r="A81" s="499" t="s">
        <v>550</v>
      </c>
      <c r="B81" s="395" t="s">
        <v>604</v>
      </c>
      <c r="C81" s="982" t="s">
        <v>348</v>
      </c>
      <c r="D81" s="419" t="s">
        <v>697</v>
      </c>
      <c r="E81" s="443" t="s">
        <v>551</v>
      </c>
      <c r="F81" s="562" t="n">
        <f aca="false">SUM([3]прил5!H413)</f>
        <v>0</v>
      </c>
      <c r="G81" s="947"/>
    </row>
    <row r="82" customFormat="false" ht="46.8" hidden="true" customHeight="false" outlineLevel="0" collapsed="false">
      <c r="A82" s="568" t="s">
        <v>698</v>
      </c>
      <c r="B82" s="710" t="s">
        <v>604</v>
      </c>
      <c r="C82" s="981" t="s">
        <v>348</v>
      </c>
      <c r="D82" s="966" t="s">
        <v>699</v>
      </c>
      <c r="E82" s="618"/>
      <c r="F82" s="913" t="n">
        <f aca="false">SUM(F83:F84)</f>
        <v>0</v>
      </c>
      <c r="G82" s="947"/>
    </row>
    <row r="83" customFormat="false" ht="31.2" hidden="true" customHeight="false" outlineLevel="0" collapsed="false">
      <c r="A83" s="499" t="s">
        <v>387</v>
      </c>
      <c r="B83" s="395" t="s">
        <v>604</v>
      </c>
      <c r="C83" s="982" t="s">
        <v>348</v>
      </c>
      <c r="D83" s="419" t="s">
        <v>699</v>
      </c>
      <c r="E83" s="443" t="s">
        <v>371</v>
      </c>
      <c r="F83" s="562" t="n">
        <f aca="false">SUM([3]прил5!H415)</f>
        <v>0</v>
      </c>
      <c r="G83" s="947"/>
    </row>
    <row r="84" customFormat="false" ht="31.2" hidden="true" customHeight="false" outlineLevel="0" collapsed="false">
      <c r="A84" s="499" t="s">
        <v>550</v>
      </c>
      <c r="B84" s="395" t="s">
        <v>604</v>
      </c>
      <c r="C84" s="982" t="s">
        <v>348</v>
      </c>
      <c r="D84" s="419" t="s">
        <v>699</v>
      </c>
      <c r="E84" s="443" t="s">
        <v>551</v>
      </c>
      <c r="F84" s="562" t="n">
        <f aca="false">SUM([3]прил5!H416)</f>
        <v>0</v>
      </c>
      <c r="G84" s="947"/>
    </row>
    <row r="85" customFormat="false" ht="31.2" hidden="true" customHeight="false" outlineLevel="0" collapsed="false">
      <c r="A85" s="568" t="s">
        <v>700</v>
      </c>
      <c r="B85" s="710" t="s">
        <v>604</v>
      </c>
      <c r="C85" s="981" t="s">
        <v>348</v>
      </c>
      <c r="D85" s="966" t="s">
        <v>701</v>
      </c>
      <c r="E85" s="618"/>
      <c r="F85" s="913" t="n">
        <f aca="false">SUM(F86:F87)</f>
        <v>0</v>
      </c>
      <c r="G85" s="947"/>
    </row>
    <row r="86" customFormat="false" ht="31.2" hidden="true" customHeight="false" outlineLevel="0" collapsed="false">
      <c r="A86" s="499" t="s">
        <v>387</v>
      </c>
      <c r="B86" s="395" t="s">
        <v>604</v>
      </c>
      <c r="C86" s="982" t="s">
        <v>348</v>
      </c>
      <c r="D86" s="419" t="s">
        <v>701</v>
      </c>
      <c r="E86" s="443" t="s">
        <v>371</v>
      </c>
      <c r="F86" s="562" t="n">
        <f aca="false">SUM([3]прил5!H418)</f>
        <v>0</v>
      </c>
      <c r="G86" s="947"/>
    </row>
    <row r="87" customFormat="false" ht="31.2" hidden="true" customHeight="false" outlineLevel="0" collapsed="false">
      <c r="A87" s="499" t="s">
        <v>550</v>
      </c>
      <c r="B87" s="395" t="s">
        <v>604</v>
      </c>
      <c r="C87" s="982" t="s">
        <v>348</v>
      </c>
      <c r="D87" s="419" t="s">
        <v>701</v>
      </c>
      <c r="E87" s="443" t="s">
        <v>551</v>
      </c>
      <c r="F87" s="562" t="n">
        <f aca="false">SUM([3]прил5!H419)</f>
        <v>0</v>
      </c>
      <c r="G87" s="947"/>
    </row>
    <row r="88" customFormat="false" ht="31.2" hidden="true" customHeight="false" outlineLevel="0" collapsed="false">
      <c r="A88" s="568" t="s">
        <v>702</v>
      </c>
      <c r="B88" s="710" t="s">
        <v>604</v>
      </c>
      <c r="C88" s="981" t="s">
        <v>348</v>
      </c>
      <c r="D88" s="966" t="s">
        <v>703</v>
      </c>
      <c r="E88" s="618"/>
      <c r="F88" s="913" t="n">
        <f aca="false">SUM(F89:F90)</f>
        <v>0</v>
      </c>
      <c r="G88" s="947"/>
    </row>
    <row r="89" customFormat="false" ht="31.2" hidden="true" customHeight="false" outlineLevel="0" collapsed="false">
      <c r="A89" s="499" t="s">
        <v>387</v>
      </c>
      <c r="B89" s="395" t="s">
        <v>604</v>
      </c>
      <c r="C89" s="982" t="s">
        <v>348</v>
      </c>
      <c r="D89" s="419" t="s">
        <v>703</v>
      </c>
      <c r="E89" s="443" t="s">
        <v>371</v>
      </c>
      <c r="F89" s="562" t="n">
        <f aca="false">SUM([3]прил5!H421)</f>
        <v>0</v>
      </c>
      <c r="G89" s="947"/>
    </row>
    <row r="90" customFormat="false" ht="31.2" hidden="true" customHeight="false" outlineLevel="0" collapsed="false">
      <c r="A90" s="499" t="s">
        <v>550</v>
      </c>
      <c r="B90" s="395" t="s">
        <v>604</v>
      </c>
      <c r="C90" s="982" t="s">
        <v>348</v>
      </c>
      <c r="D90" s="419" t="s">
        <v>703</v>
      </c>
      <c r="E90" s="443" t="s">
        <v>551</v>
      </c>
      <c r="F90" s="562" t="n">
        <f aca="false">SUM([3]прил5!H422)</f>
        <v>0</v>
      </c>
      <c r="G90" s="947"/>
    </row>
    <row r="91" customFormat="false" ht="31.2" hidden="true" customHeight="false" outlineLevel="0" collapsed="false">
      <c r="A91" s="568" t="s">
        <v>704</v>
      </c>
      <c r="B91" s="710" t="s">
        <v>604</v>
      </c>
      <c r="C91" s="981" t="s">
        <v>348</v>
      </c>
      <c r="D91" s="966" t="s">
        <v>705</v>
      </c>
      <c r="E91" s="618"/>
      <c r="F91" s="913" t="n">
        <f aca="false">SUM(F92)</f>
        <v>0</v>
      </c>
      <c r="G91" s="947"/>
    </row>
    <row r="92" customFormat="false" ht="31.2" hidden="true" customHeight="false" outlineLevel="0" collapsed="false">
      <c r="A92" s="499" t="s">
        <v>550</v>
      </c>
      <c r="B92" s="395" t="s">
        <v>604</v>
      </c>
      <c r="C92" s="982" t="s">
        <v>348</v>
      </c>
      <c r="D92" s="419" t="s">
        <v>705</v>
      </c>
      <c r="E92" s="443" t="n">
        <v>300</v>
      </c>
      <c r="F92" s="562" t="n">
        <f aca="false">SUM([3]прил5!H388)</f>
        <v>0</v>
      </c>
      <c r="G92" s="947"/>
    </row>
    <row r="93" customFormat="false" ht="31.2" hidden="true" customHeight="false" outlineLevel="0" collapsed="false">
      <c r="A93" s="568" t="s">
        <v>706</v>
      </c>
      <c r="B93" s="710" t="s">
        <v>604</v>
      </c>
      <c r="C93" s="981" t="s">
        <v>348</v>
      </c>
      <c r="D93" s="966" t="s">
        <v>707</v>
      </c>
      <c r="E93" s="618"/>
      <c r="F93" s="913" t="n">
        <f aca="false">SUM(F94)</f>
        <v>0</v>
      </c>
      <c r="G93" s="947"/>
    </row>
    <row r="94" customFormat="false" ht="31.2" hidden="true" customHeight="false" outlineLevel="0" collapsed="false">
      <c r="A94" s="499" t="s">
        <v>387</v>
      </c>
      <c r="B94" s="395" t="s">
        <v>604</v>
      </c>
      <c r="C94" s="982" t="s">
        <v>348</v>
      </c>
      <c r="D94" s="419" t="s">
        <v>707</v>
      </c>
      <c r="E94" s="443" t="n">
        <v>200</v>
      </c>
      <c r="F94" s="562" t="n">
        <f aca="false">SUM([3]прил5!H482)</f>
        <v>0</v>
      </c>
      <c r="G94" s="947"/>
    </row>
    <row r="95" customFormat="false" ht="93.6" hidden="true" customHeight="false" outlineLevel="0" collapsed="false">
      <c r="A95" s="863" t="s">
        <v>708</v>
      </c>
      <c r="B95" s="480" t="s">
        <v>709</v>
      </c>
      <c r="C95" s="969" t="s">
        <v>654</v>
      </c>
      <c r="D95" s="481" t="s">
        <v>655</v>
      </c>
      <c r="E95" s="951"/>
      <c r="F95" s="932" t="n">
        <f aca="false">SUM(F97+F99+F102)</f>
        <v>0</v>
      </c>
      <c r="G95" s="947"/>
    </row>
    <row r="96" customFormat="false" ht="62.4" hidden="true" customHeight="false" outlineLevel="0" collapsed="false">
      <c r="A96" s="933" t="s">
        <v>710</v>
      </c>
      <c r="B96" s="978" t="s">
        <v>709</v>
      </c>
      <c r="C96" s="979" t="s">
        <v>348</v>
      </c>
      <c r="D96" s="973" t="s">
        <v>655</v>
      </c>
      <c r="E96" s="956"/>
      <c r="F96" s="542" t="n">
        <f aca="false">SUM(F97+F99+F102)</f>
        <v>0</v>
      </c>
      <c r="G96" s="947"/>
    </row>
    <row r="97" customFormat="false" ht="62.4" hidden="true" customHeight="false" outlineLevel="0" collapsed="false">
      <c r="A97" s="568" t="s">
        <v>711</v>
      </c>
      <c r="B97" s="710" t="s">
        <v>709</v>
      </c>
      <c r="C97" s="981" t="s">
        <v>348</v>
      </c>
      <c r="D97" s="966" t="s">
        <v>712</v>
      </c>
      <c r="E97" s="618"/>
      <c r="F97" s="913" t="n">
        <f aca="false">SUM(F98)</f>
        <v>0</v>
      </c>
      <c r="G97" s="947"/>
    </row>
    <row r="98" customFormat="false" ht="93.6" hidden="true" customHeight="false" outlineLevel="0" collapsed="false">
      <c r="A98" s="499" t="s">
        <v>358</v>
      </c>
      <c r="B98" s="395" t="s">
        <v>709</v>
      </c>
      <c r="C98" s="982" t="s">
        <v>348</v>
      </c>
      <c r="D98" s="419" t="s">
        <v>712</v>
      </c>
      <c r="E98" s="443" t="n">
        <v>100</v>
      </c>
      <c r="F98" s="562" t="n">
        <f aca="false">SUM([3]прил5!H41)</f>
        <v>0</v>
      </c>
      <c r="G98" s="947"/>
    </row>
    <row r="99" customFormat="false" ht="62.4" hidden="true" customHeight="false" outlineLevel="0" collapsed="false">
      <c r="A99" s="568" t="s">
        <v>713</v>
      </c>
      <c r="B99" s="710" t="s">
        <v>709</v>
      </c>
      <c r="C99" s="981" t="s">
        <v>348</v>
      </c>
      <c r="D99" s="966" t="s">
        <v>714</v>
      </c>
      <c r="E99" s="618"/>
      <c r="F99" s="913" t="n">
        <f aca="false">SUM(F100:F101)</f>
        <v>0</v>
      </c>
      <c r="G99" s="947"/>
    </row>
    <row r="100" customFormat="false" ht="31.2" hidden="true" customHeight="false" outlineLevel="0" collapsed="false">
      <c r="A100" s="499" t="s">
        <v>387</v>
      </c>
      <c r="B100" s="395" t="s">
        <v>709</v>
      </c>
      <c r="C100" s="982" t="s">
        <v>348</v>
      </c>
      <c r="D100" s="419" t="s">
        <v>714</v>
      </c>
      <c r="E100" s="443" t="n">
        <v>200</v>
      </c>
      <c r="F100" s="562" t="n">
        <f aca="false">SUM([3]прил5!H454)</f>
        <v>0</v>
      </c>
      <c r="G100" s="947"/>
    </row>
    <row r="101" customFormat="false" ht="31.2" hidden="true" customHeight="false" outlineLevel="0" collapsed="false">
      <c r="A101" s="499" t="s">
        <v>550</v>
      </c>
      <c r="B101" s="395" t="s">
        <v>709</v>
      </c>
      <c r="C101" s="982" t="s">
        <v>348</v>
      </c>
      <c r="D101" s="419" t="s">
        <v>714</v>
      </c>
      <c r="E101" s="443" t="n">
        <v>300</v>
      </c>
      <c r="F101" s="562" t="n">
        <f aca="false">SUM([3]прил5!H455)</f>
        <v>0</v>
      </c>
      <c r="G101" s="947"/>
    </row>
    <row r="102" customFormat="false" ht="62.4" hidden="true" customHeight="false" outlineLevel="0" collapsed="false">
      <c r="A102" s="568" t="s">
        <v>715</v>
      </c>
      <c r="B102" s="710" t="s">
        <v>709</v>
      </c>
      <c r="C102" s="981" t="s">
        <v>348</v>
      </c>
      <c r="D102" s="966" t="s">
        <v>716</v>
      </c>
      <c r="E102" s="618"/>
      <c r="F102" s="913" t="n">
        <f aca="false">SUM(F103)</f>
        <v>0</v>
      </c>
      <c r="G102" s="947"/>
    </row>
    <row r="103" customFormat="false" ht="31.2" hidden="true" customHeight="false" outlineLevel="0" collapsed="false">
      <c r="A103" s="499" t="s">
        <v>387</v>
      </c>
      <c r="B103" s="395" t="s">
        <v>709</v>
      </c>
      <c r="C103" s="982" t="s">
        <v>348</v>
      </c>
      <c r="D103" s="419" t="s">
        <v>716</v>
      </c>
      <c r="E103" s="443" t="n">
        <v>200</v>
      </c>
      <c r="F103" s="562" t="n">
        <f aca="false">SUM([3]прил5!H43+[3]прил5!H321+[3]прил5!H475+[3]прил5!H486)</f>
        <v>0</v>
      </c>
      <c r="G103" s="947"/>
    </row>
    <row r="104" customFormat="false" ht="15.6" hidden="true" customHeight="false" outlineLevel="0" collapsed="false">
      <c r="A104" s="499" t="s">
        <v>376</v>
      </c>
      <c r="B104" s="395" t="s">
        <v>709</v>
      </c>
      <c r="C104" s="982"/>
      <c r="D104" s="419" t="s">
        <v>717</v>
      </c>
      <c r="E104" s="443" t="n">
        <v>800</v>
      </c>
      <c r="F104" s="562" t="n">
        <f aca="false">SUM([3]прил5!H469)</f>
        <v>0</v>
      </c>
      <c r="G104" s="947"/>
    </row>
    <row r="105" customFormat="false" ht="62.4" hidden="true" customHeight="false" outlineLevel="0" collapsed="false">
      <c r="A105" s="983" t="s">
        <v>718</v>
      </c>
      <c r="B105" s="597" t="s">
        <v>719</v>
      </c>
      <c r="C105" s="980" t="s">
        <v>654</v>
      </c>
      <c r="D105" s="598" t="s">
        <v>655</v>
      </c>
      <c r="E105" s="771"/>
      <c r="F105" s="539" t="n">
        <f aca="false">SUM(F106+F143+F154+F158)</f>
        <v>0</v>
      </c>
      <c r="G105" s="947"/>
    </row>
    <row r="106" customFormat="false" ht="78" hidden="true" customHeight="false" outlineLevel="0" collapsed="false">
      <c r="A106" s="948" t="s">
        <v>720</v>
      </c>
      <c r="B106" s="480" t="s">
        <v>721</v>
      </c>
      <c r="C106" s="969" t="s">
        <v>654</v>
      </c>
      <c r="D106" s="481" t="s">
        <v>655</v>
      </c>
      <c r="E106" s="951"/>
      <c r="F106" s="932" t="n">
        <f aca="false">SUM(F107+F123)</f>
        <v>0</v>
      </c>
      <c r="G106" s="947"/>
    </row>
    <row r="107" customFormat="false" ht="31.2" hidden="true" customHeight="false" outlineLevel="0" collapsed="false">
      <c r="A107" s="970" t="s">
        <v>722</v>
      </c>
      <c r="B107" s="978" t="s">
        <v>721</v>
      </c>
      <c r="C107" s="979" t="s">
        <v>348</v>
      </c>
      <c r="D107" s="973" t="s">
        <v>655</v>
      </c>
      <c r="E107" s="956"/>
      <c r="F107" s="542" t="n">
        <f aca="false">SUM(F108+F111+F114+F117+F119)</f>
        <v>0</v>
      </c>
      <c r="G107" s="947"/>
    </row>
    <row r="108" customFormat="false" ht="31.2" hidden="true" customHeight="false" outlineLevel="0" collapsed="false">
      <c r="A108" s="957" t="s">
        <v>723</v>
      </c>
      <c r="B108" s="710" t="s">
        <v>721</v>
      </c>
      <c r="C108" s="981" t="s">
        <v>348</v>
      </c>
      <c r="D108" s="966" t="s">
        <v>724</v>
      </c>
      <c r="E108" s="618"/>
      <c r="F108" s="913" t="n">
        <f aca="false">SUM(F109:F110)</f>
        <v>0</v>
      </c>
      <c r="G108" s="947"/>
    </row>
    <row r="109" customFormat="false" ht="31.2" hidden="true" customHeight="false" outlineLevel="0" collapsed="false">
      <c r="A109" s="433" t="s">
        <v>387</v>
      </c>
      <c r="B109" s="395" t="s">
        <v>721</v>
      </c>
      <c r="C109" s="982" t="s">
        <v>348</v>
      </c>
      <c r="D109" s="419" t="s">
        <v>724</v>
      </c>
      <c r="E109" s="443" t="n">
        <v>200</v>
      </c>
      <c r="F109" s="562" t="n">
        <f aca="false">SUM([3]прил5!H460)</f>
        <v>0</v>
      </c>
      <c r="G109" s="947"/>
    </row>
    <row r="110" customFormat="false" ht="31.2" hidden="true" customHeight="false" outlineLevel="0" collapsed="false">
      <c r="A110" s="433" t="s">
        <v>550</v>
      </c>
      <c r="B110" s="395" t="s">
        <v>721</v>
      </c>
      <c r="C110" s="982" t="s">
        <v>348</v>
      </c>
      <c r="D110" s="419" t="s">
        <v>724</v>
      </c>
      <c r="E110" s="443" t="n">
        <v>300</v>
      </c>
      <c r="F110" s="562" t="n">
        <f aca="false">SUM([3]прил5!H461)</f>
        <v>0</v>
      </c>
      <c r="G110" s="947"/>
    </row>
    <row r="111" customFormat="false" ht="156" hidden="true" customHeight="false" outlineLevel="0" collapsed="false">
      <c r="A111" s="963" t="s">
        <v>725</v>
      </c>
      <c r="B111" s="710" t="s">
        <v>721</v>
      </c>
      <c r="C111" s="981" t="s">
        <v>348</v>
      </c>
      <c r="D111" s="966" t="s">
        <v>726</v>
      </c>
      <c r="E111" s="618"/>
      <c r="F111" s="913" t="n">
        <f aca="false">SUM(F112:F113)</f>
        <v>0</v>
      </c>
      <c r="G111" s="947"/>
    </row>
    <row r="112" customFormat="false" ht="93.6" hidden="true" customHeight="false" outlineLevel="0" collapsed="false">
      <c r="A112" s="118" t="s">
        <v>358</v>
      </c>
      <c r="B112" s="395" t="s">
        <v>721</v>
      </c>
      <c r="C112" s="982" t="s">
        <v>348</v>
      </c>
      <c r="D112" s="419" t="s">
        <v>726</v>
      </c>
      <c r="E112" s="443" t="n">
        <v>100</v>
      </c>
      <c r="F112" s="562" t="n">
        <f aca="false">SUM([3]прил5!H242)</f>
        <v>0</v>
      </c>
      <c r="G112" s="947"/>
    </row>
    <row r="113" customFormat="false" ht="31.2" hidden="true" customHeight="false" outlineLevel="0" collapsed="false">
      <c r="A113" s="433" t="s">
        <v>387</v>
      </c>
      <c r="B113" s="395" t="s">
        <v>721</v>
      </c>
      <c r="C113" s="982" t="s">
        <v>348</v>
      </c>
      <c r="D113" s="419" t="s">
        <v>726</v>
      </c>
      <c r="E113" s="443" t="n">
        <v>200</v>
      </c>
      <c r="F113" s="562" t="n">
        <f aca="false">SUM([3]прил5!H243)</f>
        <v>0</v>
      </c>
      <c r="G113" s="947"/>
    </row>
    <row r="114" customFormat="false" ht="124.8" hidden="true" customHeight="false" outlineLevel="0" collapsed="false">
      <c r="A114" s="957" t="s">
        <v>675</v>
      </c>
      <c r="B114" s="710" t="s">
        <v>721</v>
      </c>
      <c r="C114" s="981" t="s">
        <v>348</v>
      </c>
      <c r="D114" s="966" t="s">
        <v>676</v>
      </c>
      <c r="E114" s="618"/>
      <c r="F114" s="913" t="n">
        <f aca="false">SUM(F115:F116)</f>
        <v>0</v>
      </c>
      <c r="G114" s="947"/>
    </row>
    <row r="115" customFormat="false" ht="31.2" hidden="true" customHeight="false" outlineLevel="0" collapsed="false">
      <c r="A115" s="433" t="s">
        <v>387</v>
      </c>
      <c r="B115" s="395" t="s">
        <v>721</v>
      </c>
      <c r="C115" s="982" t="s">
        <v>348</v>
      </c>
      <c r="D115" s="419" t="s">
        <v>676</v>
      </c>
      <c r="E115" s="443" t="n">
        <v>200</v>
      </c>
      <c r="F115" s="562" t="n">
        <f aca="false">SUM([3]прил5!H427)</f>
        <v>0</v>
      </c>
      <c r="G115" s="947"/>
    </row>
    <row r="116" customFormat="false" ht="31.2" hidden="true" customHeight="false" outlineLevel="0" collapsed="false">
      <c r="A116" s="433" t="s">
        <v>550</v>
      </c>
      <c r="B116" s="395" t="s">
        <v>721</v>
      </c>
      <c r="C116" s="982" t="s">
        <v>348</v>
      </c>
      <c r="D116" s="419" t="s">
        <v>676</v>
      </c>
      <c r="E116" s="443" t="n">
        <v>300</v>
      </c>
      <c r="F116" s="562" t="n">
        <f aca="false">SUM([3]прил5!H428)</f>
        <v>0</v>
      </c>
      <c r="G116" s="947"/>
    </row>
    <row r="117" customFormat="false" ht="46.8" hidden="true" customHeight="false" outlineLevel="0" collapsed="false">
      <c r="A117" s="957" t="s">
        <v>727</v>
      </c>
      <c r="B117" s="710" t="s">
        <v>721</v>
      </c>
      <c r="C117" s="981" t="s">
        <v>348</v>
      </c>
      <c r="D117" s="966" t="s">
        <v>728</v>
      </c>
      <c r="E117" s="618"/>
      <c r="F117" s="913" t="n">
        <f aca="false">SUM(F118)</f>
        <v>0</v>
      </c>
      <c r="G117" s="947"/>
    </row>
    <row r="118" customFormat="false" ht="31.2" hidden="true" customHeight="false" outlineLevel="0" collapsed="false">
      <c r="A118" s="433" t="s">
        <v>387</v>
      </c>
      <c r="B118" s="395" t="s">
        <v>721</v>
      </c>
      <c r="C118" s="982" t="s">
        <v>348</v>
      </c>
      <c r="D118" s="419" t="s">
        <v>728</v>
      </c>
      <c r="E118" s="443" t="n">
        <v>200</v>
      </c>
      <c r="F118" s="562" t="n">
        <f aca="false">SUM([3]прил5!H430)</f>
        <v>0</v>
      </c>
      <c r="G118" s="947"/>
    </row>
    <row r="119" customFormat="false" ht="31.2" hidden="true" customHeight="false" outlineLevel="0" collapsed="false">
      <c r="A119" s="957" t="s">
        <v>428</v>
      </c>
      <c r="B119" s="710" t="s">
        <v>721</v>
      </c>
      <c r="C119" s="981" t="s">
        <v>348</v>
      </c>
      <c r="D119" s="966" t="s">
        <v>663</v>
      </c>
      <c r="E119" s="618"/>
      <c r="F119" s="913" t="n">
        <f aca="false">SUM(F120:F122)</f>
        <v>0</v>
      </c>
      <c r="G119" s="947"/>
    </row>
    <row r="120" customFormat="false" ht="93.6" hidden="true" customHeight="false" outlineLevel="0" collapsed="false">
      <c r="A120" s="433" t="s">
        <v>358</v>
      </c>
      <c r="B120" s="395" t="s">
        <v>721</v>
      </c>
      <c r="C120" s="982" t="s">
        <v>348</v>
      </c>
      <c r="D120" s="419" t="s">
        <v>663</v>
      </c>
      <c r="E120" s="443" t="n">
        <v>100</v>
      </c>
      <c r="F120" s="562" t="n">
        <f aca="false">SUM([3]прил5!H245)</f>
        <v>0</v>
      </c>
      <c r="G120" s="947"/>
    </row>
    <row r="121" customFormat="false" ht="31.2" hidden="true" customHeight="false" outlineLevel="0" collapsed="false">
      <c r="A121" s="433" t="s">
        <v>387</v>
      </c>
      <c r="B121" s="395" t="s">
        <v>721</v>
      </c>
      <c r="C121" s="982" t="s">
        <v>348</v>
      </c>
      <c r="D121" s="419" t="s">
        <v>663</v>
      </c>
      <c r="E121" s="443" t="n">
        <v>200</v>
      </c>
      <c r="F121" s="562" t="n">
        <f aca="false">SUM([3]прил5!H246)</f>
        <v>0</v>
      </c>
      <c r="G121" s="947"/>
    </row>
    <row r="122" customFormat="false" ht="31.2" hidden="true" customHeight="false" outlineLevel="0" collapsed="false">
      <c r="A122" s="433" t="s">
        <v>376</v>
      </c>
      <c r="B122" s="395" t="s">
        <v>721</v>
      </c>
      <c r="C122" s="982" t="s">
        <v>348</v>
      </c>
      <c r="D122" s="419" t="s">
        <v>663</v>
      </c>
      <c r="E122" s="443" t="n">
        <v>800</v>
      </c>
      <c r="F122" s="562" t="n">
        <f aca="false">SUM([3]прил5!H247)</f>
        <v>0</v>
      </c>
      <c r="G122" s="947"/>
    </row>
    <row r="123" customFormat="false" ht="31.2" hidden="true" customHeight="false" outlineLevel="0" collapsed="false">
      <c r="A123" s="970" t="s">
        <v>729</v>
      </c>
      <c r="B123" s="978" t="s">
        <v>721</v>
      </c>
      <c r="C123" s="979" t="s">
        <v>350</v>
      </c>
      <c r="D123" s="973" t="s">
        <v>655</v>
      </c>
      <c r="E123" s="956"/>
      <c r="F123" s="542" t="n">
        <f aca="false">SUM(F124+F127+F130+F132+F135+F137+F139)</f>
        <v>0</v>
      </c>
      <c r="G123" s="947"/>
    </row>
    <row r="124" customFormat="false" ht="140.4" hidden="true" customHeight="false" outlineLevel="0" collapsed="false">
      <c r="A124" s="957" t="s">
        <v>730</v>
      </c>
      <c r="B124" s="710" t="s">
        <v>721</v>
      </c>
      <c r="C124" s="981" t="s">
        <v>350</v>
      </c>
      <c r="D124" s="966" t="s">
        <v>731</v>
      </c>
      <c r="E124" s="618"/>
      <c r="F124" s="913" t="n">
        <f aca="false">SUM(F125:F126)</f>
        <v>0</v>
      </c>
      <c r="G124" s="947"/>
    </row>
    <row r="125" customFormat="false" ht="93.6" hidden="true" customHeight="false" outlineLevel="0" collapsed="false">
      <c r="A125" s="118" t="s">
        <v>358</v>
      </c>
      <c r="B125" s="395" t="s">
        <v>721</v>
      </c>
      <c r="C125" s="982" t="s">
        <v>350</v>
      </c>
      <c r="D125" s="419" t="s">
        <v>731</v>
      </c>
      <c r="E125" s="443" t="n">
        <v>100</v>
      </c>
      <c r="F125" s="562" t="n">
        <f aca="false">SUM([3]прил5!H265)</f>
        <v>0</v>
      </c>
      <c r="G125" s="947"/>
    </row>
    <row r="126" customFormat="false" ht="31.2" hidden="true" customHeight="false" outlineLevel="0" collapsed="false">
      <c r="A126" s="433" t="s">
        <v>387</v>
      </c>
      <c r="B126" s="395" t="s">
        <v>721</v>
      </c>
      <c r="C126" s="982" t="s">
        <v>350</v>
      </c>
      <c r="D126" s="419" t="s">
        <v>731</v>
      </c>
      <c r="E126" s="443" t="n">
        <v>200</v>
      </c>
      <c r="F126" s="562" t="n">
        <f aca="false">SUM([3]прил5!H266)</f>
        <v>0</v>
      </c>
      <c r="G126" s="947"/>
    </row>
    <row r="127" customFormat="false" ht="124.8" hidden="true" customHeight="false" outlineLevel="0" collapsed="false">
      <c r="A127" s="957" t="s">
        <v>675</v>
      </c>
      <c r="B127" s="710" t="s">
        <v>721</v>
      </c>
      <c r="C127" s="981" t="s">
        <v>350</v>
      </c>
      <c r="D127" s="966" t="s">
        <v>676</v>
      </c>
      <c r="E127" s="618"/>
      <c r="F127" s="913" t="n">
        <f aca="false">SUM(F128:F129)</f>
        <v>0</v>
      </c>
      <c r="G127" s="947"/>
    </row>
    <row r="128" customFormat="false" ht="31.2" hidden="true" customHeight="false" outlineLevel="0" collapsed="false">
      <c r="A128" s="433" t="s">
        <v>387</v>
      </c>
      <c r="B128" s="395" t="s">
        <v>721</v>
      </c>
      <c r="C128" s="982" t="s">
        <v>350</v>
      </c>
      <c r="D128" s="419" t="s">
        <v>676</v>
      </c>
      <c r="E128" s="443" t="n">
        <v>200</v>
      </c>
      <c r="F128" s="562" t="n">
        <f aca="false">SUM([3]прил5!H433)</f>
        <v>0</v>
      </c>
      <c r="G128" s="947"/>
    </row>
    <row r="129" customFormat="false" ht="31.2" hidden="true" customHeight="false" outlineLevel="0" collapsed="false">
      <c r="A129" s="433" t="s">
        <v>550</v>
      </c>
      <c r="B129" s="395" t="s">
        <v>721</v>
      </c>
      <c r="C129" s="982" t="s">
        <v>350</v>
      </c>
      <c r="D129" s="419" t="s">
        <v>676</v>
      </c>
      <c r="E129" s="443" t="n">
        <v>300</v>
      </c>
      <c r="F129" s="562" t="n">
        <f aca="false">SUM([3]прил5!H434)</f>
        <v>0</v>
      </c>
      <c r="G129" s="947"/>
    </row>
    <row r="130" customFormat="false" ht="31.2" hidden="true" customHeight="false" outlineLevel="0" collapsed="false">
      <c r="A130" s="963" t="s">
        <v>732</v>
      </c>
      <c r="B130" s="710" t="s">
        <v>721</v>
      </c>
      <c r="C130" s="981" t="s">
        <v>350</v>
      </c>
      <c r="D130" s="966" t="s">
        <v>733</v>
      </c>
      <c r="E130" s="618"/>
      <c r="F130" s="913" t="n">
        <f aca="false">SUM(F131)</f>
        <v>0</v>
      </c>
      <c r="G130" s="947"/>
    </row>
    <row r="131" customFormat="false" ht="93.6" hidden="true" customHeight="false" outlineLevel="0" collapsed="false">
      <c r="A131" s="118" t="s">
        <v>358</v>
      </c>
      <c r="B131" s="395" t="s">
        <v>721</v>
      </c>
      <c r="C131" s="982" t="s">
        <v>350</v>
      </c>
      <c r="D131" s="419" t="s">
        <v>733</v>
      </c>
      <c r="E131" s="443" t="n">
        <v>100</v>
      </c>
      <c r="F131" s="562" t="n">
        <f aca="false">SUM([3]прил5!H275)</f>
        <v>0</v>
      </c>
      <c r="G131" s="947"/>
    </row>
    <row r="132" customFormat="false" ht="46.8" hidden="true" customHeight="false" outlineLevel="0" collapsed="false">
      <c r="A132" s="957" t="s">
        <v>727</v>
      </c>
      <c r="B132" s="710" t="s">
        <v>721</v>
      </c>
      <c r="C132" s="981" t="s">
        <v>350</v>
      </c>
      <c r="D132" s="966" t="s">
        <v>728</v>
      </c>
      <c r="E132" s="618"/>
      <c r="F132" s="913" t="n">
        <f aca="false">SUM(F133:F134)</f>
        <v>0</v>
      </c>
      <c r="G132" s="947"/>
    </row>
    <row r="133" customFormat="false" ht="93.6" hidden="true" customHeight="false" outlineLevel="0" collapsed="false">
      <c r="A133" s="433" t="s">
        <v>358</v>
      </c>
      <c r="B133" s="395" t="s">
        <v>721</v>
      </c>
      <c r="C133" s="982" t="s">
        <v>350</v>
      </c>
      <c r="D133" s="419" t="s">
        <v>728</v>
      </c>
      <c r="E133" s="443" t="n">
        <v>100</v>
      </c>
      <c r="F133" s="562" t="n">
        <f aca="false">SUM([3]прил5!H268)</f>
        <v>0</v>
      </c>
      <c r="G133" s="947"/>
    </row>
    <row r="134" customFormat="false" ht="31.2" hidden="true" customHeight="false" outlineLevel="0" collapsed="false">
      <c r="A134" s="433" t="s">
        <v>550</v>
      </c>
      <c r="B134" s="395" t="s">
        <v>721</v>
      </c>
      <c r="C134" s="982" t="s">
        <v>350</v>
      </c>
      <c r="D134" s="419" t="s">
        <v>728</v>
      </c>
      <c r="E134" s="443" t="n">
        <v>300</v>
      </c>
      <c r="F134" s="562" t="n">
        <f aca="false">SUM([3]прил5!H269+[3]прил5!H436)</f>
        <v>0</v>
      </c>
      <c r="G134" s="947"/>
    </row>
    <row r="135" customFormat="false" ht="31.2" hidden="true" customHeight="false" outlineLevel="0" collapsed="false">
      <c r="A135" s="957" t="s">
        <v>734</v>
      </c>
      <c r="B135" s="710" t="s">
        <v>721</v>
      </c>
      <c r="C135" s="981" t="s">
        <v>350</v>
      </c>
      <c r="D135" s="966" t="s">
        <v>735</v>
      </c>
      <c r="E135" s="618"/>
      <c r="F135" s="913" t="n">
        <f aca="false">SUM(F136)</f>
        <v>0</v>
      </c>
      <c r="G135" s="947"/>
    </row>
    <row r="136" customFormat="false" ht="31.2" hidden="true" customHeight="false" outlineLevel="0" collapsed="false">
      <c r="A136" s="433" t="s">
        <v>387</v>
      </c>
      <c r="B136" s="395" t="s">
        <v>721</v>
      </c>
      <c r="C136" s="982" t="s">
        <v>350</v>
      </c>
      <c r="D136" s="419" t="s">
        <v>735</v>
      </c>
      <c r="E136" s="443" t="n">
        <v>200</v>
      </c>
      <c r="F136" s="562" t="n">
        <f aca="false">SUM([3]прил5!H271)</f>
        <v>0</v>
      </c>
      <c r="G136" s="947"/>
    </row>
    <row r="137" customFormat="false" ht="93.6" hidden="true" customHeight="false" outlineLevel="0" collapsed="false">
      <c r="A137" s="957" t="s">
        <v>736</v>
      </c>
      <c r="B137" s="710" t="s">
        <v>721</v>
      </c>
      <c r="C137" s="981" t="s">
        <v>350</v>
      </c>
      <c r="D137" s="966" t="s">
        <v>737</v>
      </c>
      <c r="E137" s="618"/>
      <c r="F137" s="913" t="n">
        <f aca="false">SUM(F138)</f>
        <v>0</v>
      </c>
      <c r="G137" s="947"/>
    </row>
    <row r="138" customFormat="false" ht="31.2" hidden="true" customHeight="false" outlineLevel="0" collapsed="false">
      <c r="A138" s="433" t="s">
        <v>387</v>
      </c>
      <c r="B138" s="395" t="s">
        <v>721</v>
      </c>
      <c r="C138" s="982" t="s">
        <v>350</v>
      </c>
      <c r="D138" s="419" t="s">
        <v>737</v>
      </c>
      <c r="E138" s="443" t="n">
        <v>200</v>
      </c>
      <c r="F138" s="562" t="n">
        <f aca="false">SUM([3]прил5!H273)</f>
        <v>0</v>
      </c>
      <c r="G138" s="947"/>
    </row>
    <row r="139" customFormat="false" ht="31.2" hidden="true" customHeight="false" outlineLevel="0" collapsed="false">
      <c r="A139" s="957" t="s">
        <v>428</v>
      </c>
      <c r="B139" s="710" t="s">
        <v>721</v>
      </c>
      <c r="C139" s="981" t="s">
        <v>350</v>
      </c>
      <c r="D139" s="966" t="s">
        <v>663</v>
      </c>
      <c r="E139" s="618"/>
      <c r="F139" s="913" t="n">
        <f aca="false">SUM(F140:F142)</f>
        <v>0</v>
      </c>
      <c r="G139" s="947"/>
    </row>
    <row r="140" customFormat="false" ht="93.6" hidden="true" customHeight="false" outlineLevel="0" collapsed="false">
      <c r="A140" s="433" t="s">
        <v>358</v>
      </c>
      <c r="B140" s="395" t="s">
        <v>721</v>
      </c>
      <c r="C140" s="982" t="s">
        <v>350</v>
      </c>
      <c r="D140" s="419" t="s">
        <v>663</v>
      </c>
      <c r="E140" s="443" t="n">
        <v>100</v>
      </c>
      <c r="F140" s="562" t="n">
        <f aca="false">SUM([3]прил5!H277)</f>
        <v>0</v>
      </c>
      <c r="G140" s="947"/>
    </row>
    <row r="141" customFormat="false" ht="31.2" hidden="true" customHeight="false" outlineLevel="0" collapsed="false">
      <c r="A141" s="433" t="s">
        <v>387</v>
      </c>
      <c r="B141" s="395" t="s">
        <v>721</v>
      </c>
      <c r="C141" s="982" t="s">
        <v>350</v>
      </c>
      <c r="D141" s="419" t="s">
        <v>663</v>
      </c>
      <c r="E141" s="443" t="n">
        <v>200</v>
      </c>
      <c r="F141" s="562" t="n">
        <f aca="false">SUM([3]прил5!H278)</f>
        <v>0</v>
      </c>
      <c r="G141" s="947"/>
    </row>
    <row r="142" customFormat="false" ht="31.2" hidden="true" customHeight="false" outlineLevel="0" collapsed="false">
      <c r="A142" s="433" t="s">
        <v>376</v>
      </c>
      <c r="B142" s="395" t="s">
        <v>721</v>
      </c>
      <c r="C142" s="982" t="s">
        <v>350</v>
      </c>
      <c r="D142" s="419" t="s">
        <v>663</v>
      </c>
      <c r="E142" s="443" t="n">
        <v>800</v>
      </c>
      <c r="F142" s="562" t="n">
        <f aca="false">SUM([3]прил5!H279)</f>
        <v>0</v>
      </c>
      <c r="G142" s="947"/>
    </row>
    <row r="143" customFormat="false" ht="93.6" hidden="true" customHeight="false" outlineLevel="0" collapsed="false">
      <c r="A143" s="948" t="s">
        <v>738</v>
      </c>
      <c r="B143" s="480" t="s">
        <v>739</v>
      </c>
      <c r="C143" s="969" t="s">
        <v>654</v>
      </c>
      <c r="D143" s="481" t="s">
        <v>655</v>
      </c>
      <c r="E143" s="951"/>
      <c r="F143" s="932" t="n">
        <f aca="false">SUM(F144)</f>
        <v>0</v>
      </c>
      <c r="G143" s="947"/>
    </row>
    <row r="144" customFormat="false" ht="46.8" hidden="true" customHeight="false" outlineLevel="0" collapsed="false">
      <c r="A144" s="952" t="s">
        <v>740</v>
      </c>
      <c r="B144" s="978" t="s">
        <v>739</v>
      </c>
      <c r="C144" s="979" t="s">
        <v>348</v>
      </c>
      <c r="D144" s="973" t="s">
        <v>655</v>
      </c>
      <c r="E144" s="956"/>
      <c r="F144" s="542" t="n">
        <f aca="false">SUM(F145+F148+F152)</f>
        <v>0</v>
      </c>
      <c r="G144" s="947"/>
    </row>
    <row r="145" customFormat="false" ht="124.8" hidden="true" customHeight="false" outlineLevel="0" collapsed="false">
      <c r="A145" s="957" t="s">
        <v>675</v>
      </c>
      <c r="B145" s="710" t="s">
        <v>739</v>
      </c>
      <c r="C145" s="981" t="s">
        <v>348</v>
      </c>
      <c r="D145" s="966" t="s">
        <v>676</v>
      </c>
      <c r="E145" s="618"/>
      <c r="F145" s="913" t="n">
        <f aca="false">SUM(F146:F147)</f>
        <v>0</v>
      </c>
      <c r="G145" s="947"/>
    </row>
    <row r="146" customFormat="false" ht="31.2" hidden="true" customHeight="false" outlineLevel="0" collapsed="false">
      <c r="A146" s="433" t="s">
        <v>387</v>
      </c>
      <c r="B146" s="395" t="s">
        <v>739</v>
      </c>
      <c r="C146" s="982" t="s">
        <v>348</v>
      </c>
      <c r="D146" s="419" t="s">
        <v>676</v>
      </c>
      <c r="E146" s="443" t="n">
        <v>200</v>
      </c>
      <c r="F146" s="562" t="n">
        <f aca="false">SUM([3]прил5!H440)</f>
        <v>0</v>
      </c>
      <c r="G146" s="947"/>
    </row>
    <row r="147" customFormat="false" ht="31.2" hidden="true" customHeight="false" outlineLevel="0" collapsed="false">
      <c r="A147" s="433" t="s">
        <v>550</v>
      </c>
      <c r="B147" s="395" t="s">
        <v>739</v>
      </c>
      <c r="C147" s="982" t="s">
        <v>348</v>
      </c>
      <c r="D147" s="419" t="s">
        <v>676</v>
      </c>
      <c r="E147" s="443" t="n">
        <v>300</v>
      </c>
      <c r="F147" s="562" t="n">
        <f aca="false">SUM([3]прил5!H441)</f>
        <v>0</v>
      </c>
      <c r="G147" s="947"/>
    </row>
    <row r="148" customFormat="false" ht="31.2" hidden="true" customHeight="false" outlineLevel="0" collapsed="false">
      <c r="A148" s="957" t="s">
        <v>428</v>
      </c>
      <c r="B148" s="710" t="s">
        <v>739</v>
      </c>
      <c r="C148" s="981" t="s">
        <v>348</v>
      </c>
      <c r="D148" s="966" t="s">
        <v>663</v>
      </c>
      <c r="E148" s="618"/>
      <c r="F148" s="913" t="n">
        <f aca="false">SUM(F149:F151)</f>
        <v>0</v>
      </c>
      <c r="G148" s="947"/>
    </row>
    <row r="149" customFormat="false" ht="93.6" hidden="true" customHeight="false" outlineLevel="0" collapsed="false">
      <c r="A149" s="433" t="s">
        <v>358</v>
      </c>
      <c r="B149" s="395" t="s">
        <v>739</v>
      </c>
      <c r="C149" s="982" t="s">
        <v>348</v>
      </c>
      <c r="D149" s="419" t="s">
        <v>663</v>
      </c>
      <c r="E149" s="443" t="n">
        <v>100</v>
      </c>
      <c r="F149" s="562" t="n">
        <f aca="false">SUM([3]прил5!H283)</f>
        <v>0</v>
      </c>
      <c r="G149" s="947"/>
    </row>
    <row r="150" customFormat="false" ht="31.2" hidden="true" customHeight="false" outlineLevel="0" collapsed="false">
      <c r="A150" s="433" t="s">
        <v>387</v>
      </c>
      <c r="B150" s="395" t="s">
        <v>739</v>
      </c>
      <c r="C150" s="982" t="s">
        <v>348</v>
      </c>
      <c r="D150" s="419" t="s">
        <v>663</v>
      </c>
      <c r="E150" s="443" t="n">
        <v>200</v>
      </c>
      <c r="F150" s="562" t="n">
        <f aca="false">SUM([3]прил5!H284)</f>
        <v>0</v>
      </c>
      <c r="G150" s="947"/>
    </row>
    <row r="151" customFormat="false" ht="31.2" hidden="true" customHeight="false" outlineLevel="0" collapsed="false">
      <c r="A151" s="433" t="s">
        <v>376</v>
      </c>
      <c r="B151" s="395" t="s">
        <v>739</v>
      </c>
      <c r="C151" s="982" t="s">
        <v>348</v>
      </c>
      <c r="D151" s="419" t="s">
        <v>663</v>
      </c>
      <c r="E151" s="443" t="n">
        <v>800</v>
      </c>
      <c r="F151" s="562" t="n">
        <f aca="false">SUM([3]прил5!H285)</f>
        <v>0</v>
      </c>
      <c r="G151" s="947"/>
    </row>
    <row r="152" customFormat="false" ht="46.8" hidden="true" customHeight="false" outlineLevel="0" collapsed="false">
      <c r="A152" s="957" t="s">
        <v>727</v>
      </c>
      <c r="B152" s="710" t="s">
        <v>739</v>
      </c>
      <c r="C152" s="981" t="s">
        <v>348</v>
      </c>
      <c r="D152" s="966" t="s">
        <v>728</v>
      </c>
      <c r="E152" s="618"/>
      <c r="F152" s="913" t="n">
        <f aca="false">SUM(F153)</f>
        <v>0</v>
      </c>
      <c r="G152" s="947"/>
    </row>
    <row r="153" customFormat="false" ht="31.2" hidden="true" customHeight="false" outlineLevel="0" collapsed="false">
      <c r="A153" s="433" t="s">
        <v>550</v>
      </c>
      <c r="B153" s="395" t="s">
        <v>739</v>
      </c>
      <c r="C153" s="982" t="s">
        <v>348</v>
      </c>
      <c r="D153" s="419" t="s">
        <v>728</v>
      </c>
      <c r="E153" s="443" t="n">
        <v>300</v>
      </c>
      <c r="F153" s="562" t="n">
        <f aca="false">SUM([3]прил5!H443)</f>
        <v>0</v>
      </c>
      <c r="G153" s="947"/>
    </row>
    <row r="154" customFormat="false" ht="109.2" hidden="true" customHeight="false" outlineLevel="0" collapsed="false">
      <c r="A154" s="948" t="s">
        <v>741</v>
      </c>
      <c r="B154" s="480" t="s">
        <v>742</v>
      </c>
      <c r="C154" s="969" t="s">
        <v>654</v>
      </c>
      <c r="D154" s="481" t="s">
        <v>655</v>
      </c>
      <c r="E154" s="951"/>
      <c r="F154" s="932" t="n">
        <f aca="false">SUM(F155)</f>
        <v>0</v>
      </c>
      <c r="G154" s="947"/>
    </row>
    <row r="155" customFormat="false" ht="46.8" hidden="true" customHeight="false" outlineLevel="0" collapsed="false">
      <c r="A155" s="952" t="s">
        <v>743</v>
      </c>
      <c r="B155" s="978" t="s">
        <v>742</v>
      </c>
      <c r="C155" s="979" t="s">
        <v>348</v>
      </c>
      <c r="D155" s="973" t="s">
        <v>655</v>
      </c>
      <c r="E155" s="956"/>
      <c r="F155" s="542" t="n">
        <f aca="false">SUM(F156)</f>
        <v>0</v>
      </c>
      <c r="G155" s="947"/>
    </row>
    <row r="156" customFormat="false" ht="31.2" hidden="true" customHeight="false" outlineLevel="0" collapsed="false">
      <c r="A156" s="957" t="s">
        <v>744</v>
      </c>
      <c r="B156" s="710" t="s">
        <v>742</v>
      </c>
      <c r="C156" s="981" t="s">
        <v>348</v>
      </c>
      <c r="D156" s="966" t="s">
        <v>745</v>
      </c>
      <c r="E156" s="618"/>
      <c r="F156" s="913" t="n">
        <f aca="false">SUM(F157)</f>
        <v>0</v>
      </c>
      <c r="G156" s="947"/>
    </row>
    <row r="157" customFormat="false" ht="31.2" hidden="true" customHeight="false" outlineLevel="0" collapsed="false">
      <c r="A157" s="433" t="s">
        <v>387</v>
      </c>
      <c r="B157" s="395" t="s">
        <v>742</v>
      </c>
      <c r="C157" s="982" t="s">
        <v>348</v>
      </c>
      <c r="D157" s="419" t="s">
        <v>745</v>
      </c>
      <c r="E157" s="443" t="n">
        <v>200</v>
      </c>
      <c r="F157" s="562" t="n">
        <f aca="false">SUM([3]прил5!H289)</f>
        <v>0</v>
      </c>
      <c r="G157" s="947"/>
    </row>
    <row r="158" customFormat="false" ht="93.6" hidden="true" customHeight="false" outlineLevel="0" collapsed="false">
      <c r="A158" s="478" t="s">
        <v>746</v>
      </c>
      <c r="B158" s="480" t="s">
        <v>747</v>
      </c>
      <c r="C158" s="969" t="s">
        <v>654</v>
      </c>
      <c r="D158" s="481" t="s">
        <v>655</v>
      </c>
      <c r="E158" s="951"/>
      <c r="F158" s="932" t="n">
        <f aca="false">SUM(F159+F166)</f>
        <v>0</v>
      </c>
      <c r="G158" s="947"/>
    </row>
    <row r="159" customFormat="false" ht="62.4" hidden="true" customHeight="false" outlineLevel="0" collapsed="false">
      <c r="A159" s="970" t="s">
        <v>748</v>
      </c>
      <c r="B159" s="978" t="s">
        <v>747</v>
      </c>
      <c r="C159" s="979" t="s">
        <v>348</v>
      </c>
      <c r="D159" s="973" t="s">
        <v>655</v>
      </c>
      <c r="E159" s="956"/>
      <c r="F159" s="542" t="n">
        <f aca="false">SUM(F160+F162)</f>
        <v>0</v>
      </c>
      <c r="G159" s="947"/>
    </row>
    <row r="160" customFormat="false" ht="62.4" hidden="true" customHeight="false" outlineLevel="0" collapsed="false">
      <c r="A160" s="984" t="s">
        <v>749</v>
      </c>
      <c r="B160" s="710" t="s">
        <v>747</v>
      </c>
      <c r="C160" s="981" t="s">
        <v>348</v>
      </c>
      <c r="D160" s="966" t="s">
        <v>750</v>
      </c>
      <c r="E160" s="618"/>
      <c r="F160" s="913" t="n">
        <f aca="false">SUM(F161)</f>
        <v>0</v>
      </c>
      <c r="G160" s="947"/>
    </row>
    <row r="161" customFormat="false" ht="93.6" hidden="true" customHeight="false" outlineLevel="0" collapsed="false">
      <c r="A161" s="985" t="s">
        <v>358</v>
      </c>
      <c r="B161" s="395" t="s">
        <v>747</v>
      </c>
      <c r="C161" s="982" t="s">
        <v>348</v>
      </c>
      <c r="D161" s="419" t="s">
        <v>750</v>
      </c>
      <c r="E161" s="443" t="n">
        <v>100</v>
      </c>
      <c r="F161" s="562" t="n">
        <f aca="false">SUM([3]прил5!H326)</f>
        <v>0</v>
      </c>
      <c r="G161" s="947"/>
    </row>
    <row r="162" customFormat="false" ht="31.2" hidden="true" customHeight="false" outlineLevel="0" collapsed="false">
      <c r="A162" s="984" t="s">
        <v>428</v>
      </c>
      <c r="B162" s="710" t="s">
        <v>747</v>
      </c>
      <c r="C162" s="981" t="s">
        <v>348</v>
      </c>
      <c r="D162" s="966" t="s">
        <v>663</v>
      </c>
      <c r="E162" s="618"/>
      <c r="F162" s="913" t="n">
        <f aca="false">SUM(F163:F165)</f>
        <v>0</v>
      </c>
      <c r="G162" s="947"/>
    </row>
    <row r="163" customFormat="false" ht="93.6" hidden="true" customHeight="false" outlineLevel="0" collapsed="false">
      <c r="A163" s="985" t="s">
        <v>358</v>
      </c>
      <c r="B163" s="395" t="s">
        <v>747</v>
      </c>
      <c r="C163" s="982" t="s">
        <v>348</v>
      </c>
      <c r="D163" s="419" t="s">
        <v>663</v>
      </c>
      <c r="E163" s="443" t="n">
        <v>100</v>
      </c>
      <c r="F163" s="562" t="n">
        <f aca="false">SUM([3]прил5!H328)</f>
        <v>0</v>
      </c>
      <c r="G163" s="947"/>
    </row>
    <row r="164" customFormat="false" ht="31.2" hidden="true" customHeight="false" outlineLevel="0" collapsed="false">
      <c r="A164" s="433" t="s">
        <v>387</v>
      </c>
      <c r="B164" s="395" t="s">
        <v>747</v>
      </c>
      <c r="C164" s="982" t="s">
        <v>348</v>
      </c>
      <c r="D164" s="419" t="s">
        <v>663</v>
      </c>
      <c r="E164" s="443" t="n">
        <v>200</v>
      </c>
      <c r="F164" s="562" t="n">
        <f aca="false">SUM([3]прил5!H329)</f>
        <v>0</v>
      </c>
      <c r="G164" s="947"/>
    </row>
    <row r="165" customFormat="false" ht="31.2" hidden="true" customHeight="false" outlineLevel="0" collapsed="false">
      <c r="A165" s="433" t="s">
        <v>376</v>
      </c>
      <c r="B165" s="395" t="s">
        <v>747</v>
      </c>
      <c r="C165" s="982" t="s">
        <v>348</v>
      </c>
      <c r="D165" s="419" t="s">
        <v>663</v>
      </c>
      <c r="E165" s="443" t="n">
        <v>800</v>
      </c>
      <c r="F165" s="562" t="n">
        <f aca="false">SUM([3]прил5!H330)</f>
        <v>0</v>
      </c>
      <c r="G165" s="947"/>
    </row>
    <row r="166" customFormat="false" ht="109.2" hidden="true" customHeight="false" outlineLevel="0" collapsed="false">
      <c r="A166" s="970" t="s">
        <v>751</v>
      </c>
      <c r="B166" s="978" t="s">
        <v>747</v>
      </c>
      <c r="C166" s="979" t="s">
        <v>350</v>
      </c>
      <c r="D166" s="973" t="s">
        <v>655</v>
      </c>
      <c r="E166" s="956"/>
      <c r="F166" s="542" t="n">
        <f aca="false">SUM(F167)</f>
        <v>0</v>
      </c>
      <c r="G166" s="947"/>
    </row>
    <row r="167" customFormat="false" ht="31.2" hidden="true" customHeight="false" outlineLevel="0" collapsed="false">
      <c r="A167" s="984" t="s">
        <v>356</v>
      </c>
      <c r="B167" s="710" t="s">
        <v>747</v>
      </c>
      <c r="C167" s="981" t="s">
        <v>350</v>
      </c>
      <c r="D167" s="966" t="s">
        <v>680</v>
      </c>
      <c r="E167" s="618"/>
      <c r="F167" s="913" t="n">
        <f aca="false">SUM(F168)</f>
        <v>0</v>
      </c>
      <c r="G167" s="947"/>
    </row>
    <row r="168" customFormat="false" ht="93.6" hidden="true" customHeight="false" outlineLevel="0" collapsed="false">
      <c r="A168" s="985" t="s">
        <v>358</v>
      </c>
      <c r="B168" s="395" t="s">
        <v>747</v>
      </c>
      <c r="C168" s="982" t="s">
        <v>350</v>
      </c>
      <c r="D168" s="419" t="s">
        <v>680</v>
      </c>
      <c r="E168" s="443" t="n">
        <v>100</v>
      </c>
      <c r="F168" s="562" t="n">
        <f aca="false">SUM([3]прил5!H333)</f>
        <v>0</v>
      </c>
    </row>
    <row r="169" customFormat="false" ht="78" hidden="true" customHeight="false" outlineLevel="0" collapsed="false">
      <c r="A169" s="545" t="s">
        <v>752</v>
      </c>
      <c r="B169" s="597" t="s">
        <v>753</v>
      </c>
      <c r="C169" s="980" t="s">
        <v>654</v>
      </c>
      <c r="D169" s="598" t="s">
        <v>655</v>
      </c>
      <c r="E169" s="322"/>
      <c r="F169" s="539" t="n">
        <f aca="false">SUM(F170)</f>
        <v>583122</v>
      </c>
      <c r="G169" s="947"/>
    </row>
    <row r="170" customFormat="false" ht="109.2" hidden="true" customHeight="false" outlineLevel="0" collapsed="false">
      <c r="A170" s="863" t="s">
        <v>754</v>
      </c>
      <c r="B170" s="480" t="s">
        <v>461</v>
      </c>
      <c r="C170" s="969" t="s">
        <v>654</v>
      </c>
      <c r="D170" s="481" t="s">
        <v>655</v>
      </c>
      <c r="E170" s="479"/>
      <c r="F170" s="932" t="n">
        <f aca="false">SUM(F171)</f>
        <v>583122</v>
      </c>
      <c r="G170" s="947"/>
    </row>
    <row r="171" customFormat="false" ht="78" hidden="true" customHeight="false" outlineLevel="0" collapsed="false">
      <c r="A171" s="933" t="s">
        <v>755</v>
      </c>
      <c r="B171" s="978" t="s">
        <v>461</v>
      </c>
      <c r="C171" s="979" t="s">
        <v>348</v>
      </c>
      <c r="D171" s="973" t="s">
        <v>655</v>
      </c>
      <c r="E171" s="986"/>
      <c r="F171" s="542" t="n">
        <f aca="false">SUM(F172+F174)</f>
        <v>583122</v>
      </c>
      <c r="G171" s="947"/>
    </row>
    <row r="172" customFormat="false" ht="31.2" hidden="true" customHeight="false" outlineLevel="0" collapsed="false">
      <c r="A172" s="568" t="s">
        <v>756</v>
      </c>
      <c r="B172" s="710" t="s">
        <v>461</v>
      </c>
      <c r="C172" s="981" t="s">
        <v>348</v>
      </c>
      <c r="D172" s="966" t="s">
        <v>757</v>
      </c>
      <c r="E172" s="578"/>
      <c r="F172" s="913" t="n">
        <f aca="false">SUM(F173)</f>
        <v>583122</v>
      </c>
      <c r="G172" s="947"/>
    </row>
    <row r="173" customFormat="false" ht="31.2" hidden="true" customHeight="false" outlineLevel="0" collapsed="false">
      <c r="A173" s="499" t="s">
        <v>387</v>
      </c>
      <c r="B173" s="395" t="s">
        <v>461</v>
      </c>
      <c r="C173" s="982" t="s">
        <v>348</v>
      </c>
      <c r="D173" s="419" t="s">
        <v>757</v>
      </c>
      <c r="E173" s="363" t="s">
        <v>371</v>
      </c>
      <c r="F173" s="562" t="n">
        <f aca="false">SUM([3]прил5!H113+[3]прил5!H192)</f>
        <v>583122</v>
      </c>
      <c r="G173" s="947"/>
    </row>
    <row r="174" customFormat="false" ht="31.2" hidden="true" customHeight="false" outlineLevel="0" collapsed="false">
      <c r="A174" s="568" t="s">
        <v>758</v>
      </c>
      <c r="B174" s="710" t="s">
        <v>461</v>
      </c>
      <c r="C174" s="981" t="s">
        <v>348</v>
      </c>
      <c r="D174" s="966" t="s">
        <v>759</v>
      </c>
      <c r="E174" s="578"/>
      <c r="F174" s="913" t="n">
        <f aca="false">SUM(F175)</f>
        <v>0</v>
      </c>
      <c r="G174" s="947"/>
    </row>
    <row r="175" customFormat="false" ht="31.2" hidden="true" customHeight="false" outlineLevel="0" collapsed="false">
      <c r="A175" s="499" t="s">
        <v>387</v>
      </c>
      <c r="B175" s="395" t="s">
        <v>461</v>
      </c>
      <c r="C175" s="982" t="s">
        <v>348</v>
      </c>
      <c r="D175" s="419" t="s">
        <v>759</v>
      </c>
      <c r="E175" s="363" t="s">
        <v>371</v>
      </c>
      <c r="F175" s="562" t="n">
        <f aca="false">SUM([3]прил5!H48)</f>
        <v>0</v>
      </c>
    </row>
    <row r="176" customFormat="false" ht="78" hidden="true" customHeight="false" outlineLevel="0" collapsed="false">
      <c r="A176" s="545" t="s">
        <v>760</v>
      </c>
      <c r="B176" s="597" t="s">
        <v>761</v>
      </c>
      <c r="C176" s="980" t="s">
        <v>654</v>
      </c>
      <c r="D176" s="598" t="s">
        <v>655</v>
      </c>
      <c r="E176" s="322"/>
      <c r="F176" s="539" t="n">
        <f aca="false">SUM(F177)</f>
        <v>15000</v>
      </c>
    </row>
    <row r="177" customFormat="false" ht="93.6" hidden="true" customHeight="false" outlineLevel="0" collapsed="false">
      <c r="A177" s="987" t="s">
        <v>762</v>
      </c>
      <c r="B177" s="969" t="s">
        <v>583</v>
      </c>
      <c r="C177" s="969" t="s">
        <v>654</v>
      </c>
      <c r="D177" s="481" t="s">
        <v>655</v>
      </c>
      <c r="E177" s="479"/>
      <c r="F177" s="932" t="n">
        <f aca="false">SUM(F178)</f>
        <v>15000</v>
      </c>
    </row>
    <row r="178" customFormat="false" ht="46.8" hidden="true" customHeight="false" outlineLevel="0" collapsed="false">
      <c r="A178" s="988" t="s">
        <v>763</v>
      </c>
      <c r="B178" s="979" t="s">
        <v>583</v>
      </c>
      <c r="C178" s="979" t="s">
        <v>348</v>
      </c>
      <c r="D178" s="973" t="s">
        <v>655</v>
      </c>
      <c r="E178" s="986"/>
      <c r="F178" s="542" t="n">
        <f aca="false">SUM(F179)</f>
        <v>15000</v>
      </c>
    </row>
    <row r="179" customFormat="false" ht="46.8" hidden="false" customHeight="false" outlineLevel="0" collapsed="false">
      <c r="A179" s="989" t="s">
        <v>541</v>
      </c>
      <c r="B179" s="981" t="s">
        <v>635</v>
      </c>
      <c r="C179" s="981" t="s">
        <v>348</v>
      </c>
      <c r="D179" s="966" t="s">
        <v>764</v>
      </c>
      <c r="E179" s="578"/>
      <c r="F179" s="913" t="n">
        <f aca="false">SUM(F180)</f>
        <v>15000</v>
      </c>
    </row>
    <row r="180" customFormat="false" ht="33.75" hidden="false" customHeight="true" outlineLevel="0" collapsed="false">
      <c r="A180" s="362" t="s">
        <v>387</v>
      </c>
      <c r="B180" s="920" t="s">
        <v>393</v>
      </c>
      <c r="C180" s="921" t="s">
        <v>350</v>
      </c>
      <c r="D180" s="916" t="s">
        <v>764</v>
      </c>
      <c r="E180" s="363" t="s">
        <v>371</v>
      </c>
      <c r="F180" s="562" t="n">
        <v>15000</v>
      </c>
    </row>
    <row r="181" customFormat="false" ht="18" hidden="false" customHeight="true" outlineLevel="0" collapsed="false">
      <c r="A181" s="990" t="s">
        <v>765</v>
      </c>
      <c r="B181" s="923" t="s">
        <v>635</v>
      </c>
      <c r="C181" s="924" t="s">
        <v>544</v>
      </c>
      <c r="D181" s="925"/>
      <c r="E181" s="421"/>
      <c r="F181" s="927" t="n">
        <f aca="false">F182</f>
        <v>49187</v>
      </c>
    </row>
    <row r="182" customFormat="false" ht="34.5" hidden="false" customHeight="true" outlineLevel="0" collapsed="false">
      <c r="A182" s="362" t="s">
        <v>387</v>
      </c>
      <c r="B182" s="920" t="s">
        <v>635</v>
      </c>
      <c r="C182" s="921" t="s">
        <v>544</v>
      </c>
      <c r="D182" s="916"/>
      <c r="E182" s="363" t="s">
        <v>371</v>
      </c>
      <c r="F182" s="562" t="n">
        <v>49187</v>
      </c>
    </row>
    <row r="183" customFormat="false" ht="115.5" hidden="false" customHeight="true" outlineLevel="0" collapsed="false">
      <c r="A183" s="991" t="s">
        <v>766</v>
      </c>
      <c r="B183" s="597" t="s">
        <v>458</v>
      </c>
      <c r="C183" s="980" t="s">
        <v>654</v>
      </c>
      <c r="D183" s="598" t="s">
        <v>655</v>
      </c>
      <c r="E183" s="373"/>
      <c r="F183" s="539" t="n">
        <f aca="false">SUM(F184)</f>
        <v>100000</v>
      </c>
    </row>
    <row r="184" customFormat="false" ht="177" hidden="false" customHeight="true" outlineLevel="0" collapsed="false">
      <c r="A184" s="992" t="s">
        <v>460</v>
      </c>
      <c r="B184" s="480" t="s">
        <v>461</v>
      </c>
      <c r="C184" s="969" t="s">
        <v>654</v>
      </c>
      <c r="D184" s="481" t="s">
        <v>655</v>
      </c>
      <c r="E184" s="479"/>
      <c r="F184" s="993" t="n">
        <f aca="false">SUM(F185)</f>
        <v>100000</v>
      </c>
    </row>
    <row r="185" customFormat="false" ht="82.5" hidden="false" customHeight="true" outlineLevel="0" collapsed="false">
      <c r="A185" s="518" t="s">
        <v>462</v>
      </c>
      <c r="B185" s="395" t="s">
        <v>461</v>
      </c>
      <c r="C185" s="982" t="s">
        <v>348</v>
      </c>
      <c r="D185" s="419" t="s">
        <v>655</v>
      </c>
      <c r="E185" s="363"/>
      <c r="F185" s="560" t="n">
        <f aca="false">SUM(F186)</f>
        <v>100000</v>
      </c>
    </row>
    <row r="186" customFormat="false" ht="31.2" hidden="false" customHeight="false" outlineLevel="0" collapsed="false">
      <c r="A186" s="530" t="s">
        <v>463</v>
      </c>
      <c r="B186" s="395" t="s">
        <v>461</v>
      </c>
      <c r="C186" s="982" t="s">
        <v>348</v>
      </c>
      <c r="D186" s="419" t="s">
        <v>767</v>
      </c>
      <c r="E186" s="363"/>
      <c r="F186" s="560" t="n">
        <f aca="false">SUM(F187)</f>
        <v>100000</v>
      </c>
    </row>
    <row r="187" customFormat="false" ht="33" hidden="false" customHeight="true" outlineLevel="0" collapsed="false">
      <c r="A187" s="111" t="s">
        <v>370</v>
      </c>
      <c r="B187" s="395" t="s">
        <v>461</v>
      </c>
      <c r="C187" s="982" t="s">
        <v>348</v>
      </c>
      <c r="D187" s="419" t="s">
        <v>767</v>
      </c>
      <c r="E187" s="363" t="s">
        <v>371</v>
      </c>
      <c r="F187" s="562" t="n">
        <v>100000</v>
      </c>
    </row>
    <row r="188" customFormat="false" ht="93.6" hidden="true" customHeight="false" outlineLevel="0" collapsed="false">
      <c r="A188" s="99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95" t="s">
        <v>489</v>
      </c>
      <c r="C188" s="996" t="n">
        <v>0</v>
      </c>
      <c r="D188" s="896" t="s">
        <v>655</v>
      </c>
      <c r="E188" s="997"/>
      <c r="F188" s="539"/>
    </row>
    <row r="189" customFormat="false" ht="109.2" hidden="true" customHeight="false" outlineLevel="0" collapsed="false">
      <c r="A189" s="98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480" t="s">
        <v>489</v>
      </c>
      <c r="C189" s="998" t="n">
        <v>0</v>
      </c>
      <c r="D189" s="481" t="s">
        <v>655</v>
      </c>
      <c r="E189" s="479"/>
      <c r="F189" s="932"/>
    </row>
    <row r="190" customFormat="false" ht="78" hidden="true" customHeight="false" outlineLevel="0" collapsed="false">
      <c r="A190" s="99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78" t="s">
        <v>489</v>
      </c>
      <c r="C190" s="979" t="s">
        <v>350</v>
      </c>
      <c r="D190" s="973" t="s">
        <v>655</v>
      </c>
      <c r="E190" s="986"/>
      <c r="F190" s="560"/>
    </row>
    <row r="191" customFormat="false" ht="31.2" hidden="true" customHeight="false" outlineLevel="0" collapsed="false">
      <c r="A191" s="876" t="str">
        <f aca="false">'[1]7'!A118</f>
        <v>Реализация мероприятий, направленных на устойчивое развитие сельских территорий</v>
      </c>
      <c r="B191" s="710" t="s">
        <v>489</v>
      </c>
      <c r="C191" s="981" t="s">
        <v>350</v>
      </c>
      <c r="D191" s="966" t="s">
        <v>768</v>
      </c>
      <c r="E191" s="578"/>
      <c r="F191" s="913"/>
    </row>
    <row r="192" customFormat="false" ht="46.8" hidden="true" customHeight="false" outlineLevel="0" collapsed="false">
      <c r="A192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395" t="s">
        <v>489</v>
      </c>
      <c r="C192" s="982" t="s">
        <v>350</v>
      </c>
      <c r="D192" s="419" t="s">
        <v>768</v>
      </c>
      <c r="E192" s="363" t="s">
        <v>452</v>
      </c>
      <c r="F192" s="562"/>
    </row>
    <row r="193" customFormat="false" ht="31.2" hidden="true" customHeight="false" outlineLevel="0" collapsed="false">
      <c r="A193" s="568" t="str">
        <f aca="false">'[1]7'!A120</f>
        <v>Мероприятия   на устойчивое развитие сельских территорий</v>
      </c>
      <c r="B193" s="710" t="s">
        <v>489</v>
      </c>
      <c r="C193" s="981" t="s">
        <v>350</v>
      </c>
      <c r="D193" s="966" t="s">
        <v>769</v>
      </c>
      <c r="E193" s="578"/>
      <c r="F193" s="913" t="n">
        <f aca="false">SUM(F194)</f>
        <v>0</v>
      </c>
    </row>
    <row r="194" customFormat="false" ht="46.8" hidden="true" customHeight="false" outlineLevel="0" collapsed="false">
      <c r="A194" s="111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395" t="s">
        <v>489</v>
      </c>
      <c r="C194" s="982" t="s">
        <v>350</v>
      </c>
      <c r="D194" s="419" t="s">
        <v>769</v>
      </c>
      <c r="E194" s="363" t="s">
        <v>452</v>
      </c>
      <c r="F194" s="562"/>
    </row>
    <row r="195" customFormat="false" ht="46.8" hidden="true" customHeight="false" outlineLevel="0" collapsed="false">
      <c r="A195" s="499" t="s">
        <v>597</v>
      </c>
      <c r="B195" s="395" t="s">
        <v>489</v>
      </c>
      <c r="C195" s="982" t="s">
        <v>350</v>
      </c>
      <c r="D195" s="419" t="s">
        <v>770</v>
      </c>
      <c r="E195" s="363"/>
      <c r="F195" s="542"/>
    </row>
    <row r="196" customFormat="false" ht="46.8" hidden="true" customHeight="false" outlineLevel="0" collapsed="false">
      <c r="A196" s="502" t="s">
        <v>491</v>
      </c>
      <c r="B196" s="395" t="s">
        <v>489</v>
      </c>
      <c r="C196" s="982" t="s">
        <v>350</v>
      </c>
      <c r="D196" s="419" t="s">
        <v>770</v>
      </c>
      <c r="E196" s="363" t="s">
        <v>452</v>
      </c>
      <c r="F196" s="562"/>
    </row>
    <row r="197" customFormat="false" ht="46.8" hidden="true" customHeight="false" outlineLevel="0" collapsed="false">
      <c r="A197" s="433" t="s">
        <v>771</v>
      </c>
      <c r="B197" s="1000" t="s">
        <v>489</v>
      </c>
      <c r="C197" s="1001" t="s">
        <v>350</v>
      </c>
      <c r="D197" s="1002" t="s">
        <v>772</v>
      </c>
      <c r="E197" s="421"/>
      <c r="F197" s="913"/>
    </row>
    <row r="198" customFormat="false" ht="46.8" hidden="true" customHeight="false" outlineLevel="0" collapsed="false">
      <c r="A198" s="502" t="s">
        <v>491</v>
      </c>
      <c r="B198" s="395" t="s">
        <v>489</v>
      </c>
      <c r="C198" s="982" t="s">
        <v>350</v>
      </c>
      <c r="D198" s="419" t="s">
        <v>772</v>
      </c>
      <c r="E198" s="363" t="s">
        <v>452</v>
      </c>
      <c r="F198" s="562"/>
    </row>
    <row r="199" customFormat="false" ht="133.5" hidden="false" customHeight="true" outlineLevel="0" collapsed="false">
      <c r="A199" s="545" t="s">
        <v>400</v>
      </c>
      <c r="B199" s="995" t="s">
        <v>401</v>
      </c>
      <c r="C199" s="895" t="s">
        <v>654</v>
      </c>
      <c r="D199" s="896" t="s">
        <v>655</v>
      </c>
      <c r="E199" s="997"/>
      <c r="F199" s="539" t="n">
        <f aca="false">F200+F211</f>
        <v>265837</v>
      </c>
    </row>
    <row r="200" customFormat="false" ht="146.25" hidden="false" customHeight="true" outlineLevel="0" collapsed="false">
      <c r="A200" s="863" t="s">
        <v>402</v>
      </c>
      <c r="B200" s="480" t="s">
        <v>475</v>
      </c>
      <c r="C200" s="969" t="s">
        <v>654</v>
      </c>
      <c r="D200" s="481" t="s">
        <v>655</v>
      </c>
      <c r="E200" s="1003"/>
      <c r="F200" s="932" t="n">
        <f aca="false">F204</f>
        <v>215365</v>
      </c>
    </row>
    <row r="201" customFormat="false" ht="84" hidden="true" customHeight="true" outlineLevel="0" collapsed="false">
      <c r="A201" s="1004" t="s">
        <v>502</v>
      </c>
      <c r="B201" s="1005" t="s">
        <v>475</v>
      </c>
      <c r="C201" s="1006" t="s">
        <v>348</v>
      </c>
      <c r="D201" s="1007" t="s">
        <v>655</v>
      </c>
      <c r="E201" s="1008"/>
      <c r="F201" s="1009" t="n">
        <f aca="false">SUM(F202)</f>
        <v>0</v>
      </c>
    </row>
    <row r="202" customFormat="false" ht="58.5" hidden="true" customHeight="true" outlineLevel="0" collapsed="false">
      <c r="A202" s="1010" t="s">
        <v>476</v>
      </c>
      <c r="B202" s="1011" t="s">
        <v>475</v>
      </c>
      <c r="C202" s="1012" t="s">
        <v>348</v>
      </c>
      <c r="D202" s="1013" t="s">
        <v>773</v>
      </c>
      <c r="E202" s="1014"/>
      <c r="F202" s="1015" t="n">
        <f aca="false">SUM(F203)</f>
        <v>0</v>
      </c>
    </row>
    <row r="203" customFormat="false" ht="47.25" hidden="true" customHeight="true" outlineLevel="0" collapsed="false">
      <c r="A203" s="111" t="s">
        <v>370</v>
      </c>
      <c r="B203" s="395" t="s">
        <v>475</v>
      </c>
      <c r="C203" s="982" t="s">
        <v>348</v>
      </c>
      <c r="D203" s="419" t="s">
        <v>773</v>
      </c>
      <c r="E203" s="1016" t="s">
        <v>371</v>
      </c>
      <c r="F203" s="562"/>
    </row>
    <row r="204" customFormat="false" ht="48" hidden="false" customHeight="true" outlineLevel="0" collapsed="false">
      <c r="A204" s="933" t="s">
        <v>502</v>
      </c>
      <c r="B204" s="978" t="s">
        <v>475</v>
      </c>
      <c r="C204" s="979" t="s">
        <v>348</v>
      </c>
      <c r="D204" s="973" t="s">
        <v>655</v>
      </c>
      <c r="E204" s="1017"/>
      <c r="F204" s="542" t="n">
        <f aca="false">F205+F207+F209</f>
        <v>215365</v>
      </c>
    </row>
    <row r="205" customFormat="false" ht="34.5" hidden="false" customHeight="true" outlineLevel="0" collapsed="false">
      <c r="A205" s="617" t="s">
        <v>493</v>
      </c>
      <c r="B205" s="710" t="s">
        <v>475</v>
      </c>
      <c r="C205" s="981" t="s">
        <v>348</v>
      </c>
      <c r="D205" s="966" t="s">
        <v>774</v>
      </c>
      <c r="E205" s="1018"/>
      <c r="F205" s="913" t="n">
        <f aca="false">F206</f>
        <v>130890</v>
      </c>
    </row>
    <row r="206" customFormat="false" ht="36" hidden="false" customHeight="true" outlineLevel="0" collapsed="false">
      <c r="A206" s="111" t="s">
        <v>370</v>
      </c>
      <c r="B206" s="395" t="s">
        <v>475</v>
      </c>
      <c r="C206" s="982" t="s">
        <v>348</v>
      </c>
      <c r="D206" s="419" t="s">
        <v>774</v>
      </c>
      <c r="E206" s="1016" t="s">
        <v>371</v>
      </c>
      <c r="F206" s="562" t="n">
        <v>130890</v>
      </c>
    </row>
    <row r="207" customFormat="false" ht="18.75" hidden="false" customHeight="true" outlineLevel="0" collapsed="false">
      <c r="A207" s="617" t="s">
        <v>503</v>
      </c>
      <c r="B207" s="710" t="s">
        <v>475</v>
      </c>
      <c r="C207" s="981" t="s">
        <v>348</v>
      </c>
      <c r="D207" s="966" t="s">
        <v>775</v>
      </c>
      <c r="E207" s="1018"/>
      <c r="F207" s="913" t="n">
        <f aca="false">F208</f>
        <v>78320</v>
      </c>
    </row>
    <row r="208" customFormat="false" ht="32.25" hidden="false" customHeight="true" outlineLevel="0" collapsed="false">
      <c r="A208" s="111" t="s">
        <v>370</v>
      </c>
      <c r="B208" s="395" t="s">
        <v>475</v>
      </c>
      <c r="C208" s="982" t="s">
        <v>348</v>
      </c>
      <c r="D208" s="419" t="s">
        <v>775</v>
      </c>
      <c r="E208" s="1016" t="s">
        <v>371</v>
      </c>
      <c r="F208" s="562" t="n">
        <v>78320</v>
      </c>
    </row>
    <row r="209" customFormat="false" ht="49.5" hidden="false" customHeight="true" outlineLevel="0" collapsed="false">
      <c r="A209" s="617" t="s">
        <v>396</v>
      </c>
      <c r="B209" s="485" t="s">
        <v>776</v>
      </c>
      <c r="C209" s="1001" t="s">
        <v>348</v>
      </c>
      <c r="D209" s="1002" t="s">
        <v>671</v>
      </c>
      <c r="E209" s="1019"/>
      <c r="F209" s="927" t="n">
        <f aca="false">F210</f>
        <v>6155</v>
      </c>
    </row>
    <row r="210" customFormat="false" ht="84" hidden="false" customHeight="true" outlineLevel="0" collapsed="false">
      <c r="A210" s="117" t="s">
        <v>358</v>
      </c>
      <c r="B210" s="395" t="s">
        <v>475</v>
      </c>
      <c r="C210" s="982" t="s">
        <v>348</v>
      </c>
      <c r="D210" s="419" t="s">
        <v>671</v>
      </c>
      <c r="E210" s="1016" t="s">
        <v>371</v>
      </c>
      <c r="F210" s="562" t="n">
        <v>6155</v>
      </c>
    </row>
    <row r="211" customFormat="false" ht="176.25" hidden="false" customHeight="true" outlineLevel="0" collapsed="false">
      <c r="A211" s="478" t="s">
        <v>404</v>
      </c>
      <c r="B211" s="1020" t="s">
        <v>777</v>
      </c>
      <c r="C211" s="1020"/>
      <c r="D211" s="1020"/>
      <c r="E211" s="1003"/>
      <c r="F211" s="993" t="n">
        <f aca="false">F212+F238+F240+F242</f>
        <v>50472</v>
      </c>
    </row>
    <row r="212" customFormat="false" ht="66.75" hidden="false" customHeight="true" outlineLevel="0" collapsed="false">
      <c r="A212" s="122" t="s">
        <v>406</v>
      </c>
      <c r="B212" s="1021" t="s">
        <v>778</v>
      </c>
      <c r="C212" s="1021"/>
      <c r="D212" s="1021"/>
      <c r="E212" s="1016"/>
      <c r="F212" s="560" t="n">
        <f aca="false">SUM(F213)</f>
        <v>12310</v>
      </c>
    </row>
    <row r="213" customFormat="false" ht="51.75" hidden="false" customHeight="true" outlineLevel="0" collapsed="false">
      <c r="A213" s="606" t="s">
        <v>396</v>
      </c>
      <c r="B213" s="1022" t="s">
        <v>779</v>
      </c>
      <c r="C213" s="1022"/>
      <c r="D213" s="1022"/>
      <c r="E213" s="1019"/>
      <c r="F213" s="1023" t="n">
        <f aca="false">SUM(F214)</f>
        <v>12310</v>
      </c>
    </row>
    <row r="214" customFormat="false" ht="84.75" hidden="false" customHeight="true" outlineLevel="0" collapsed="false">
      <c r="A214" s="119" t="s">
        <v>358</v>
      </c>
      <c r="B214" s="1021" t="s">
        <v>779</v>
      </c>
      <c r="C214" s="1021"/>
      <c r="D214" s="1021"/>
      <c r="E214" s="1016" t="s">
        <v>359</v>
      </c>
      <c r="F214" s="562" t="n">
        <v>12310</v>
      </c>
    </row>
    <row r="215" customFormat="false" ht="36" hidden="true" customHeight="true" outlineLevel="0" collapsed="false">
      <c r="A215" s="341" t="s">
        <v>503</v>
      </c>
      <c r="B215" s="395" t="s">
        <v>776</v>
      </c>
      <c r="C215" s="982" t="s">
        <v>348</v>
      </c>
      <c r="D215" s="419" t="s">
        <v>775</v>
      </c>
      <c r="E215" s="1016"/>
      <c r="F215" s="542" t="n">
        <f aca="false">SUM(F216)</f>
        <v>0</v>
      </c>
    </row>
    <row r="216" customFormat="false" ht="31.2" hidden="true" customHeight="false" outlineLevel="0" collapsed="false">
      <c r="A216" s="111" t="s">
        <v>370</v>
      </c>
      <c r="B216" s="395" t="s">
        <v>776</v>
      </c>
      <c r="C216" s="982" t="s">
        <v>348</v>
      </c>
      <c r="D216" s="419" t="s">
        <v>775</v>
      </c>
      <c r="E216" s="1016" t="s">
        <v>371</v>
      </c>
      <c r="F216" s="562"/>
    </row>
    <row r="217" customFormat="false" ht="113.25" hidden="true" customHeight="true" outlineLevel="0" collapsed="false">
      <c r="A217" s="568" t="s">
        <v>780</v>
      </c>
      <c r="B217" s="710" t="s">
        <v>556</v>
      </c>
      <c r="C217" s="981" t="s">
        <v>348</v>
      </c>
      <c r="D217" s="966" t="s">
        <v>781</v>
      </c>
      <c r="E217" s="1018"/>
      <c r="F217" s="913" t="n">
        <f aca="false">SUM(F218)</f>
        <v>0</v>
      </c>
    </row>
    <row r="218" customFormat="false" ht="103.5" hidden="true" customHeight="true" outlineLevel="0" collapsed="false">
      <c r="A218" s="426" t="s">
        <v>782</v>
      </c>
      <c r="B218" s="395" t="s">
        <v>556</v>
      </c>
      <c r="C218" s="982" t="s">
        <v>348</v>
      </c>
      <c r="D218" s="419" t="s">
        <v>781</v>
      </c>
      <c r="E218" s="1016" t="s">
        <v>783</v>
      </c>
      <c r="F218" s="562" t="n">
        <f aca="false">SUM([3]прил5!H448)</f>
        <v>0</v>
      </c>
    </row>
    <row r="219" customFormat="false" ht="96.75" hidden="true" customHeight="true" outlineLevel="0" collapsed="false">
      <c r="A219" s="574" t="s">
        <v>505</v>
      </c>
      <c r="B219" s="395" t="s">
        <v>776</v>
      </c>
      <c r="C219" s="982" t="s">
        <v>350</v>
      </c>
      <c r="D219" s="419" t="s">
        <v>655</v>
      </c>
      <c r="E219" s="1016"/>
      <c r="F219" s="542" t="n">
        <f aca="false">SUM(F222+F220)</f>
        <v>0</v>
      </c>
    </row>
    <row r="220" customFormat="false" ht="92.25" hidden="true" customHeight="true" outlineLevel="0" collapsed="false">
      <c r="A220" s="577" t="s">
        <v>506</v>
      </c>
      <c r="B220" s="395" t="s">
        <v>776</v>
      </c>
      <c r="C220" s="982" t="s">
        <v>350</v>
      </c>
      <c r="D220" s="419" t="s">
        <v>784</v>
      </c>
      <c r="E220" s="1016"/>
      <c r="F220" s="560" t="n">
        <f aca="false">SUM(F221)</f>
        <v>0</v>
      </c>
    </row>
    <row r="221" customFormat="false" ht="75" hidden="true" customHeight="true" outlineLevel="0" collapsed="false">
      <c r="A221" s="502" t="s">
        <v>370</v>
      </c>
      <c r="B221" s="395" t="s">
        <v>776</v>
      </c>
      <c r="C221" s="982" t="s">
        <v>350</v>
      </c>
      <c r="D221" s="419" t="s">
        <v>784</v>
      </c>
      <c r="E221" s="1016" t="s">
        <v>371</v>
      </c>
      <c r="F221" s="591"/>
    </row>
    <row r="222" customFormat="false" ht="70.5" hidden="true" customHeight="true" outlineLevel="0" collapsed="false">
      <c r="A222" s="502" t="s">
        <v>508</v>
      </c>
      <c r="B222" s="395" t="s">
        <v>776</v>
      </c>
      <c r="C222" s="982" t="s">
        <v>350</v>
      </c>
      <c r="D222" s="419" t="s">
        <v>785</v>
      </c>
      <c r="E222" s="1016"/>
      <c r="F222" s="560" t="n">
        <f aca="false">SUM(F223)</f>
        <v>0</v>
      </c>
    </row>
    <row r="223" customFormat="false" ht="55.5" hidden="true" customHeight="true" outlineLevel="0" collapsed="false">
      <c r="A223" s="577" t="s">
        <v>451</v>
      </c>
      <c r="B223" s="395" t="s">
        <v>776</v>
      </c>
      <c r="C223" s="982" t="s">
        <v>350</v>
      </c>
      <c r="D223" s="419" t="s">
        <v>785</v>
      </c>
      <c r="E223" s="1016" t="s">
        <v>371</v>
      </c>
      <c r="F223" s="562"/>
    </row>
    <row r="224" customFormat="false" ht="80.25" hidden="true" customHeight="true" outlineLevel="0" collapsed="false">
      <c r="A224" s="987" t="s">
        <v>786</v>
      </c>
      <c r="B224" s="480" t="s">
        <v>556</v>
      </c>
      <c r="C224" s="969" t="s">
        <v>654</v>
      </c>
      <c r="D224" s="481" t="s">
        <v>655</v>
      </c>
      <c r="E224" s="1003"/>
      <c r="F224" s="1024" t="n">
        <f aca="false">+F225</f>
        <v>0</v>
      </c>
    </row>
    <row r="225" customFormat="false" ht="62.25" hidden="true" customHeight="true" outlineLevel="0" collapsed="false">
      <c r="A225" s="116" t="s">
        <v>787</v>
      </c>
      <c r="B225" s="395" t="s">
        <v>556</v>
      </c>
      <c r="C225" s="982" t="s">
        <v>348</v>
      </c>
      <c r="D225" s="419" t="s">
        <v>655</v>
      </c>
      <c r="E225" s="1016"/>
      <c r="F225" s="347"/>
    </row>
    <row r="226" customFormat="false" ht="40.5" hidden="true" customHeight="true" outlineLevel="0" collapsed="false">
      <c r="A226" s="682" t="s">
        <v>788</v>
      </c>
      <c r="B226" s="1025" t="s">
        <v>616</v>
      </c>
      <c r="C226" s="1026" t="s">
        <v>654</v>
      </c>
      <c r="D226" s="1027" t="s">
        <v>655</v>
      </c>
      <c r="E226" s="1028"/>
      <c r="F226" s="539" t="n">
        <f aca="false">SUM(F227+F231+F235)</f>
        <v>0</v>
      </c>
    </row>
    <row r="227" customFormat="false" ht="99" hidden="true" customHeight="true" outlineLevel="0" collapsed="false">
      <c r="A227" s="499" t="s">
        <v>789</v>
      </c>
      <c r="B227" s="914" t="s">
        <v>790</v>
      </c>
      <c r="C227" s="915" t="s">
        <v>654</v>
      </c>
      <c r="D227" s="916" t="s">
        <v>655</v>
      </c>
      <c r="E227" s="917"/>
      <c r="F227" s="932" t="n">
        <f aca="false">SUM(F228)</f>
        <v>0</v>
      </c>
    </row>
    <row r="228" customFormat="false" ht="90.75" hidden="true" customHeight="true" outlineLevel="0" collapsed="false">
      <c r="A228" s="499" t="s">
        <v>791</v>
      </c>
      <c r="B228" s="914" t="s">
        <v>790</v>
      </c>
      <c r="C228" s="915" t="s">
        <v>348</v>
      </c>
      <c r="D228" s="916" t="s">
        <v>655</v>
      </c>
      <c r="E228" s="917"/>
      <c r="F228" s="542" t="n">
        <f aca="false">SUM(F229)</f>
        <v>0</v>
      </c>
    </row>
    <row r="229" customFormat="false" ht="80.25" hidden="true" customHeight="true" outlineLevel="0" collapsed="false">
      <c r="A229" s="499" t="s">
        <v>601</v>
      </c>
      <c r="B229" s="914" t="s">
        <v>790</v>
      </c>
      <c r="C229" s="915" t="s">
        <v>348</v>
      </c>
      <c r="D229" s="916" t="s">
        <v>792</v>
      </c>
      <c r="E229" s="917"/>
      <c r="F229" s="913" t="n">
        <f aca="false">SUM(F230)</f>
        <v>0</v>
      </c>
      <c r="G229" s="947"/>
    </row>
    <row r="230" customFormat="false" ht="84.6" hidden="true" customHeight="true" outlineLevel="0" collapsed="false">
      <c r="A230" s="499" t="s">
        <v>387</v>
      </c>
      <c r="B230" s="914" t="s">
        <v>790</v>
      </c>
      <c r="C230" s="915" t="s">
        <v>348</v>
      </c>
      <c r="D230" s="916" t="s">
        <v>792</v>
      </c>
      <c r="E230" s="917" t="s">
        <v>371</v>
      </c>
      <c r="F230" s="562" t="n">
        <f aca="false">SUM([3]прил5!H305)</f>
        <v>0</v>
      </c>
      <c r="G230" s="947"/>
    </row>
    <row r="231" customFormat="false" ht="67.2" hidden="true" customHeight="true" outlineLevel="0" collapsed="false">
      <c r="A231" s="499" t="s">
        <v>793</v>
      </c>
      <c r="B231" s="914" t="s">
        <v>794</v>
      </c>
      <c r="C231" s="915" t="s">
        <v>654</v>
      </c>
      <c r="D231" s="916" t="s">
        <v>655</v>
      </c>
      <c r="E231" s="917"/>
      <c r="F231" s="932" t="n">
        <f aca="false">SUM(F232)</f>
        <v>0</v>
      </c>
      <c r="G231" s="947"/>
    </row>
    <row r="232" customFormat="false" ht="33.6" hidden="true" customHeight="true" outlineLevel="0" collapsed="false">
      <c r="A232" s="499" t="s">
        <v>795</v>
      </c>
      <c r="B232" s="914" t="s">
        <v>794</v>
      </c>
      <c r="C232" s="915" t="s">
        <v>348</v>
      </c>
      <c r="D232" s="916" t="s">
        <v>655</v>
      </c>
      <c r="E232" s="917"/>
      <c r="F232" s="542" t="n">
        <f aca="false">SUM(F233)</f>
        <v>0</v>
      </c>
      <c r="G232" s="947"/>
    </row>
    <row r="233" customFormat="false" ht="36.75" hidden="true" customHeight="true" outlineLevel="0" collapsed="false">
      <c r="A233" s="499" t="s">
        <v>619</v>
      </c>
      <c r="B233" s="914" t="s">
        <v>794</v>
      </c>
      <c r="C233" s="915" t="s">
        <v>348</v>
      </c>
      <c r="D233" s="916" t="s">
        <v>796</v>
      </c>
      <c r="E233" s="917"/>
      <c r="F233" s="913" t="n">
        <f aca="false">SUM(F234)</f>
        <v>0</v>
      </c>
      <c r="G233" s="947"/>
    </row>
    <row r="234" customFormat="false" ht="63" hidden="true" customHeight="true" outlineLevel="0" collapsed="false">
      <c r="A234" s="499" t="s">
        <v>387</v>
      </c>
      <c r="B234" s="914" t="s">
        <v>794</v>
      </c>
      <c r="C234" s="915" t="s">
        <v>348</v>
      </c>
      <c r="D234" s="916" t="s">
        <v>796</v>
      </c>
      <c r="E234" s="917" t="s">
        <v>371</v>
      </c>
      <c r="F234" s="562" t="n">
        <f aca="false">SUM([3]прил5!H491)</f>
        <v>0</v>
      </c>
      <c r="G234" s="947"/>
    </row>
    <row r="235" customFormat="false" ht="110.25" hidden="true" customHeight="true" outlineLevel="0" collapsed="false">
      <c r="A235" s="499" t="s">
        <v>797</v>
      </c>
      <c r="B235" s="914" t="s">
        <v>794</v>
      </c>
      <c r="C235" s="915" t="s">
        <v>654</v>
      </c>
      <c r="D235" s="916" t="s">
        <v>655</v>
      </c>
      <c r="E235" s="917"/>
      <c r="F235" s="932" t="n">
        <f aca="false">SUM(F236)</f>
        <v>0</v>
      </c>
      <c r="G235" s="947"/>
    </row>
    <row r="236" customFormat="false" ht="63" hidden="true" customHeight="true" outlineLevel="0" collapsed="false">
      <c r="A236" s="499" t="s">
        <v>798</v>
      </c>
      <c r="B236" s="914" t="s">
        <v>794</v>
      </c>
      <c r="C236" s="915" t="s">
        <v>348</v>
      </c>
      <c r="D236" s="916" t="s">
        <v>655</v>
      </c>
      <c r="E236" s="917"/>
      <c r="F236" s="542" t="n">
        <f aca="false">SUM(F237)</f>
        <v>0</v>
      </c>
      <c r="G236" s="947"/>
    </row>
    <row r="237" customFormat="false" ht="31.5" hidden="true" customHeight="true" outlineLevel="0" collapsed="false">
      <c r="A237" s="499" t="s">
        <v>799</v>
      </c>
      <c r="B237" s="914" t="s">
        <v>794</v>
      </c>
      <c r="C237" s="915" t="s">
        <v>348</v>
      </c>
      <c r="D237" s="916" t="s">
        <v>800</v>
      </c>
      <c r="E237" s="917"/>
      <c r="F237" s="913" t="n">
        <f aca="false">SUM(F244:F245)</f>
        <v>0</v>
      </c>
      <c r="G237" s="947"/>
    </row>
    <row r="238" customFormat="false" ht="62.4" hidden="false" customHeight="false" outlineLevel="0" collapsed="false">
      <c r="A238" s="413" t="s">
        <v>465</v>
      </c>
      <c r="B238" s="395" t="s">
        <v>556</v>
      </c>
      <c r="C238" s="982" t="s">
        <v>348</v>
      </c>
      <c r="D238" s="419" t="s">
        <v>801</v>
      </c>
      <c r="E238" s="917"/>
      <c r="F238" s="542" t="n">
        <f aca="false">SUM(F239)</f>
        <v>26713</v>
      </c>
      <c r="G238" s="947"/>
    </row>
    <row r="239" customFormat="false" ht="31.2" hidden="false" customHeight="false" outlineLevel="0" collapsed="false">
      <c r="A239" s="442" t="s">
        <v>370</v>
      </c>
      <c r="B239" s="395" t="s">
        <v>556</v>
      </c>
      <c r="C239" s="982" t="s">
        <v>348</v>
      </c>
      <c r="D239" s="419" t="s">
        <v>801</v>
      </c>
      <c r="E239" s="917" t="s">
        <v>371</v>
      </c>
      <c r="F239" s="562" t="n">
        <v>26713</v>
      </c>
      <c r="G239" s="947"/>
    </row>
    <row r="240" customFormat="false" ht="62.4" hidden="false" customHeight="false" outlineLevel="0" collapsed="false">
      <c r="A240" s="1029" t="s">
        <v>468</v>
      </c>
      <c r="B240" s="1000" t="s">
        <v>556</v>
      </c>
      <c r="C240" s="1001" t="s">
        <v>348</v>
      </c>
      <c r="D240" s="1002" t="s">
        <v>802</v>
      </c>
      <c r="E240" s="926"/>
      <c r="F240" s="927" t="n">
        <f aca="false">F241</f>
        <v>11449</v>
      </c>
      <c r="G240" s="947"/>
    </row>
    <row r="241" customFormat="false" ht="34.5" hidden="false" customHeight="true" outlineLevel="0" collapsed="false">
      <c r="A241" s="442" t="s">
        <v>370</v>
      </c>
      <c r="B241" s="395" t="s">
        <v>556</v>
      </c>
      <c r="C241" s="982" t="s">
        <v>348</v>
      </c>
      <c r="D241" s="419" t="s">
        <v>802</v>
      </c>
      <c r="E241" s="917" t="s">
        <v>371</v>
      </c>
      <c r="F241" s="562" t="n">
        <v>11449</v>
      </c>
      <c r="G241" s="947"/>
    </row>
    <row r="242" customFormat="false" ht="31.2" hidden="true" customHeight="false" outlineLevel="0" collapsed="false">
      <c r="A242" s="543" t="s">
        <v>557</v>
      </c>
      <c r="B242" s="395" t="s">
        <v>556</v>
      </c>
      <c r="C242" s="982" t="s">
        <v>348</v>
      </c>
      <c r="D242" s="419" t="s">
        <v>803</v>
      </c>
      <c r="E242" s="917"/>
      <c r="F242" s="542" t="n">
        <f aca="false">SUM(F243)</f>
        <v>0</v>
      </c>
      <c r="G242" s="947"/>
    </row>
    <row r="243" customFormat="false" ht="31.2" hidden="true" customHeight="false" outlineLevel="0" collapsed="false">
      <c r="A243" s="442" t="s">
        <v>550</v>
      </c>
      <c r="B243" s="395" t="s">
        <v>556</v>
      </c>
      <c r="C243" s="982" t="s">
        <v>348</v>
      </c>
      <c r="D243" s="419" t="s">
        <v>803</v>
      </c>
      <c r="E243" s="917" t="s">
        <v>551</v>
      </c>
      <c r="F243" s="562"/>
    </row>
    <row r="244" customFormat="false" ht="46.8" hidden="true" customHeight="false" outlineLevel="0" collapsed="false">
      <c r="A244" s="568" t="s">
        <v>396</v>
      </c>
      <c r="B244" s="710" t="s">
        <v>556</v>
      </c>
      <c r="C244" s="981" t="s">
        <v>348</v>
      </c>
      <c r="D244" s="966" t="s">
        <v>671</v>
      </c>
      <c r="E244" s="1018"/>
      <c r="F244" s="913" t="n">
        <f aca="false">SUM(F245)</f>
        <v>0</v>
      </c>
      <c r="G244" s="947"/>
    </row>
    <row r="245" customFormat="false" ht="93.6" hidden="true" customHeight="false" outlineLevel="0" collapsed="false">
      <c r="A245" s="117" t="s">
        <v>358</v>
      </c>
      <c r="B245" s="395" t="s">
        <v>556</v>
      </c>
      <c r="C245" s="982" t="s">
        <v>348</v>
      </c>
      <c r="D245" s="419" t="s">
        <v>671</v>
      </c>
      <c r="E245" s="1016" t="s">
        <v>359</v>
      </c>
      <c r="F245" s="562"/>
      <c r="G245" s="947"/>
    </row>
    <row r="246" customFormat="false" ht="96" hidden="false" customHeight="true" outlineLevel="0" collapsed="false">
      <c r="A246" s="545" t="s">
        <v>804</v>
      </c>
      <c r="B246" s="597" t="s">
        <v>805</v>
      </c>
      <c r="C246" s="980" t="s">
        <v>654</v>
      </c>
      <c r="D246" s="598" t="s">
        <v>655</v>
      </c>
      <c r="E246" s="322"/>
      <c r="F246" s="539" t="n">
        <f aca="false">SUM(F247)</f>
        <v>551862</v>
      </c>
      <c r="G246" s="947"/>
    </row>
    <row r="247" customFormat="false" ht="113.25" hidden="false" customHeight="true" outlineLevel="0" collapsed="false">
      <c r="A247" s="478" t="s">
        <v>364</v>
      </c>
      <c r="B247" s="480" t="s">
        <v>806</v>
      </c>
      <c r="C247" s="969" t="s">
        <v>654</v>
      </c>
      <c r="D247" s="481" t="s">
        <v>655</v>
      </c>
      <c r="E247" s="479"/>
      <c r="F247" s="932" t="n">
        <f aca="false">SUM(F248)</f>
        <v>551862</v>
      </c>
      <c r="G247" s="947"/>
    </row>
    <row r="248" customFormat="false" ht="78.75" hidden="false" customHeight="true" outlineLevel="0" collapsed="false">
      <c r="A248" s="433" t="s">
        <v>366</v>
      </c>
      <c r="B248" s="395" t="s">
        <v>806</v>
      </c>
      <c r="C248" s="982" t="s">
        <v>348</v>
      </c>
      <c r="D248" s="419" t="s">
        <v>655</v>
      </c>
      <c r="E248" s="363"/>
      <c r="F248" s="542" t="n">
        <f aca="false">SUM(F249)</f>
        <v>551862</v>
      </c>
      <c r="G248" s="947"/>
    </row>
    <row r="249" customFormat="false" ht="32.25" hidden="false" customHeight="true" outlineLevel="0" collapsed="false">
      <c r="A249" s="1030" t="s">
        <v>368</v>
      </c>
      <c r="B249" s="1000" t="s">
        <v>806</v>
      </c>
      <c r="C249" s="1001" t="s">
        <v>348</v>
      </c>
      <c r="D249" s="1002" t="s">
        <v>807</v>
      </c>
      <c r="E249" s="421"/>
      <c r="F249" s="927" t="n">
        <f aca="false">SUM(F250)</f>
        <v>551862</v>
      </c>
      <c r="G249" s="947"/>
    </row>
    <row r="250" customFormat="false" ht="34.5" hidden="false" customHeight="true" outlineLevel="0" collapsed="false">
      <c r="A250" s="111" t="s">
        <v>370</v>
      </c>
      <c r="B250" s="395" t="s">
        <v>806</v>
      </c>
      <c r="C250" s="982" t="s">
        <v>348</v>
      </c>
      <c r="D250" s="419" t="s">
        <v>807</v>
      </c>
      <c r="E250" s="363" t="s">
        <v>371</v>
      </c>
      <c r="F250" s="562" t="n">
        <v>551862</v>
      </c>
      <c r="G250" s="947"/>
    </row>
    <row r="251" customFormat="false" ht="39.75" hidden="true" customHeight="true" outlineLevel="0" collapsed="false">
      <c r="A251" s="983" t="s">
        <v>808</v>
      </c>
      <c r="B251" s="597" t="s">
        <v>809</v>
      </c>
      <c r="C251" s="980" t="s">
        <v>654</v>
      </c>
      <c r="D251" s="598" t="s">
        <v>655</v>
      </c>
      <c r="E251" s="322"/>
      <c r="F251" s="539" t="n">
        <f aca="false">SUM(F252+F256)</f>
        <v>5967</v>
      </c>
      <c r="G251" s="947"/>
    </row>
    <row r="252" customFormat="false" ht="42.75" hidden="true" customHeight="true" outlineLevel="0" collapsed="false">
      <c r="A252" s="948" t="s">
        <v>810</v>
      </c>
      <c r="B252" s="480" t="s">
        <v>811</v>
      </c>
      <c r="C252" s="969" t="s">
        <v>654</v>
      </c>
      <c r="D252" s="481" t="s">
        <v>655</v>
      </c>
      <c r="E252" s="479"/>
      <c r="F252" s="932" t="n">
        <f aca="false">SUM(F253)</f>
        <v>0</v>
      </c>
      <c r="G252" s="947"/>
    </row>
    <row r="253" customFormat="false" ht="45" hidden="true" customHeight="true" outlineLevel="0" collapsed="false">
      <c r="A253" s="952" t="s">
        <v>812</v>
      </c>
      <c r="B253" s="978" t="s">
        <v>811</v>
      </c>
      <c r="C253" s="979" t="s">
        <v>348</v>
      </c>
      <c r="D253" s="973" t="s">
        <v>655</v>
      </c>
      <c r="E253" s="1017"/>
      <c r="F253" s="542" t="n">
        <f aca="false">SUM(F254)</f>
        <v>0</v>
      </c>
      <c r="G253" s="947"/>
    </row>
    <row r="254" customFormat="false" ht="65.25" hidden="true" customHeight="true" outlineLevel="0" collapsed="false">
      <c r="A254" s="957" t="s">
        <v>813</v>
      </c>
      <c r="B254" s="710" t="s">
        <v>811</v>
      </c>
      <c r="C254" s="981" t="s">
        <v>348</v>
      </c>
      <c r="D254" s="966" t="s">
        <v>814</v>
      </c>
      <c r="E254" s="1018"/>
      <c r="F254" s="913" t="n">
        <f aca="false">SUM(F255)</f>
        <v>0</v>
      </c>
      <c r="G254" s="947"/>
    </row>
    <row r="255" customFormat="false" ht="69" hidden="true" customHeight="true" outlineLevel="0" collapsed="false">
      <c r="A255" s="433" t="s">
        <v>358</v>
      </c>
      <c r="B255" s="395" t="s">
        <v>811</v>
      </c>
      <c r="C255" s="982" t="s">
        <v>348</v>
      </c>
      <c r="D255" s="419" t="s">
        <v>814</v>
      </c>
      <c r="E255" s="1016" t="s">
        <v>359</v>
      </c>
      <c r="F255" s="562" t="n">
        <f aca="false">SUM([3]прил5!H58)</f>
        <v>0</v>
      </c>
      <c r="G255" s="947"/>
    </row>
    <row r="256" customFormat="false" ht="126" hidden="true" customHeight="true" outlineLevel="0" collapsed="false">
      <c r="A256" s="948" t="s">
        <v>815</v>
      </c>
      <c r="B256" s="480" t="s">
        <v>816</v>
      </c>
      <c r="C256" s="969" t="s">
        <v>654</v>
      </c>
      <c r="D256" s="481" t="s">
        <v>655</v>
      </c>
      <c r="E256" s="479"/>
      <c r="F256" s="932" t="n">
        <f aca="false">SUM(F257)</f>
        <v>5967</v>
      </c>
      <c r="G256" s="947"/>
    </row>
    <row r="257" customFormat="false" ht="57.75" hidden="true" customHeight="true" outlineLevel="0" collapsed="false">
      <c r="A257" s="970" t="s">
        <v>817</v>
      </c>
      <c r="B257" s="978" t="s">
        <v>816</v>
      </c>
      <c r="C257" s="979" t="s">
        <v>348</v>
      </c>
      <c r="D257" s="973" t="s">
        <v>655</v>
      </c>
      <c r="E257" s="1017"/>
      <c r="F257" s="542" t="n">
        <f aca="false">SUM(F258)</f>
        <v>5967</v>
      </c>
      <c r="G257" s="947"/>
    </row>
    <row r="258" customFormat="false" ht="43.5" hidden="true" customHeight="true" outlineLevel="0" collapsed="false">
      <c r="A258" s="957" t="s">
        <v>818</v>
      </c>
      <c r="B258" s="710" t="s">
        <v>816</v>
      </c>
      <c r="C258" s="981" t="s">
        <v>348</v>
      </c>
      <c r="D258" s="966" t="s">
        <v>819</v>
      </c>
      <c r="E258" s="1018"/>
      <c r="F258" s="913" t="n">
        <f aca="false">SUM(F259)</f>
        <v>5967</v>
      </c>
      <c r="G258" s="947"/>
    </row>
    <row r="259" customFormat="false" ht="31.5" hidden="true" customHeight="true" outlineLevel="0" collapsed="false">
      <c r="A259" s="433" t="s">
        <v>387</v>
      </c>
      <c r="B259" s="395" t="s">
        <v>816</v>
      </c>
      <c r="C259" s="982" t="s">
        <v>348</v>
      </c>
      <c r="D259" s="419" t="s">
        <v>819</v>
      </c>
      <c r="E259" s="1016" t="s">
        <v>371</v>
      </c>
      <c r="F259" s="562" t="n">
        <f aca="false">SUM([3]прил5!H127)</f>
        <v>5967</v>
      </c>
      <c r="G259" s="947"/>
    </row>
    <row r="260" customFormat="false" ht="125.25" hidden="false" customHeight="true" outlineLevel="0" collapsed="false">
      <c r="A260" s="545" t="s">
        <v>820</v>
      </c>
      <c r="B260" s="995" t="s">
        <v>821</v>
      </c>
      <c r="C260" s="895" t="s">
        <v>654</v>
      </c>
      <c r="D260" s="896" t="s">
        <v>655</v>
      </c>
      <c r="E260" s="1031"/>
      <c r="F260" s="1032" t="n">
        <f aca="false">SUM(F261)</f>
        <v>206147</v>
      </c>
      <c r="G260" s="947"/>
    </row>
    <row r="261" customFormat="false" ht="159" hidden="false" customHeight="true" outlineLevel="0" collapsed="false">
      <c r="A261" s="863" t="s">
        <v>447</v>
      </c>
      <c r="B261" s="1033" t="s">
        <v>410</v>
      </c>
      <c r="C261" s="929" t="s">
        <v>654</v>
      </c>
      <c r="D261" s="930" t="s">
        <v>655</v>
      </c>
      <c r="E261" s="931"/>
      <c r="F261" s="1034" t="n">
        <f aca="false">+F262</f>
        <v>206147</v>
      </c>
      <c r="G261" s="947"/>
    </row>
    <row r="262" customFormat="false" ht="80.25" hidden="false" customHeight="true" outlineLevel="0" collapsed="false">
      <c r="A262" s="499" t="s">
        <v>448</v>
      </c>
      <c r="B262" s="914" t="s">
        <v>410</v>
      </c>
      <c r="C262" s="915" t="s">
        <v>348</v>
      </c>
      <c r="D262" s="916" t="s">
        <v>655</v>
      </c>
      <c r="E262" s="917"/>
      <c r="F262" s="347" t="n">
        <f aca="false">+F334+F269</f>
        <v>206147</v>
      </c>
      <c r="G262" s="947"/>
    </row>
    <row r="263" customFormat="false" ht="90" hidden="true" customHeight="true" outlineLevel="0" collapsed="false">
      <c r="A263" s="568" t="s">
        <v>822</v>
      </c>
      <c r="B263" s="909" t="s">
        <v>410</v>
      </c>
      <c r="C263" s="938" t="s">
        <v>348</v>
      </c>
      <c r="D263" s="911" t="s">
        <v>823</v>
      </c>
      <c r="E263" s="912"/>
      <c r="F263" s="913" t="n">
        <f aca="false">SUM(F264)</f>
        <v>0</v>
      </c>
      <c r="G263" s="947"/>
    </row>
    <row r="264" customFormat="false" ht="51.75" hidden="true" customHeight="true" outlineLevel="0" collapsed="false">
      <c r="A264" s="499" t="s">
        <v>824</v>
      </c>
      <c r="B264" s="914" t="s">
        <v>410</v>
      </c>
      <c r="C264" s="915" t="s">
        <v>348</v>
      </c>
      <c r="D264" s="916" t="s">
        <v>823</v>
      </c>
      <c r="E264" s="917" t="s">
        <v>452</v>
      </c>
      <c r="F264" s="562" t="n">
        <f aca="false">SUM([3]прил5!H178)</f>
        <v>0</v>
      </c>
      <c r="G264" s="947"/>
    </row>
    <row r="265" customFormat="false" ht="103.5" hidden="true" customHeight="true" outlineLevel="0" collapsed="false">
      <c r="A265" s="568" t="s">
        <v>825</v>
      </c>
      <c r="B265" s="909" t="s">
        <v>410</v>
      </c>
      <c r="C265" s="938" t="s">
        <v>348</v>
      </c>
      <c r="D265" s="911" t="s">
        <v>826</v>
      </c>
      <c r="E265" s="912"/>
      <c r="F265" s="913" t="n">
        <f aca="false">SUM(F266:F266)</f>
        <v>0</v>
      </c>
      <c r="G265" s="947"/>
    </row>
    <row r="266" customFormat="false" ht="58.5" hidden="true" customHeight="true" outlineLevel="0" collapsed="false">
      <c r="A266" s="499" t="s">
        <v>782</v>
      </c>
      <c r="B266" s="914" t="s">
        <v>410</v>
      </c>
      <c r="C266" s="915" t="s">
        <v>348</v>
      </c>
      <c r="D266" s="916" t="s">
        <v>826</v>
      </c>
      <c r="E266" s="917" t="s">
        <v>783</v>
      </c>
      <c r="F266" s="562" t="n">
        <f aca="false">SUM([3]прил5!H180)</f>
        <v>0</v>
      </c>
      <c r="G266" s="947"/>
    </row>
    <row r="267" customFormat="false" ht="60.75" hidden="true" customHeight="true" outlineLevel="0" collapsed="false">
      <c r="A267" s="502" t="s">
        <v>449</v>
      </c>
      <c r="B267" s="914" t="s">
        <v>410</v>
      </c>
      <c r="C267" s="915" t="s">
        <v>348</v>
      </c>
      <c r="D267" s="916" t="s">
        <v>826</v>
      </c>
      <c r="E267" s="917"/>
      <c r="F267" s="1035" t="n">
        <f aca="false">+F268</f>
        <v>0</v>
      </c>
      <c r="G267" s="947"/>
    </row>
    <row r="268" customFormat="false" ht="61.5" hidden="true" customHeight="true" outlineLevel="0" collapsed="false">
      <c r="A268" s="111" t="s">
        <v>370</v>
      </c>
      <c r="B268" s="914" t="s">
        <v>410</v>
      </c>
      <c r="C268" s="915" t="s">
        <v>348</v>
      </c>
      <c r="D268" s="916" t="s">
        <v>826</v>
      </c>
      <c r="E268" s="917" t="s">
        <v>452</v>
      </c>
      <c r="F268" s="351"/>
      <c r="G268" s="947"/>
    </row>
    <row r="269" customFormat="false" ht="66.75" hidden="false" customHeight="true" outlineLevel="0" collapsed="false">
      <c r="A269" s="606" t="s">
        <v>453</v>
      </c>
      <c r="B269" s="1036" t="s">
        <v>410</v>
      </c>
      <c r="C269" s="910" t="s">
        <v>348</v>
      </c>
      <c r="D269" s="925" t="s">
        <v>827</v>
      </c>
      <c r="E269" s="926"/>
      <c r="F269" s="927" t="n">
        <f aca="false">SUM(F270)</f>
        <v>199992</v>
      </c>
      <c r="G269" s="947"/>
    </row>
    <row r="270" customFormat="false" ht="38.25" hidden="false" customHeight="true" outlineLevel="0" collapsed="false">
      <c r="A270" s="111" t="s">
        <v>370</v>
      </c>
      <c r="B270" s="914" t="s">
        <v>410</v>
      </c>
      <c r="C270" s="915" t="s">
        <v>348</v>
      </c>
      <c r="D270" s="916" t="s">
        <v>827</v>
      </c>
      <c r="E270" s="917" t="s">
        <v>371</v>
      </c>
      <c r="F270" s="562" t="n">
        <v>199992</v>
      </c>
      <c r="G270" s="947"/>
    </row>
    <row r="271" customFormat="false" ht="124.8" hidden="true" customHeight="false" outlineLevel="0" collapsed="false">
      <c r="A271" s="939" t="s">
        <v>828</v>
      </c>
      <c r="B271" s="1033" t="s">
        <v>829</v>
      </c>
      <c r="C271" s="929" t="s">
        <v>654</v>
      </c>
      <c r="D271" s="930" t="s">
        <v>655</v>
      </c>
      <c r="E271" s="931"/>
      <c r="F271" s="932" t="n">
        <f aca="false">SUM(F272)</f>
        <v>0</v>
      </c>
      <c r="G271" s="947"/>
    </row>
    <row r="272" customFormat="false" ht="46.8" hidden="true" customHeight="false" outlineLevel="0" collapsed="false">
      <c r="A272" s="1037" t="s">
        <v>830</v>
      </c>
      <c r="B272" s="934" t="s">
        <v>829</v>
      </c>
      <c r="C272" s="935" t="s">
        <v>348</v>
      </c>
      <c r="D272" s="936" t="s">
        <v>655</v>
      </c>
      <c r="E272" s="937"/>
      <c r="F272" s="542" t="n">
        <f aca="false">SUM(F273)</f>
        <v>0</v>
      </c>
      <c r="G272" s="947"/>
    </row>
    <row r="273" customFormat="false" ht="31.2" hidden="true" customHeight="false" outlineLevel="0" collapsed="false">
      <c r="A273" s="873" t="s">
        <v>831</v>
      </c>
      <c r="B273" s="909" t="s">
        <v>829</v>
      </c>
      <c r="C273" s="938" t="s">
        <v>348</v>
      </c>
      <c r="D273" s="911" t="s">
        <v>832</v>
      </c>
      <c r="E273" s="912"/>
      <c r="F273" s="913" t="n">
        <f aca="false">SUM(F274)</f>
        <v>0</v>
      </c>
    </row>
    <row r="274" customFormat="false" ht="15.6" hidden="true" customHeight="false" outlineLevel="0" collapsed="false">
      <c r="A274" s="442" t="s">
        <v>376</v>
      </c>
      <c r="B274" s="914" t="s">
        <v>829</v>
      </c>
      <c r="C274" s="915" t="s">
        <v>348</v>
      </c>
      <c r="D274" s="916" t="s">
        <v>832</v>
      </c>
      <c r="E274" s="917" t="s">
        <v>377</v>
      </c>
      <c r="F274" s="562" t="n">
        <f aca="false">SUM([3]прил5!H172)</f>
        <v>0</v>
      </c>
      <c r="G274" s="947"/>
    </row>
    <row r="275" customFormat="false" ht="124.8" hidden="true" customHeight="false" outlineLevel="0" collapsed="false">
      <c r="A275" s="478" t="s">
        <v>833</v>
      </c>
      <c r="B275" s="1033" t="s">
        <v>834</v>
      </c>
      <c r="C275" s="929" t="s">
        <v>654</v>
      </c>
      <c r="D275" s="930" t="s">
        <v>655</v>
      </c>
      <c r="E275" s="931"/>
      <c r="F275" s="932" t="n">
        <f aca="false">SUM(F276)</f>
        <v>0</v>
      </c>
      <c r="G275" s="947"/>
    </row>
    <row r="276" customFormat="false" ht="62.4" hidden="true" customHeight="false" outlineLevel="0" collapsed="false">
      <c r="A276" s="970" t="s">
        <v>835</v>
      </c>
      <c r="B276" s="934" t="s">
        <v>834</v>
      </c>
      <c r="C276" s="935" t="s">
        <v>348</v>
      </c>
      <c r="D276" s="936" t="s">
        <v>655</v>
      </c>
      <c r="E276" s="937"/>
      <c r="F276" s="542" t="n">
        <f aca="false">SUM(F277)</f>
        <v>0</v>
      </c>
      <c r="G276" s="947"/>
    </row>
    <row r="277" customFormat="false" ht="46.8" hidden="true" customHeight="false" outlineLevel="0" collapsed="false">
      <c r="A277" s="957" t="s">
        <v>836</v>
      </c>
      <c r="B277" s="909" t="s">
        <v>834</v>
      </c>
      <c r="C277" s="938" t="s">
        <v>348</v>
      </c>
      <c r="D277" s="911" t="s">
        <v>837</v>
      </c>
      <c r="E277" s="912"/>
      <c r="F277" s="913" t="n">
        <f aca="false">SUM(F278)</f>
        <v>0</v>
      </c>
      <c r="G277" s="947"/>
    </row>
    <row r="278" customFormat="false" ht="31.2" hidden="true" customHeight="false" outlineLevel="0" collapsed="false">
      <c r="A278" s="433" t="s">
        <v>387</v>
      </c>
      <c r="B278" s="914" t="s">
        <v>834</v>
      </c>
      <c r="C278" s="915" t="s">
        <v>348</v>
      </c>
      <c r="D278" s="916" t="s">
        <v>837</v>
      </c>
      <c r="E278" s="917" t="s">
        <v>371</v>
      </c>
      <c r="F278" s="562" t="n">
        <f aca="false">SUM([3]прил5!H186)</f>
        <v>0</v>
      </c>
      <c r="G278" s="947"/>
    </row>
    <row r="279" customFormat="false" ht="62.4" hidden="true" customHeight="false" outlineLevel="0" collapsed="false">
      <c r="A279" s="1038" t="s">
        <v>838</v>
      </c>
      <c r="B279" s="597" t="s">
        <v>839</v>
      </c>
      <c r="C279" s="980" t="s">
        <v>654</v>
      </c>
      <c r="D279" s="598" t="s">
        <v>655</v>
      </c>
      <c r="E279" s="322"/>
      <c r="F279" s="539" t="n">
        <f aca="false">SUM(F280+F286)</f>
        <v>0</v>
      </c>
      <c r="G279" s="947"/>
    </row>
    <row r="280" customFormat="false" ht="93.6" hidden="true" customHeight="false" outlineLevel="0" collapsed="false">
      <c r="A280" s="948" t="s">
        <v>840</v>
      </c>
      <c r="B280" s="480" t="s">
        <v>841</v>
      </c>
      <c r="C280" s="969" t="s">
        <v>654</v>
      </c>
      <c r="D280" s="481" t="s">
        <v>655</v>
      </c>
      <c r="E280" s="479"/>
      <c r="F280" s="932" t="n">
        <f aca="false">SUM(F281)</f>
        <v>0</v>
      </c>
      <c r="G280" s="947"/>
    </row>
    <row r="281" customFormat="false" ht="46.8" hidden="true" customHeight="false" outlineLevel="0" collapsed="false">
      <c r="A281" s="952" t="s">
        <v>842</v>
      </c>
      <c r="B281" s="978" t="s">
        <v>841</v>
      </c>
      <c r="C281" s="979" t="s">
        <v>348</v>
      </c>
      <c r="D281" s="973" t="s">
        <v>655</v>
      </c>
      <c r="E281" s="986"/>
      <c r="F281" s="542"/>
      <c r="G281" s="947"/>
    </row>
    <row r="282" customFormat="false" ht="46.8" hidden="true" customHeight="false" outlineLevel="0" collapsed="false">
      <c r="A282" s="957" t="s">
        <v>843</v>
      </c>
      <c r="B282" s="710" t="s">
        <v>841</v>
      </c>
      <c r="C282" s="981" t="s">
        <v>348</v>
      </c>
      <c r="D282" s="966" t="s">
        <v>844</v>
      </c>
      <c r="E282" s="578"/>
      <c r="F282" s="913" t="n">
        <f aca="false">SUM(F283)</f>
        <v>0</v>
      </c>
      <c r="G282" s="947"/>
    </row>
    <row r="283" customFormat="false" ht="31.2" hidden="true" customHeight="false" outlineLevel="0" collapsed="false">
      <c r="A283" s="433" t="s">
        <v>387</v>
      </c>
      <c r="B283" s="395" t="s">
        <v>841</v>
      </c>
      <c r="C283" s="982" t="s">
        <v>348</v>
      </c>
      <c r="D283" s="419" t="s">
        <v>844</v>
      </c>
      <c r="E283" s="363"/>
      <c r="F283" s="562"/>
      <c r="G283" s="947"/>
    </row>
    <row r="284" customFormat="false" ht="31.2" hidden="true" customHeight="false" outlineLevel="0" collapsed="false">
      <c r="A284" s="957" t="s">
        <v>845</v>
      </c>
      <c r="B284" s="710" t="s">
        <v>841</v>
      </c>
      <c r="C284" s="981" t="s">
        <v>348</v>
      </c>
      <c r="D284" s="966" t="s">
        <v>846</v>
      </c>
      <c r="E284" s="578"/>
      <c r="F284" s="913" t="n">
        <f aca="false">SUM(F285)</f>
        <v>0</v>
      </c>
      <c r="G284" s="947"/>
    </row>
    <row r="285" customFormat="false" ht="31.2" hidden="true" customHeight="false" outlineLevel="0" collapsed="false">
      <c r="A285" s="433" t="s">
        <v>387</v>
      </c>
      <c r="B285" s="395" t="s">
        <v>841</v>
      </c>
      <c r="C285" s="982" t="s">
        <v>348</v>
      </c>
      <c r="D285" s="419" t="s">
        <v>846</v>
      </c>
      <c r="E285" s="363"/>
      <c r="F285" s="562"/>
      <c r="G285" s="947"/>
    </row>
    <row r="286" customFormat="false" ht="93.6" hidden="true" customHeight="false" outlineLevel="0" collapsed="false">
      <c r="A286" s="478" t="s">
        <v>847</v>
      </c>
      <c r="B286" s="480" t="s">
        <v>848</v>
      </c>
      <c r="C286" s="969" t="s">
        <v>654</v>
      </c>
      <c r="D286" s="481" t="s">
        <v>655</v>
      </c>
      <c r="E286" s="479"/>
      <c r="F286" s="932" t="n">
        <f aca="false">SUM(F287)</f>
        <v>0</v>
      </c>
      <c r="G286" s="947"/>
    </row>
    <row r="287" customFormat="false" ht="78" hidden="true" customHeight="false" outlineLevel="0" collapsed="false">
      <c r="A287" s="970" t="s">
        <v>849</v>
      </c>
      <c r="B287" s="978" t="s">
        <v>848</v>
      </c>
      <c r="C287" s="979" t="s">
        <v>348</v>
      </c>
      <c r="D287" s="973" t="s">
        <v>655</v>
      </c>
      <c r="E287" s="986"/>
      <c r="F287" s="542" t="n">
        <f aca="false">SUM(F288+F290)</f>
        <v>0</v>
      </c>
      <c r="G287" s="947"/>
    </row>
    <row r="288" customFormat="false" ht="62.4" hidden="true" customHeight="false" outlineLevel="0" collapsed="false">
      <c r="A288" s="957" t="s">
        <v>850</v>
      </c>
      <c r="B288" s="710" t="s">
        <v>848</v>
      </c>
      <c r="C288" s="981" t="s">
        <v>348</v>
      </c>
      <c r="D288" s="966" t="s">
        <v>851</v>
      </c>
      <c r="E288" s="578"/>
      <c r="F288" s="913" t="n">
        <f aca="false">SUM(F289:G289)</f>
        <v>0</v>
      </c>
      <c r="G288" s="947"/>
    </row>
    <row r="289" customFormat="false" ht="93.6" hidden="true" customHeight="false" outlineLevel="0" collapsed="false">
      <c r="A289" s="433" t="s">
        <v>358</v>
      </c>
      <c r="B289" s="395" t="s">
        <v>848</v>
      </c>
      <c r="C289" s="982" t="s">
        <v>348</v>
      </c>
      <c r="D289" s="419" t="s">
        <v>851</v>
      </c>
      <c r="E289" s="363" t="s">
        <v>359</v>
      </c>
      <c r="F289" s="562" t="n">
        <f aca="false">SUM([3]прил5!H63)</f>
        <v>0</v>
      </c>
      <c r="G289" s="947"/>
    </row>
    <row r="290" customFormat="false" ht="46.8" hidden="true" customHeight="false" outlineLevel="0" collapsed="false">
      <c r="A290" s="957" t="s">
        <v>852</v>
      </c>
      <c r="B290" s="710" t="s">
        <v>848</v>
      </c>
      <c r="C290" s="981" t="s">
        <v>348</v>
      </c>
      <c r="D290" s="966" t="s">
        <v>853</v>
      </c>
      <c r="E290" s="578"/>
      <c r="F290" s="913" t="n">
        <f aca="false">SUM(F291)</f>
        <v>0</v>
      </c>
      <c r="G290" s="947"/>
    </row>
    <row r="291" customFormat="false" ht="93.6" hidden="true" customHeight="false" outlineLevel="0" collapsed="false">
      <c r="A291" s="433" t="s">
        <v>358</v>
      </c>
      <c r="B291" s="395" t="s">
        <v>848</v>
      </c>
      <c r="C291" s="982" t="s">
        <v>348</v>
      </c>
      <c r="D291" s="419" t="s">
        <v>853</v>
      </c>
      <c r="E291" s="363" t="s">
        <v>359</v>
      </c>
      <c r="F291" s="562" t="n">
        <f aca="false">SUM([3]прил5!H65)</f>
        <v>0</v>
      </c>
      <c r="G291" s="947"/>
    </row>
    <row r="292" customFormat="false" ht="124.8" hidden="true" customHeight="false" outlineLevel="0" collapsed="false">
      <c r="A292" s="545" t="s">
        <v>854</v>
      </c>
      <c r="B292" s="597" t="s">
        <v>565</v>
      </c>
      <c r="C292" s="980" t="s">
        <v>654</v>
      </c>
      <c r="D292" s="598" t="s">
        <v>655</v>
      </c>
      <c r="E292" s="322"/>
      <c r="F292" s="539" t="n">
        <f aca="false">SUM(F299)</f>
        <v>0</v>
      </c>
      <c r="G292" s="947"/>
    </row>
    <row r="293" customFormat="false" ht="202.8" hidden="true" customHeight="false" outlineLevel="0" collapsed="false">
      <c r="A293" s="478" t="s">
        <v>855</v>
      </c>
      <c r="B293" s="480" t="s">
        <v>576</v>
      </c>
      <c r="C293" s="969" t="s">
        <v>654</v>
      </c>
      <c r="D293" s="481" t="s">
        <v>655</v>
      </c>
      <c r="E293" s="1003"/>
      <c r="F293" s="932" t="e">
        <f aca="false">SUM(F294)</f>
        <v>#REF!</v>
      </c>
      <c r="G293" s="947"/>
    </row>
    <row r="294" customFormat="false" ht="62.4" hidden="true" customHeight="false" outlineLevel="0" collapsed="false">
      <c r="A294" s="970" t="s">
        <v>442</v>
      </c>
      <c r="B294" s="978" t="s">
        <v>576</v>
      </c>
      <c r="C294" s="979" t="s">
        <v>348</v>
      </c>
      <c r="D294" s="973" t="s">
        <v>655</v>
      </c>
      <c r="E294" s="1017"/>
      <c r="F294" s="542" t="e">
        <f aca="false">SUM(F295)</f>
        <v>#REF!</v>
      </c>
      <c r="G294" s="947"/>
    </row>
    <row r="295" customFormat="false" ht="31.2" hidden="true" customHeight="false" outlineLevel="0" collapsed="false">
      <c r="A295" s="957" t="s">
        <v>428</v>
      </c>
      <c r="B295" s="710" t="s">
        <v>576</v>
      </c>
      <c r="C295" s="981" t="s">
        <v>348</v>
      </c>
      <c r="D295" s="966" t="s">
        <v>663</v>
      </c>
      <c r="E295" s="1018"/>
      <c r="F295" s="913" t="e">
        <f aca="false">SUM(F296:F298)</f>
        <v>#REF!</v>
      </c>
      <c r="G295" s="947"/>
    </row>
    <row r="296" customFormat="false" ht="93.6" hidden="true" customHeight="false" outlineLevel="0" collapsed="false">
      <c r="A296" s="433" t="s">
        <v>358</v>
      </c>
      <c r="B296" s="395" t="s">
        <v>576</v>
      </c>
      <c r="C296" s="982" t="s">
        <v>348</v>
      </c>
      <c r="D296" s="419" t="s">
        <v>663</v>
      </c>
      <c r="E296" s="1016" t="s">
        <v>359</v>
      </c>
      <c r="F296" s="562" t="e">
        <f aca="false">SUM([3]прил5!H155)</f>
        <v>#REF!</v>
      </c>
      <c r="G296" s="947"/>
    </row>
    <row r="297" customFormat="false" ht="31.2" hidden="true" customHeight="false" outlineLevel="0" collapsed="false">
      <c r="A297" s="433" t="s">
        <v>387</v>
      </c>
      <c r="B297" s="395" t="s">
        <v>576</v>
      </c>
      <c r="C297" s="982" t="s">
        <v>348</v>
      </c>
      <c r="D297" s="419" t="s">
        <v>663</v>
      </c>
      <c r="E297" s="1016" t="s">
        <v>371</v>
      </c>
      <c r="F297" s="562" t="e">
        <f aca="false">SUM([3]прил5!H156)</f>
        <v>#REF!</v>
      </c>
      <c r="G297" s="947"/>
    </row>
    <row r="298" customFormat="false" ht="31.2" hidden="true" customHeight="false" outlineLevel="0" collapsed="false">
      <c r="A298" s="433" t="s">
        <v>376</v>
      </c>
      <c r="B298" s="395" t="s">
        <v>576</v>
      </c>
      <c r="C298" s="982" t="s">
        <v>348</v>
      </c>
      <c r="D298" s="419" t="s">
        <v>663</v>
      </c>
      <c r="E298" s="1016" t="s">
        <v>377</v>
      </c>
      <c r="F298" s="562" t="e">
        <f aca="false">SUM([3]прил5!H157)</f>
        <v>#REF!</v>
      </c>
      <c r="G298" s="947"/>
    </row>
    <row r="299" customFormat="false" ht="202.8" hidden="true" customHeight="false" outlineLevel="0" collapsed="false">
      <c r="A299" s="478" t="s">
        <v>856</v>
      </c>
      <c r="B299" s="480" t="s">
        <v>412</v>
      </c>
      <c r="C299" s="969" t="s">
        <v>654</v>
      </c>
      <c r="D299" s="481" t="s">
        <v>655</v>
      </c>
      <c r="E299" s="1003"/>
      <c r="F299" s="932" t="n">
        <f aca="false">SUM(F300)</f>
        <v>0</v>
      </c>
      <c r="G299" s="947"/>
    </row>
    <row r="300" customFormat="false" ht="62.4" hidden="true" customHeight="false" outlineLevel="0" collapsed="false">
      <c r="A300" s="970" t="s">
        <v>567</v>
      </c>
      <c r="B300" s="978" t="s">
        <v>412</v>
      </c>
      <c r="C300" s="979" t="s">
        <v>348</v>
      </c>
      <c r="D300" s="973" t="s">
        <v>655</v>
      </c>
      <c r="E300" s="1017"/>
      <c r="F300" s="542" t="n">
        <f aca="false">F313</f>
        <v>0</v>
      </c>
      <c r="G300" s="947"/>
    </row>
    <row r="301" customFormat="false" ht="31.2" hidden="true" customHeight="false" outlineLevel="0" collapsed="false">
      <c r="A301" s="957" t="s">
        <v>857</v>
      </c>
      <c r="B301" s="710" t="s">
        <v>412</v>
      </c>
      <c r="C301" s="981" t="s">
        <v>348</v>
      </c>
      <c r="D301" s="966" t="s">
        <v>858</v>
      </c>
      <c r="E301" s="1018"/>
      <c r="F301" s="913" t="n">
        <f aca="false">SUM(F302)</f>
        <v>0</v>
      </c>
      <c r="G301" s="947"/>
    </row>
    <row r="302" customFormat="false" ht="31.2" hidden="true" customHeight="false" outlineLevel="0" collapsed="false">
      <c r="A302" s="433" t="s">
        <v>387</v>
      </c>
      <c r="B302" s="395" t="s">
        <v>412</v>
      </c>
      <c r="C302" s="982" t="s">
        <v>348</v>
      </c>
      <c r="D302" s="419" t="s">
        <v>858</v>
      </c>
      <c r="E302" s="1016" t="s">
        <v>371</v>
      </c>
      <c r="F302" s="562" t="n">
        <f aca="false">SUM([3]прил5!H86+[3]прил5!H252+[3]прил5!H299+[3]прил5!H343)</f>
        <v>0</v>
      </c>
      <c r="G302" s="947"/>
    </row>
    <row r="303" customFormat="false" ht="46.8" hidden="true" customHeight="false" outlineLevel="0" collapsed="false">
      <c r="A303" s="957" t="s">
        <v>396</v>
      </c>
      <c r="B303" s="710" t="s">
        <v>412</v>
      </c>
      <c r="C303" s="981" t="s">
        <v>348</v>
      </c>
      <c r="D303" s="966" t="s">
        <v>671</v>
      </c>
      <c r="E303" s="1018"/>
      <c r="F303" s="913" t="n">
        <f aca="false">SUM(F304:F305)</f>
        <v>0</v>
      </c>
      <c r="G303" s="947"/>
    </row>
    <row r="304" customFormat="false" ht="93.6" hidden="true" customHeight="false" outlineLevel="0" collapsed="false">
      <c r="A304" s="433" t="s">
        <v>358</v>
      </c>
      <c r="B304" s="395" t="s">
        <v>412</v>
      </c>
      <c r="C304" s="982" t="s">
        <v>348</v>
      </c>
      <c r="D304" s="419" t="s">
        <v>671</v>
      </c>
      <c r="E304" s="1016" t="s">
        <v>359</v>
      </c>
      <c r="F304" s="562" t="n">
        <v>0</v>
      </c>
      <c r="G304" s="947"/>
    </row>
    <row r="305" customFormat="false" ht="31.2" hidden="true" customHeight="false" outlineLevel="0" collapsed="false">
      <c r="A305" s="111" t="s">
        <v>370</v>
      </c>
      <c r="B305" s="395" t="s">
        <v>412</v>
      </c>
      <c r="C305" s="982" t="s">
        <v>348</v>
      </c>
      <c r="D305" s="419" t="s">
        <v>671</v>
      </c>
      <c r="E305" s="1016" t="s">
        <v>371</v>
      </c>
      <c r="F305" s="562" t="n">
        <v>0</v>
      </c>
      <c r="G305" s="947"/>
    </row>
    <row r="306" customFormat="false" ht="171.6" hidden="true" customHeight="false" outlineLevel="0" collapsed="false">
      <c r="A306" s="478" t="s">
        <v>859</v>
      </c>
      <c r="B306" s="480" t="s">
        <v>860</v>
      </c>
      <c r="C306" s="969" t="s">
        <v>654</v>
      </c>
      <c r="D306" s="481" t="s">
        <v>655</v>
      </c>
      <c r="E306" s="1003"/>
      <c r="F306" s="932" t="n">
        <f aca="false">SUM(F307)</f>
        <v>0</v>
      </c>
      <c r="G306" s="947"/>
    </row>
    <row r="307" customFormat="false" ht="78" hidden="true" customHeight="false" outlineLevel="0" collapsed="false">
      <c r="A307" s="970" t="s">
        <v>861</v>
      </c>
      <c r="B307" s="978" t="s">
        <v>860</v>
      </c>
      <c r="C307" s="979" t="s">
        <v>348</v>
      </c>
      <c r="D307" s="973" t="s">
        <v>655</v>
      </c>
      <c r="E307" s="1017"/>
      <c r="F307" s="542" t="n">
        <f aca="false">SUM(F308)</f>
        <v>0</v>
      </c>
      <c r="G307" s="947"/>
    </row>
    <row r="308" customFormat="false" ht="62.4" hidden="true" customHeight="false" outlineLevel="0" collapsed="false">
      <c r="A308" s="957" t="s">
        <v>862</v>
      </c>
      <c r="B308" s="710" t="s">
        <v>860</v>
      </c>
      <c r="C308" s="981" t="s">
        <v>348</v>
      </c>
      <c r="D308" s="966" t="s">
        <v>863</v>
      </c>
      <c r="E308" s="1018"/>
      <c r="F308" s="913" t="n">
        <f aca="false">SUM(F309)</f>
        <v>0</v>
      </c>
      <c r="G308" s="947"/>
    </row>
    <row r="309" customFormat="false" ht="31.2" hidden="true" customHeight="false" outlineLevel="0" collapsed="false">
      <c r="A309" s="433" t="s">
        <v>387</v>
      </c>
      <c r="B309" s="395" t="s">
        <v>860</v>
      </c>
      <c r="C309" s="982" t="s">
        <v>348</v>
      </c>
      <c r="D309" s="419" t="s">
        <v>863</v>
      </c>
      <c r="E309" s="1016" t="s">
        <v>371</v>
      </c>
      <c r="F309" s="562" t="n">
        <f aca="false">SUM([3]прил5!H165)</f>
        <v>0</v>
      </c>
      <c r="G309" s="947"/>
    </row>
    <row r="310" customFormat="false" ht="62.4" hidden="true" customHeight="false" outlineLevel="0" collapsed="false">
      <c r="A310" s="983" t="s">
        <v>864</v>
      </c>
      <c r="B310" s="597" t="s">
        <v>865</v>
      </c>
      <c r="C310" s="980" t="s">
        <v>654</v>
      </c>
      <c r="D310" s="598" t="s">
        <v>655</v>
      </c>
      <c r="E310" s="322"/>
      <c r="F310" s="539" t="n">
        <f aca="false">SUM(F311+F317)</f>
        <v>0</v>
      </c>
      <c r="G310" s="947"/>
    </row>
    <row r="311" customFormat="false" ht="93.6" hidden="true" customHeight="false" outlineLevel="0" collapsed="false">
      <c r="A311" s="478" t="s">
        <v>866</v>
      </c>
      <c r="B311" s="480" t="s">
        <v>867</v>
      </c>
      <c r="C311" s="969" t="s">
        <v>654</v>
      </c>
      <c r="D311" s="481" t="s">
        <v>655</v>
      </c>
      <c r="E311" s="479"/>
      <c r="F311" s="932" t="n">
        <f aca="false">SUM(F312)</f>
        <v>0</v>
      </c>
      <c r="G311" s="947"/>
    </row>
    <row r="312" customFormat="false" ht="78" hidden="true" customHeight="false" outlineLevel="0" collapsed="false">
      <c r="A312" s="970" t="s">
        <v>868</v>
      </c>
      <c r="B312" s="978" t="s">
        <v>867</v>
      </c>
      <c r="C312" s="979" t="s">
        <v>350</v>
      </c>
      <c r="D312" s="973" t="s">
        <v>655</v>
      </c>
      <c r="E312" s="986"/>
      <c r="F312" s="542" t="n">
        <f aca="false">SUM(F313)</f>
        <v>0</v>
      </c>
      <c r="G312" s="947"/>
    </row>
    <row r="313" customFormat="false" ht="62.4" hidden="true" customHeight="false" outlineLevel="0" collapsed="false">
      <c r="A313" s="957" t="s">
        <v>869</v>
      </c>
      <c r="B313" s="710" t="s">
        <v>867</v>
      </c>
      <c r="C313" s="981" t="s">
        <v>350</v>
      </c>
      <c r="D313" s="966" t="s">
        <v>870</v>
      </c>
      <c r="E313" s="578"/>
      <c r="F313" s="913" t="n">
        <f aca="false">SUM(F314)</f>
        <v>0</v>
      </c>
      <c r="G313" s="947"/>
    </row>
    <row r="314" customFormat="false" ht="31.2" hidden="true" customHeight="false" outlineLevel="0" collapsed="false">
      <c r="A314" s="433" t="s">
        <v>782</v>
      </c>
      <c r="B314" s="395" t="s">
        <v>867</v>
      </c>
      <c r="C314" s="982" t="s">
        <v>350</v>
      </c>
      <c r="D314" s="419" t="s">
        <v>870</v>
      </c>
      <c r="E314" s="363" t="s">
        <v>783</v>
      </c>
      <c r="F314" s="562" t="n">
        <f aca="false">SUM([3]прил5!H498)</f>
        <v>0</v>
      </c>
      <c r="G314" s="947"/>
    </row>
    <row r="315" customFormat="false" ht="62.4" hidden="true" customHeight="false" outlineLevel="0" collapsed="false">
      <c r="A315" s="957" t="s">
        <v>871</v>
      </c>
      <c r="B315" s="710" t="s">
        <v>867</v>
      </c>
      <c r="C315" s="981"/>
      <c r="D315" s="966" t="s">
        <v>872</v>
      </c>
      <c r="E315" s="578"/>
      <c r="F315" s="913" t="n">
        <f aca="false">SUM(F316)</f>
        <v>0</v>
      </c>
      <c r="G315" s="947"/>
    </row>
    <row r="316" customFormat="false" ht="15.6" hidden="true" customHeight="false" outlineLevel="0" collapsed="false">
      <c r="A316" s="433" t="s">
        <v>782</v>
      </c>
      <c r="B316" s="395" t="s">
        <v>867</v>
      </c>
      <c r="C316" s="982"/>
      <c r="D316" s="419" t="s">
        <v>872</v>
      </c>
      <c r="E316" s="363" t="s">
        <v>783</v>
      </c>
      <c r="F316" s="562" t="n">
        <f aca="false">SUM([3]прил5!H504)</f>
        <v>0</v>
      </c>
      <c r="G316" s="947"/>
    </row>
    <row r="317" customFormat="false" ht="109.2" hidden="true" customHeight="false" outlineLevel="0" collapsed="false">
      <c r="A317" s="948" t="s">
        <v>873</v>
      </c>
      <c r="B317" s="480" t="s">
        <v>874</v>
      </c>
      <c r="C317" s="969" t="s">
        <v>654</v>
      </c>
      <c r="D317" s="481" t="s">
        <v>655</v>
      </c>
      <c r="E317" s="479"/>
      <c r="F317" s="932" t="n">
        <f aca="false">SUM(F318)</f>
        <v>0</v>
      </c>
    </row>
    <row r="318" customFormat="false" ht="124.8" hidden="true" customHeight="false" outlineLevel="0" collapsed="false">
      <c r="A318" s="970" t="s">
        <v>875</v>
      </c>
      <c r="B318" s="978" t="s">
        <v>874</v>
      </c>
      <c r="C318" s="979" t="s">
        <v>348</v>
      </c>
      <c r="D318" s="973" t="s">
        <v>655</v>
      </c>
      <c r="E318" s="986"/>
      <c r="F318" s="542" t="n">
        <f aca="false">SUM(F319)</f>
        <v>0</v>
      </c>
      <c r="G318" s="947"/>
    </row>
    <row r="319" customFormat="false" ht="31.2" hidden="true" customHeight="false" outlineLevel="0" collapsed="false">
      <c r="A319" s="963" t="s">
        <v>356</v>
      </c>
      <c r="B319" s="710" t="s">
        <v>874</v>
      </c>
      <c r="C319" s="981" t="s">
        <v>348</v>
      </c>
      <c r="D319" s="966" t="s">
        <v>680</v>
      </c>
      <c r="E319" s="578"/>
      <c r="F319" s="913" t="n">
        <f aca="false">SUM(F320:F321)</f>
        <v>0</v>
      </c>
      <c r="G319" s="947"/>
    </row>
    <row r="320" customFormat="false" ht="93.6" hidden="true" customHeight="false" outlineLevel="0" collapsed="false">
      <c r="A320" s="118" t="s">
        <v>358</v>
      </c>
      <c r="B320" s="395" t="s">
        <v>874</v>
      </c>
      <c r="C320" s="982" t="s">
        <v>348</v>
      </c>
      <c r="D320" s="419" t="s">
        <v>680</v>
      </c>
      <c r="E320" s="363" t="s">
        <v>359</v>
      </c>
      <c r="F320" s="562" t="n">
        <f aca="false">SUM([3]прил5!H91)</f>
        <v>0</v>
      </c>
      <c r="G320" s="947"/>
    </row>
    <row r="321" customFormat="false" ht="31.2" hidden="true" customHeight="false" outlineLevel="0" collapsed="false">
      <c r="A321" s="118" t="s">
        <v>376</v>
      </c>
      <c r="B321" s="395" t="s">
        <v>874</v>
      </c>
      <c r="C321" s="982" t="s">
        <v>348</v>
      </c>
      <c r="D321" s="419" t="s">
        <v>680</v>
      </c>
      <c r="E321" s="363" t="s">
        <v>377</v>
      </c>
      <c r="F321" s="562" t="n">
        <f aca="false">SUM([3]прил5!H92)</f>
        <v>0</v>
      </c>
      <c r="G321" s="947"/>
    </row>
    <row r="322" customFormat="false" ht="62.4" hidden="true" customHeight="false" outlineLevel="0" collapsed="false">
      <c r="A322" s="545" t="s">
        <v>876</v>
      </c>
      <c r="B322" s="597" t="s">
        <v>877</v>
      </c>
      <c r="C322" s="980" t="s">
        <v>654</v>
      </c>
      <c r="D322" s="598" t="s">
        <v>655</v>
      </c>
      <c r="E322" s="322"/>
      <c r="F322" s="539" t="n">
        <f aca="false">SUM(F323+F327)</f>
        <v>0</v>
      </c>
      <c r="G322" s="947"/>
    </row>
    <row r="323" customFormat="false" ht="109.2" hidden="true" customHeight="false" outlineLevel="0" collapsed="false">
      <c r="A323" s="948" t="s">
        <v>878</v>
      </c>
      <c r="B323" s="480" t="s">
        <v>879</v>
      </c>
      <c r="C323" s="969" t="s">
        <v>654</v>
      </c>
      <c r="D323" s="481" t="s">
        <v>655</v>
      </c>
      <c r="E323" s="479"/>
      <c r="F323" s="932" t="n">
        <f aca="false">SUM(F324)</f>
        <v>0</v>
      </c>
      <c r="G323" s="947"/>
    </row>
    <row r="324" customFormat="false" ht="62.4" hidden="true" customHeight="false" outlineLevel="0" collapsed="false">
      <c r="A324" s="952" t="s">
        <v>880</v>
      </c>
      <c r="B324" s="978" t="s">
        <v>879</v>
      </c>
      <c r="C324" s="979" t="s">
        <v>350</v>
      </c>
      <c r="D324" s="973" t="s">
        <v>655</v>
      </c>
      <c r="E324" s="986"/>
      <c r="F324" s="542" t="n">
        <f aca="false">SUM(F325)</f>
        <v>0</v>
      </c>
      <c r="G324" s="947"/>
    </row>
    <row r="325" customFormat="false" ht="46.8" hidden="true" customHeight="false" outlineLevel="0" collapsed="false">
      <c r="A325" s="963" t="s">
        <v>881</v>
      </c>
      <c r="B325" s="710" t="s">
        <v>879</v>
      </c>
      <c r="C325" s="981" t="s">
        <v>350</v>
      </c>
      <c r="D325" s="966" t="s">
        <v>882</v>
      </c>
      <c r="E325" s="578"/>
      <c r="F325" s="913" t="n">
        <f aca="false">SUM(F326)</f>
        <v>0</v>
      </c>
      <c r="G325" s="947"/>
    </row>
    <row r="326" customFormat="false" ht="31.2" hidden="true" customHeight="false" outlineLevel="0" collapsed="false">
      <c r="A326" s="118" t="s">
        <v>387</v>
      </c>
      <c r="B326" s="395" t="s">
        <v>879</v>
      </c>
      <c r="C326" s="982" t="s">
        <v>350</v>
      </c>
      <c r="D326" s="419" t="s">
        <v>882</v>
      </c>
      <c r="E326" s="363" t="s">
        <v>371</v>
      </c>
      <c r="F326" s="562" t="n">
        <f aca="false">SUM([3]прил5!H363)</f>
        <v>0</v>
      </c>
      <c r="G326" s="947"/>
    </row>
    <row r="327" customFormat="false" ht="78" hidden="true" customHeight="false" outlineLevel="0" collapsed="false">
      <c r="A327" s="478" t="s">
        <v>883</v>
      </c>
      <c r="B327" s="480" t="s">
        <v>884</v>
      </c>
      <c r="C327" s="969" t="s">
        <v>654</v>
      </c>
      <c r="D327" s="481" t="s">
        <v>655</v>
      </c>
      <c r="E327" s="479"/>
      <c r="F327" s="932" t="n">
        <f aca="false">SUM(F329)</f>
        <v>0</v>
      </c>
      <c r="G327" s="947"/>
    </row>
    <row r="328" customFormat="false" ht="93.6" hidden="true" customHeight="false" outlineLevel="0" collapsed="false">
      <c r="A328" s="970" t="s">
        <v>885</v>
      </c>
      <c r="B328" s="978" t="s">
        <v>884</v>
      </c>
      <c r="C328" s="979" t="s">
        <v>348</v>
      </c>
      <c r="D328" s="973" t="s">
        <v>655</v>
      </c>
      <c r="E328" s="986"/>
      <c r="F328" s="542"/>
      <c r="G328" s="947"/>
    </row>
    <row r="329" customFormat="false" ht="46.8" hidden="true" customHeight="false" outlineLevel="0" collapsed="false">
      <c r="A329" s="957" t="s">
        <v>886</v>
      </c>
      <c r="B329" s="710" t="s">
        <v>884</v>
      </c>
      <c r="C329" s="981" t="s">
        <v>348</v>
      </c>
      <c r="D329" s="966" t="s">
        <v>887</v>
      </c>
      <c r="E329" s="578"/>
      <c r="F329" s="913" t="n">
        <f aca="false">SUM(F330)</f>
        <v>0</v>
      </c>
      <c r="G329" s="947"/>
    </row>
    <row r="330" customFormat="false" ht="31.2" hidden="true" customHeight="false" outlineLevel="0" collapsed="false">
      <c r="A330" s="433" t="s">
        <v>376</v>
      </c>
      <c r="B330" s="395" t="s">
        <v>884</v>
      </c>
      <c r="C330" s="982" t="s">
        <v>348</v>
      </c>
      <c r="D330" s="419" t="s">
        <v>887</v>
      </c>
      <c r="E330" s="363" t="s">
        <v>377</v>
      </c>
      <c r="F330" s="562" t="n">
        <f aca="false">SUM([3]прил5!H202)</f>
        <v>0</v>
      </c>
      <c r="G330" s="947"/>
    </row>
    <row r="331" customFormat="false" ht="93.6" hidden="true" customHeight="false" outlineLevel="0" collapsed="false">
      <c r="A331" s="545" t="s">
        <v>495</v>
      </c>
      <c r="B331" s="597" t="s">
        <v>888</v>
      </c>
      <c r="C331" s="980" t="s">
        <v>654</v>
      </c>
      <c r="D331" s="598" t="s">
        <v>655</v>
      </c>
      <c r="E331" s="322"/>
      <c r="F331" s="539" t="n">
        <f aca="false">SUM(F332)</f>
        <v>6155</v>
      </c>
      <c r="G331" s="947"/>
    </row>
    <row r="332" customFormat="false" ht="124.8" hidden="true" customHeight="false" outlineLevel="0" collapsed="false">
      <c r="A332" s="1039" t="s">
        <v>497</v>
      </c>
      <c r="B332" s="1040" t="s">
        <v>889</v>
      </c>
      <c r="C332" s="1041" t="s">
        <v>654</v>
      </c>
      <c r="D332" s="1042" t="s">
        <v>655</v>
      </c>
      <c r="E332" s="1043"/>
      <c r="F332" s="1044" t="n">
        <f aca="false">SUM(F333)</f>
        <v>6155</v>
      </c>
      <c r="G332" s="947"/>
    </row>
    <row r="333" customFormat="false" ht="78" hidden="true" customHeight="false" outlineLevel="0" collapsed="false">
      <c r="A333" s="970" t="s">
        <v>890</v>
      </c>
      <c r="B333" s="978" t="s">
        <v>889</v>
      </c>
      <c r="C333" s="979" t="s">
        <v>350</v>
      </c>
      <c r="D333" s="973" t="s">
        <v>655</v>
      </c>
      <c r="E333" s="986"/>
      <c r="F333" s="542" t="n">
        <f aca="false">SUM(F334)</f>
        <v>6155</v>
      </c>
      <c r="G333" s="947"/>
    </row>
    <row r="334" customFormat="false" ht="46.8" hidden="false" customHeight="false" outlineLevel="0" collapsed="false">
      <c r="A334" s="1045" t="s">
        <v>891</v>
      </c>
      <c r="B334" s="710" t="s">
        <v>410</v>
      </c>
      <c r="C334" s="981" t="s">
        <v>348</v>
      </c>
      <c r="D334" s="966" t="s">
        <v>671</v>
      </c>
      <c r="E334" s="578"/>
      <c r="F334" s="913" t="n">
        <f aca="false">SUM(F335)</f>
        <v>6155</v>
      </c>
      <c r="G334" s="947"/>
    </row>
    <row r="335" customFormat="false" ht="93.6" hidden="false" customHeight="false" outlineLevel="0" collapsed="false">
      <c r="A335" s="117" t="s">
        <v>358</v>
      </c>
      <c r="B335" s="395" t="s">
        <v>410</v>
      </c>
      <c r="C335" s="982" t="s">
        <v>348</v>
      </c>
      <c r="D335" s="419" t="s">
        <v>671</v>
      </c>
      <c r="E335" s="363" t="s">
        <v>359</v>
      </c>
      <c r="F335" s="562" t="n">
        <v>6155</v>
      </c>
      <c r="G335" s="947"/>
    </row>
    <row r="336" customFormat="false" ht="62.4" hidden="true" customHeight="false" outlineLevel="0" collapsed="false">
      <c r="A336" s="545" t="s">
        <v>892</v>
      </c>
      <c r="B336" s="894" t="s">
        <v>893</v>
      </c>
      <c r="C336" s="895" t="s">
        <v>654</v>
      </c>
      <c r="D336" s="896" t="s">
        <v>655</v>
      </c>
      <c r="E336" s="997"/>
      <c r="F336" s="539" t="n">
        <f aca="false">SUM(F337)</f>
        <v>50000</v>
      </c>
      <c r="G336" s="947"/>
    </row>
    <row r="337" customFormat="false" ht="78" hidden="true" customHeight="false" outlineLevel="0" collapsed="false">
      <c r="A337" s="478" t="s">
        <v>894</v>
      </c>
      <c r="B337" s="1033" t="s">
        <v>895</v>
      </c>
      <c r="C337" s="929" t="s">
        <v>654</v>
      </c>
      <c r="D337" s="930" t="s">
        <v>655</v>
      </c>
      <c r="E337" s="1046"/>
      <c r="F337" s="932" t="n">
        <f aca="false">SUM(F338)</f>
        <v>50000</v>
      </c>
      <c r="G337" s="947"/>
    </row>
    <row r="338" customFormat="false" ht="93.6" hidden="false" customHeight="false" outlineLevel="0" collapsed="false">
      <c r="A338" s="478" t="s">
        <v>438</v>
      </c>
      <c r="B338" s="1033" t="s">
        <v>439</v>
      </c>
      <c r="C338" s="929" t="s">
        <v>654</v>
      </c>
      <c r="D338" s="930" t="s">
        <v>655</v>
      </c>
      <c r="E338" s="1046"/>
      <c r="F338" s="932" t="n">
        <f aca="false">F339</f>
        <v>50000</v>
      </c>
      <c r="G338" s="947"/>
    </row>
    <row r="339" customFormat="false" ht="202.8" hidden="false" customHeight="false" outlineLevel="0" collapsed="false">
      <c r="A339" s="433" t="s">
        <v>627</v>
      </c>
      <c r="B339" s="914" t="s">
        <v>441</v>
      </c>
      <c r="C339" s="915" t="s">
        <v>654</v>
      </c>
      <c r="D339" s="916" t="s">
        <v>655</v>
      </c>
      <c r="E339" s="1047"/>
      <c r="F339" s="562" t="n">
        <f aca="false">SUM(F340)</f>
        <v>50000</v>
      </c>
      <c r="G339" s="947"/>
    </row>
    <row r="340" customFormat="false" ht="62.4" hidden="false" customHeight="false" outlineLevel="0" collapsed="false">
      <c r="A340" s="433" t="s">
        <v>442</v>
      </c>
      <c r="B340" s="914" t="s">
        <v>441</v>
      </c>
      <c r="C340" s="915" t="s">
        <v>348</v>
      </c>
      <c r="D340" s="916" t="s">
        <v>663</v>
      </c>
      <c r="E340" s="1047"/>
      <c r="F340" s="562" t="n">
        <v>50000</v>
      </c>
      <c r="G340" s="947"/>
    </row>
    <row r="341" customFormat="false" ht="31.2" hidden="false" customHeight="false" outlineLevel="0" collapsed="false">
      <c r="A341" s="426" t="s">
        <v>370</v>
      </c>
      <c r="B341" s="914" t="s">
        <v>441</v>
      </c>
      <c r="C341" s="915" t="s">
        <v>348</v>
      </c>
      <c r="D341" s="916" t="s">
        <v>663</v>
      </c>
      <c r="E341" s="1047" t="s">
        <v>371</v>
      </c>
      <c r="F341" s="562" t="n">
        <v>50000</v>
      </c>
      <c r="G341" s="947"/>
    </row>
    <row r="342" customFormat="false" ht="93.6" hidden="false" customHeight="false" outlineLevel="0" collapsed="false">
      <c r="A342" s="545" t="s">
        <v>479</v>
      </c>
      <c r="B342" s="894" t="s">
        <v>489</v>
      </c>
      <c r="C342" s="895" t="s">
        <v>654</v>
      </c>
      <c r="D342" s="896" t="s">
        <v>655</v>
      </c>
      <c r="E342" s="1048"/>
      <c r="F342" s="567" t="n">
        <f aca="false">+F343</f>
        <v>90000</v>
      </c>
      <c r="G342" s="947"/>
    </row>
    <row r="343" customFormat="false" ht="124.8" hidden="false" customHeight="false" outlineLevel="0" collapsed="false">
      <c r="A343" s="552" t="s">
        <v>631</v>
      </c>
      <c r="B343" s="1049" t="s">
        <v>489</v>
      </c>
      <c r="C343" s="1050" t="s">
        <v>654</v>
      </c>
      <c r="D343" s="1051" t="s">
        <v>655</v>
      </c>
      <c r="E343" s="1052"/>
      <c r="F343" s="1053" t="n">
        <f aca="false">F344</f>
        <v>90000</v>
      </c>
      <c r="G343" s="947"/>
    </row>
    <row r="344" customFormat="false" ht="78" hidden="false" customHeight="false" outlineLevel="0" collapsed="false">
      <c r="A344" s="413" t="s">
        <v>481</v>
      </c>
      <c r="B344" s="914" t="s">
        <v>489</v>
      </c>
      <c r="C344" s="915" t="s">
        <v>350</v>
      </c>
      <c r="D344" s="916" t="s">
        <v>655</v>
      </c>
      <c r="E344" s="1047"/>
      <c r="F344" s="562" t="n">
        <f aca="false">SUM(F345+F347)</f>
        <v>90000</v>
      </c>
      <c r="G344" s="947"/>
    </row>
    <row r="345" s="1058" customFormat="true" ht="46.8" hidden="false" customHeight="false" outlineLevel="0" collapsed="false">
      <c r="A345" s="122" t="s">
        <v>499</v>
      </c>
      <c r="B345" s="1054" t="s">
        <v>489</v>
      </c>
      <c r="C345" s="1055" t="s">
        <v>350</v>
      </c>
      <c r="D345" s="1056" t="s">
        <v>896</v>
      </c>
      <c r="E345" s="1047"/>
      <c r="F345" s="562" t="n">
        <f aca="false">SUM(F346)</f>
        <v>90000</v>
      </c>
      <c r="G345" s="1057"/>
    </row>
    <row r="346" customFormat="false" ht="46.8" hidden="false" customHeight="false" outlineLevel="0" collapsed="false">
      <c r="A346" s="502" t="s">
        <v>491</v>
      </c>
      <c r="B346" s="914" t="s">
        <v>489</v>
      </c>
      <c r="C346" s="915" t="s">
        <v>350</v>
      </c>
      <c r="D346" s="916" t="s">
        <v>896</v>
      </c>
      <c r="E346" s="1047" t="s">
        <v>452</v>
      </c>
      <c r="F346" s="562" t="n">
        <v>90000</v>
      </c>
      <c r="G346" s="947"/>
    </row>
    <row r="347" customFormat="false" ht="46.8" hidden="true" customHeight="true" outlineLevel="0" collapsed="false">
      <c r="A347" s="502" t="s">
        <v>597</v>
      </c>
      <c r="B347" s="1059" t="s">
        <v>897</v>
      </c>
      <c r="C347" s="1059"/>
      <c r="D347" s="1059"/>
      <c r="E347" s="1047"/>
      <c r="F347" s="591" t="n">
        <f aca="false">SUM(F348)</f>
        <v>0</v>
      </c>
      <c r="G347" s="947"/>
    </row>
    <row r="348" customFormat="false" ht="31.2" hidden="true" customHeight="false" outlineLevel="0" collapsed="false">
      <c r="A348" s="499" t="s">
        <v>370</v>
      </c>
      <c r="B348" s="914" t="s">
        <v>441</v>
      </c>
      <c r="C348" s="915" t="s">
        <v>348</v>
      </c>
      <c r="D348" s="916" t="s">
        <v>898</v>
      </c>
      <c r="E348" s="1047" t="s">
        <v>371</v>
      </c>
      <c r="F348" s="366"/>
      <c r="G348" s="947"/>
    </row>
    <row r="349" customFormat="false" ht="31.2" hidden="false" customHeight="false" outlineLevel="0" collapsed="false">
      <c r="A349" s="1060" t="s">
        <v>351</v>
      </c>
      <c r="B349" s="597" t="s">
        <v>899</v>
      </c>
      <c r="C349" s="980" t="s">
        <v>654</v>
      </c>
      <c r="D349" s="598" t="s">
        <v>655</v>
      </c>
      <c r="E349" s="322"/>
      <c r="F349" s="539" t="n">
        <f aca="false">SUM(F350)</f>
        <v>546840</v>
      </c>
      <c r="G349" s="947"/>
    </row>
    <row r="350" customFormat="false" ht="18.75" hidden="false" customHeight="true" outlineLevel="0" collapsed="false">
      <c r="A350" s="478" t="s">
        <v>354</v>
      </c>
      <c r="B350" s="480" t="s">
        <v>355</v>
      </c>
      <c r="C350" s="969" t="s">
        <v>654</v>
      </c>
      <c r="D350" s="481" t="s">
        <v>655</v>
      </c>
      <c r="E350" s="479"/>
      <c r="F350" s="932" t="n">
        <f aca="false">SUM(F351)</f>
        <v>546840</v>
      </c>
      <c r="G350" s="947"/>
    </row>
    <row r="351" customFormat="false" ht="31.5" hidden="false" customHeight="true" outlineLevel="0" collapsed="false">
      <c r="A351" s="957" t="s">
        <v>356</v>
      </c>
      <c r="B351" s="710" t="s">
        <v>355</v>
      </c>
      <c r="C351" s="981" t="s">
        <v>654</v>
      </c>
      <c r="D351" s="966" t="s">
        <v>680</v>
      </c>
      <c r="E351" s="578"/>
      <c r="F351" s="913" t="n">
        <f aca="false">SUM(F352)</f>
        <v>546840</v>
      </c>
      <c r="G351" s="947"/>
    </row>
    <row r="352" customFormat="false" ht="84.75" hidden="false" customHeight="true" outlineLevel="0" collapsed="false">
      <c r="A352" s="433" t="s">
        <v>358</v>
      </c>
      <c r="B352" s="395" t="s">
        <v>355</v>
      </c>
      <c r="C352" s="982" t="s">
        <v>654</v>
      </c>
      <c r="D352" s="419" t="s">
        <v>680</v>
      </c>
      <c r="E352" s="363" t="s">
        <v>359</v>
      </c>
      <c r="F352" s="562" t="n">
        <v>546840</v>
      </c>
      <c r="G352" s="947"/>
    </row>
    <row r="353" customFormat="false" ht="39" hidden="false" customHeight="true" outlineLevel="0" collapsed="false">
      <c r="A353" s="1038" t="s">
        <v>372</v>
      </c>
      <c r="B353" s="597" t="s">
        <v>373</v>
      </c>
      <c r="C353" s="980" t="s">
        <v>654</v>
      </c>
      <c r="D353" s="598" t="s">
        <v>655</v>
      </c>
      <c r="E353" s="322"/>
      <c r="F353" s="539" t="n">
        <f aca="false">SUM(F354)</f>
        <v>825460</v>
      </c>
      <c r="G353" s="947"/>
    </row>
    <row r="354" customFormat="false" ht="31.2" hidden="false" customHeight="false" outlineLevel="0" collapsed="false">
      <c r="A354" s="478" t="s">
        <v>374</v>
      </c>
      <c r="B354" s="480" t="s">
        <v>375</v>
      </c>
      <c r="C354" s="969" t="s">
        <v>654</v>
      </c>
      <c r="D354" s="481" t="s">
        <v>655</v>
      </c>
      <c r="E354" s="479"/>
      <c r="F354" s="932" t="n">
        <f aca="false">SUM(F355)</f>
        <v>825460</v>
      </c>
      <c r="G354" s="947"/>
    </row>
    <row r="355" customFormat="false" ht="31.2" hidden="false" customHeight="false" outlineLevel="0" collapsed="false">
      <c r="A355" s="957" t="s">
        <v>356</v>
      </c>
      <c r="B355" s="710" t="s">
        <v>375</v>
      </c>
      <c r="C355" s="981" t="s">
        <v>654</v>
      </c>
      <c r="D355" s="966" t="s">
        <v>680</v>
      </c>
      <c r="E355" s="578"/>
      <c r="F355" s="913" t="n">
        <f aca="false">SUM(F356:F357)</f>
        <v>825460</v>
      </c>
      <c r="G355" s="947"/>
    </row>
    <row r="356" customFormat="false" ht="81.75" hidden="false" customHeight="true" outlineLevel="0" collapsed="false">
      <c r="A356" s="433" t="s">
        <v>358</v>
      </c>
      <c r="B356" s="395" t="s">
        <v>375</v>
      </c>
      <c r="C356" s="982" t="s">
        <v>654</v>
      </c>
      <c r="D356" s="419" t="s">
        <v>680</v>
      </c>
      <c r="E356" s="363" t="s">
        <v>359</v>
      </c>
      <c r="F356" s="562" t="n">
        <v>764743</v>
      </c>
      <c r="G356" s="947"/>
    </row>
    <row r="357" customFormat="false" ht="19.5" hidden="false" customHeight="true" outlineLevel="0" collapsed="false">
      <c r="A357" s="433" t="s">
        <v>376</v>
      </c>
      <c r="B357" s="395" t="s">
        <v>375</v>
      </c>
      <c r="C357" s="982" t="s">
        <v>654</v>
      </c>
      <c r="D357" s="419" t="s">
        <v>680</v>
      </c>
      <c r="E357" s="363" t="s">
        <v>377</v>
      </c>
      <c r="F357" s="562" t="n">
        <v>60717</v>
      </c>
      <c r="G357" s="947"/>
    </row>
    <row r="358" customFormat="false" ht="36.75" hidden="true" customHeight="true" outlineLevel="0" collapsed="false">
      <c r="A358" s="1038" t="s">
        <v>900</v>
      </c>
      <c r="B358" s="597" t="s">
        <v>901</v>
      </c>
      <c r="C358" s="980" t="s">
        <v>654</v>
      </c>
      <c r="D358" s="598" t="s">
        <v>655</v>
      </c>
      <c r="E358" s="322"/>
      <c r="F358" s="539" t="n">
        <f aca="false">SUM(F359)</f>
        <v>0</v>
      </c>
      <c r="G358" s="947"/>
    </row>
    <row r="359" customFormat="false" ht="31.2" hidden="true" customHeight="false" outlineLevel="0" collapsed="false">
      <c r="A359" s="478" t="s">
        <v>902</v>
      </c>
      <c r="B359" s="480" t="s">
        <v>903</v>
      </c>
      <c r="C359" s="969" t="s">
        <v>654</v>
      </c>
      <c r="D359" s="481" t="s">
        <v>655</v>
      </c>
      <c r="E359" s="479"/>
      <c r="F359" s="932" t="n">
        <f aca="false">SUM(F360)</f>
        <v>0</v>
      </c>
      <c r="G359" s="947"/>
    </row>
    <row r="360" customFormat="false" ht="31.2" hidden="true" customHeight="false" outlineLevel="0" collapsed="false">
      <c r="A360" s="957" t="s">
        <v>356</v>
      </c>
      <c r="B360" s="710" t="s">
        <v>903</v>
      </c>
      <c r="C360" s="981" t="s">
        <v>654</v>
      </c>
      <c r="D360" s="966" t="s">
        <v>680</v>
      </c>
      <c r="E360" s="578"/>
      <c r="F360" s="913" t="n">
        <f aca="false">SUM(F361)</f>
        <v>0</v>
      </c>
      <c r="G360" s="947"/>
    </row>
    <row r="361" customFormat="false" ht="93.6" hidden="true" customHeight="false" outlineLevel="0" collapsed="false">
      <c r="A361" s="433" t="s">
        <v>358</v>
      </c>
      <c r="B361" s="395" t="s">
        <v>903</v>
      </c>
      <c r="C361" s="982" t="s">
        <v>654</v>
      </c>
      <c r="D361" s="419" t="s">
        <v>680</v>
      </c>
      <c r="E361" s="363" t="s">
        <v>359</v>
      </c>
      <c r="F361" s="562" t="n">
        <f aca="false">SUM([3]прил5!H30)</f>
        <v>0</v>
      </c>
    </row>
    <row r="362" customFormat="false" ht="46.8" hidden="true" customHeight="false" outlineLevel="0" collapsed="false">
      <c r="A362" s="1038" t="s">
        <v>904</v>
      </c>
      <c r="B362" s="597" t="s">
        <v>905</v>
      </c>
      <c r="C362" s="980" t="s">
        <v>654</v>
      </c>
      <c r="D362" s="598" t="s">
        <v>655</v>
      </c>
      <c r="E362" s="322"/>
      <c r="F362" s="539" t="n">
        <f aca="false">SUM(F363)</f>
        <v>0</v>
      </c>
    </row>
    <row r="363" customFormat="false" ht="31.2" hidden="true" customHeight="false" outlineLevel="0" collapsed="false">
      <c r="A363" s="478" t="s">
        <v>906</v>
      </c>
      <c r="B363" s="480" t="s">
        <v>907</v>
      </c>
      <c r="C363" s="969" t="s">
        <v>654</v>
      </c>
      <c r="D363" s="481" t="s">
        <v>655</v>
      </c>
      <c r="E363" s="479"/>
      <c r="F363" s="932" t="n">
        <f aca="false">SUM(F364)</f>
        <v>0</v>
      </c>
    </row>
    <row r="364" customFormat="false" ht="31.2" hidden="true" customHeight="false" outlineLevel="0" collapsed="false">
      <c r="A364" s="957" t="s">
        <v>356</v>
      </c>
      <c r="B364" s="710" t="s">
        <v>907</v>
      </c>
      <c r="C364" s="981" t="s">
        <v>654</v>
      </c>
      <c r="D364" s="966" t="s">
        <v>680</v>
      </c>
      <c r="E364" s="578"/>
      <c r="F364" s="913" t="n">
        <f aca="false">SUM(F365:F366)</f>
        <v>0</v>
      </c>
    </row>
    <row r="365" customFormat="false" ht="93.6" hidden="true" customHeight="false" outlineLevel="0" collapsed="false">
      <c r="A365" s="433" t="s">
        <v>358</v>
      </c>
      <c r="B365" s="395" t="s">
        <v>907</v>
      </c>
      <c r="C365" s="982" t="s">
        <v>654</v>
      </c>
      <c r="D365" s="419" t="s">
        <v>680</v>
      </c>
      <c r="E365" s="363" t="s">
        <v>359</v>
      </c>
      <c r="F365" s="562" t="n">
        <f aca="false">SUM([3]прил5!H34)</f>
        <v>0</v>
      </c>
    </row>
    <row r="366" customFormat="false" ht="31.2" hidden="true" customHeight="false" outlineLevel="0" collapsed="false">
      <c r="A366" s="433" t="s">
        <v>376</v>
      </c>
      <c r="B366" s="395" t="s">
        <v>907</v>
      </c>
      <c r="C366" s="982" t="s">
        <v>654</v>
      </c>
      <c r="D366" s="419" t="s">
        <v>680</v>
      </c>
      <c r="E366" s="363" t="s">
        <v>377</v>
      </c>
      <c r="F366" s="562" t="n">
        <f aca="false">SUM([3]прил5!H35)</f>
        <v>0</v>
      </c>
    </row>
    <row r="367" customFormat="false" ht="46.8" hidden="false" customHeight="false" outlineLevel="0" collapsed="false">
      <c r="A367" s="1038" t="s">
        <v>413</v>
      </c>
      <c r="B367" s="597" t="s">
        <v>414</v>
      </c>
      <c r="C367" s="980" t="s">
        <v>654</v>
      </c>
      <c r="D367" s="598" t="s">
        <v>655</v>
      </c>
      <c r="E367" s="322"/>
      <c r="F367" s="539" t="n">
        <f aca="false">SUM(F368)</f>
        <v>69267</v>
      </c>
    </row>
    <row r="368" customFormat="false" ht="46.8" hidden="false" customHeight="false" outlineLevel="0" collapsed="false">
      <c r="A368" s="478" t="s">
        <v>415</v>
      </c>
      <c r="B368" s="480" t="s">
        <v>416</v>
      </c>
      <c r="C368" s="969" t="s">
        <v>654</v>
      </c>
      <c r="D368" s="481" t="s">
        <v>655</v>
      </c>
      <c r="E368" s="479"/>
      <c r="F368" s="932" t="n">
        <f aca="false">SUM(F369)</f>
        <v>69267</v>
      </c>
    </row>
    <row r="369" customFormat="false" ht="31.2" hidden="false" customHeight="false" outlineLevel="0" collapsed="false">
      <c r="A369" s="957" t="s">
        <v>417</v>
      </c>
      <c r="B369" s="710" t="s">
        <v>416</v>
      </c>
      <c r="C369" s="981" t="s">
        <v>654</v>
      </c>
      <c r="D369" s="966" t="s">
        <v>908</v>
      </c>
      <c r="E369" s="578"/>
      <c r="F369" s="913" t="n">
        <f aca="false">SUM(F370)</f>
        <v>69267</v>
      </c>
    </row>
    <row r="370" customFormat="false" ht="33" hidden="false" customHeight="true" outlineLevel="0" collapsed="false">
      <c r="A370" s="111" t="s">
        <v>370</v>
      </c>
      <c r="B370" s="395" t="s">
        <v>416</v>
      </c>
      <c r="C370" s="982" t="s">
        <v>654</v>
      </c>
      <c r="D370" s="419" t="s">
        <v>908</v>
      </c>
      <c r="E370" s="363" t="s">
        <v>371</v>
      </c>
      <c r="F370" s="562" t="n">
        <v>69267</v>
      </c>
    </row>
    <row r="371" customFormat="false" ht="31.2" hidden="true" customHeight="false" outlineLevel="0" collapsed="false">
      <c r="A371" s="433" t="s">
        <v>376</v>
      </c>
      <c r="B371" s="395" t="s">
        <v>416</v>
      </c>
      <c r="C371" s="982" t="s">
        <v>654</v>
      </c>
      <c r="D371" s="419" t="s">
        <v>908</v>
      </c>
      <c r="E371" s="363" t="s">
        <v>377</v>
      </c>
      <c r="F371" s="562" t="n">
        <f aca="false">SUM([3]прил5!F49158)</f>
        <v>0</v>
      </c>
    </row>
    <row r="372" customFormat="false" ht="31.2" hidden="false" customHeight="false" outlineLevel="0" collapsed="false">
      <c r="A372" s="1061" t="s">
        <v>380</v>
      </c>
      <c r="B372" s="597" t="s">
        <v>381</v>
      </c>
      <c r="C372" s="980" t="s">
        <v>654</v>
      </c>
      <c r="D372" s="598" t="s">
        <v>655</v>
      </c>
      <c r="E372" s="322"/>
      <c r="F372" s="539" t="n">
        <f aca="false">F373</f>
        <v>349818</v>
      </c>
    </row>
    <row r="373" customFormat="false" ht="31.2" hidden="false" customHeight="false" outlineLevel="0" collapsed="false">
      <c r="A373" s="1062" t="s">
        <v>419</v>
      </c>
      <c r="B373" s="595" t="s">
        <v>420</v>
      </c>
      <c r="C373" s="1063" t="s">
        <v>654</v>
      </c>
      <c r="D373" s="596" t="s">
        <v>655</v>
      </c>
      <c r="E373" s="594"/>
      <c r="F373" s="1064" t="n">
        <f aca="false">SUM(F374+F378+F380)</f>
        <v>349818</v>
      </c>
    </row>
    <row r="374" customFormat="false" ht="46.8" hidden="false" customHeight="false" outlineLevel="0" collapsed="false">
      <c r="A374" s="873" t="s">
        <v>433</v>
      </c>
      <c r="B374" s="710" t="s">
        <v>420</v>
      </c>
      <c r="C374" s="981" t="s">
        <v>654</v>
      </c>
      <c r="D374" s="966" t="s">
        <v>909</v>
      </c>
      <c r="E374" s="578"/>
      <c r="F374" s="913" t="n">
        <f aca="false">F375</f>
        <v>77818</v>
      </c>
    </row>
    <row r="375" customFormat="false" ht="81.75" hidden="false" customHeight="true" outlineLevel="0" collapsed="false">
      <c r="A375" s="433" t="s">
        <v>358</v>
      </c>
      <c r="B375" s="395" t="s">
        <v>420</v>
      </c>
      <c r="C375" s="982" t="s">
        <v>654</v>
      </c>
      <c r="D375" s="419" t="s">
        <v>909</v>
      </c>
      <c r="E375" s="363" t="s">
        <v>359</v>
      </c>
      <c r="F375" s="562" t="n">
        <v>77818</v>
      </c>
    </row>
    <row r="376" customFormat="false" ht="31.5" hidden="true" customHeight="true" outlineLevel="0" collapsed="false">
      <c r="A376" s="989" t="s">
        <v>548</v>
      </c>
      <c r="B376" s="421" t="s">
        <v>910</v>
      </c>
      <c r="C376" s="421"/>
      <c r="D376" s="421"/>
      <c r="E376" s="403"/>
      <c r="F376" s="913" t="n">
        <f aca="false">SUM(F377)</f>
        <v>0</v>
      </c>
    </row>
    <row r="377" customFormat="false" ht="31.5" hidden="true" customHeight="true" outlineLevel="0" collapsed="false">
      <c r="A377" s="119" t="s">
        <v>550</v>
      </c>
      <c r="B377" s="363" t="s">
        <v>911</v>
      </c>
      <c r="C377" s="363"/>
      <c r="D377" s="363"/>
      <c r="E377" s="363" t="s">
        <v>551</v>
      </c>
      <c r="F377" s="562"/>
    </row>
    <row r="378" customFormat="false" ht="31.2" hidden="false" customHeight="false" outlineLevel="0" collapsed="false">
      <c r="A378" s="873" t="s">
        <v>421</v>
      </c>
      <c r="B378" s="710" t="s">
        <v>420</v>
      </c>
      <c r="C378" s="981" t="s">
        <v>654</v>
      </c>
      <c r="D378" s="966" t="s">
        <v>912</v>
      </c>
      <c r="E378" s="578"/>
      <c r="F378" s="913" t="n">
        <f aca="false">SUM(F379)</f>
        <v>15000</v>
      </c>
    </row>
    <row r="379" customFormat="false" ht="36.75" hidden="false" customHeight="true" outlineLevel="0" collapsed="false">
      <c r="A379" s="111" t="s">
        <v>370</v>
      </c>
      <c r="B379" s="395" t="s">
        <v>420</v>
      </c>
      <c r="C379" s="982" t="s">
        <v>654</v>
      </c>
      <c r="D379" s="419" t="s">
        <v>912</v>
      </c>
      <c r="E379" s="363" t="s">
        <v>371</v>
      </c>
      <c r="F379" s="562" t="n">
        <v>15000</v>
      </c>
    </row>
    <row r="380" customFormat="false" ht="31.2" hidden="false" customHeight="false" outlineLevel="0" collapsed="false">
      <c r="A380" s="456" t="s">
        <v>548</v>
      </c>
      <c r="B380" s="395" t="s">
        <v>420</v>
      </c>
      <c r="C380" s="982" t="s">
        <v>654</v>
      </c>
      <c r="D380" s="419" t="s">
        <v>913</v>
      </c>
      <c r="E380" s="363"/>
      <c r="F380" s="562" t="n">
        <f aca="false">F381</f>
        <v>257000</v>
      </c>
    </row>
    <row r="381" customFormat="false" ht="31.2" hidden="false" customHeight="false" outlineLevel="0" collapsed="false">
      <c r="A381" s="442" t="s">
        <v>550</v>
      </c>
      <c r="B381" s="395" t="s">
        <v>420</v>
      </c>
      <c r="C381" s="982" t="s">
        <v>654</v>
      </c>
      <c r="D381" s="419" t="s">
        <v>705</v>
      </c>
      <c r="E381" s="363" t="s">
        <v>551</v>
      </c>
      <c r="F381" s="562" t="n">
        <v>257000</v>
      </c>
    </row>
    <row r="382" customFormat="false" ht="46.8" hidden="false" customHeight="false" outlineLevel="0" collapsed="false">
      <c r="A382" s="1038" t="s">
        <v>424</v>
      </c>
      <c r="B382" s="597" t="s">
        <v>425</v>
      </c>
      <c r="C382" s="980" t="s">
        <v>654</v>
      </c>
      <c r="D382" s="598" t="s">
        <v>655</v>
      </c>
      <c r="E382" s="322"/>
      <c r="F382" s="539" t="n">
        <f aca="false">SUM(F383)</f>
        <v>1538801</v>
      </c>
    </row>
    <row r="383" customFormat="false" ht="46.8" hidden="false" customHeight="false" outlineLevel="0" collapsed="false">
      <c r="A383" s="478" t="s">
        <v>426</v>
      </c>
      <c r="B383" s="480" t="s">
        <v>427</v>
      </c>
      <c r="C383" s="969" t="s">
        <v>654</v>
      </c>
      <c r="D383" s="481" t="s">
        <v>655</v>
      </c>
      <c r="E383" s="479"/>
      <c r="F383" s="932" t="n">
        <f aca="false">SUM(F384)</f>
        <v>1538801</v>
      </c>
    </row>
    <row r="384" customFormat="false" ht="31.2" hidden="false" customHeight="false" outlineLevel="0" collapsed="false">
      <c r="A384" s="957" t="s">
        <v>428</v>
      </c>
      <c r="B384" s="710" t="s">
        <v>427</v>
      </c>
      <c r="C384" s="981" t="s">
        <v>654</v>
      </c>
      <c r="D384" s="966" t="s">
        <v>663</v>
      </c>
      <c r="E384" s="578"/>
      <c r="F384" s="913" t="n">
        <f aca="false">F385+F386+F387</f>
        <v>1538801</v>
      </c>
    </row>
    <row r="385" customFormat="false" ht="84" hidden="false" customHeight="true" outlineLevel="0" collapsed="false">
      <c r="A385" s="433" t="s">
        <v>358</v>
      </c>
      <c r="B385" s="395" t="s">
        <v>427</v>
      </c>
      <c r="C385" s="982" t="s">
        <v>654</v>
      </c>
      <c r="D385" s="419" t="s">
        <v>663</v>
      </c>
      <c r="E385" s="363" t="s">
        <v>359</v>
      </c>
      <c r="F385" s="562" t="n">
        <v>1246961</v>
      </c>
    </row>
    <row r="386" customFormat="false" ht="31.5" hidden="false" customHeight="true" outlineLevel="0" collapsed="false">
      <c r="A386" s="111" t="s">
        <v>370</v>
      </c>
      <c r="B386" s="395" t="s">
        <v>427</v>
      </c>
      <c r="C386" s="982" t="s">
        <v>654</v>
      </c>
      <c r="D386" s="419" t="s">
        <v>663</v>
      </c>
      <c r="E386" s="363" t="s">
        <v>371</v>
      </c>
      <c r="F386" s="562" t="n">
        <v>279115</v>
      </c>
    </row>
    <row r="387" customFormat="false" ht="16.5" hidden="false" customHeight="true" outlineLevel="0" collapsed="false">
      <c r="A387" s="433" t="s">
        <v>376</v>
      </c>
      <c r="B387" s="395" t="s">
        <v>427</v>
      </c>
      <c r="C387" s="982" t="s">
        <v>654</v>
      </c>
      <c r="D387" s="419" t="s">
        <v>663</v>
      </c>
      <c r="E387" s="363" t="s">
        <v>377</v>
      </c>
      <c r="F387" s="562" t="n">
        <v>12725</v>
      </c>
    </row>
    <row r="388" customFormat="false" ht="29.25" hidden="true" customHeight="true" outlineLevel="0" collapsed="false">
      <c r="A388" s="321" t="s">
        <v>547</v>
      </c>
      <c r="B388" s="395"/>
      <c r="C388" s="982"/>
      <c r="D388" s="419"/>
      <c r="E388" s="363"/>
      <c r="F388" s="562" t="n">
        <f aca="false">F393</f>
        <v>0</v>
      </c>
    </row>
    <row r="389" customFormat="false" ht="31.2" hidden="true" customHeight="false" outlineLevel="0" collapsed="false">
      <c r="A389" s="1065" t="s">
        <v>380</v>
      </c>
      <c r="B389" s="395" t="s">
        <v>914</v>
      </c>
      <c r="C389" s="982" t="s">
        <v>654</v>
      </c>
      <c r="D389" s="419" t="s">
        <v>655</v>
      </c>
      <c r="E389" s="363"/>
      <c r="F389" s="562"/>
    </row>
    <row r="390" customFormat="false" ht="31.2" hidden="true" customHeight="false" outlineLevel="0" collapsed="false">
      <c r="A390" s="456" t="s">
        <v>419</v>
      </c>
      <c r="B390" s="395" t="s">
        <v>636</v>
      </c>
      <c r="C390" s="982" t="s">
        <v>654</v>
      </c>
      <c r="D390" s="419" t="s">
        <v>655</v>
      </c>
      <c r="E390" s="363"/>
      <c r="F390" s="562"/>
    </row>
    <row r="391" customFormat="false" ht="62.4" hidden="true" customHeight="false" outlineLevel="0" collapsed="false">
      <c r="A391" s="499" t="s">
        <v>603</v>
      </c>
      <c r="B391" s="395" t="s">
        <v>636</v>
      </c>
      <c r="C391" s="982" t="s">
        <v>348</v>
      </c>
      <c r="D391" s="419" t="s">
        <v>655</v>
      </c>
      <c r="E391" s="363"/>
      <c r="F391" s="562"/>
    </row>
    <row r="392" customFormat="false" ht="31.2" hidden="true" customHeight="false" outlineLevel="0" collapsed="false">
      <c r="A392" s="456" t="s">
        <v>548</v>
      </c>
      <c r="B392" s="395" t="s">
        <v>636</v>
      </c>
      <c r="C392" s="982" t="s">
        <v>348</v>
      </c>
      <c r="D392" s="419" t="s">
        <v>915</v>
      </c>
      <c r="E392" s="363"/>
      <c r="F392" s="562"/>
    </row>
    <row r="393" customFormat="false" ht="31.2" hidden="true" customHeight="false" outlineLevel="0" collapsed="false">
      <c r="A393" s="442" t="s">
        <v>550</v>
      </c>
      <c r="B393" s="395" t="s">
        <v>636</v>
      </c>
      <c r="C393" s="982" t="s">
        <v>348</v>
      </c>
      <c r="D393" s="419" t="s">
        <v>915</v>
      </c>
      <c r="E393" s="363" t="s">
        <v>551</v>
      </c>
      <c r="F393" s="562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1:D211"/>
    <mergeCell ref="B212:D212"/>
    <mergeCell ref="B213:D213"/>
    <mergeCell ref="B214:D214"/>
    <mergeCell ref="B347:D347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66" t="s">
        <v>916</v>
      </c>
      <c r="C1" s="1066"/>
      <c r="D1" s="1066"/>
      <c r="E1" s="1066"/>
      <c r="F1" s="1066"/>
      <c r="G1" s="1066"/>
    </row>
    <row r="2" customFormat="false" ht="18" hidden="false" customHeight="true" outlineLevel="0" collapsed="false">
      <c r="A2" s="92" t="s">
        <v>917</v>
      </c>
      <c r="B2" s="92"/>
      <c r="C2" s="92"/>
      <c r="D2" s="92"/>
      <c r="E2" s="92"/>
      <c r="F2" s="92"/>
      <c r="G2" s="92"/>
    </row>
    <row r="3" customFormat="false" ht="15.6" hidden="true" customHeight="true" outlineLevel="0" collapsed="false">
      <c r="A3" s="92" t="s">
        <v>644</v>
      </c>
      <c r="B3" s="92"/>
      <c r="C3" s="92"/>
      <c r="D3" s="92"/>
      <c r="E3" s="92"/>
      <c r="F3" s="92"/>
      <c r="G3" s="92"/>
    </row>
    <row r="4" customFormat="false" ht="15" hidden="false" customHeight="true" outlineLevel="0" collapsed="false">
      <c r="A4" s="92" t="s">
        <v>918</v>
      </c>
      <c r="B4" s="92"/>
      <c r="C4" s="92"/>
      <c r="D4" s="92"/>
      <c r="E4" s="92"/>
      <c r="F4" s="92"/>
      <c r="G4" s="92"/>
    </row>
    <row r="5" customFormat="false" ht="16.2" hidden="false" customHeight="true" outlineLevel="0" collapsed="false">
      <c r="A5" s="93" t="s">
        <v>919</v>
      </c>
      <c r="B5" s="93"/>
      <c r="C5" s="93"/>
      <c r="D5" s="93"/>
      <c r="E5" s="93"/>
      <c r="F5" s="93"/>
      <c r="G5" s="93"/>
    </row>
    <row r="6" customFormat="false" ht="14.4" hidden="false" customHeight="true" outlineLevel="0" collapsed="false">
      <c r="A6" s="93" t="s">
        <v>920</v>
      </c>
      <c r="B6" s="93"/>
      <c r="C6" s="93"/>
      <c r="D6" s="93"/>
      <c r="E6" s="93"/>
      <c r="F6" s="93"/>
      <c r="G6" s="93"/>
    </row>
    <row r="7" customFormat="false" ht="14.4" hidden="false" customHeight="false" outlineLevel="0" collapsed="false">
      <c r="A7" s="0" t="s">
        <v>921</v>
      </c>
      <c r="D7" s="1067"/>
      <c r="E7" s="1067"/>
      <c r="F7" s="1067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s="639" customFormat="true" ht="14.4" hidden="false" customHeight="true" outlineLevel="0" collapsed="false">
      <c r="A9" s="1068" t="s">
        <v>922</v>
      </c>
      <c r="B9" s="1068"/>
      <c r="C9" s="1068"/>
      <c r="D9" s="1068"/>
      <c r="E9" s="1068"/>
      <c r="F9" s="1068"/>
      <c r="G9" s="1068"/>
      <c r="H9" s="1068"/>
      <c r="I9" s="1068"/>
      <c r="J9" s="1068"/>
    </row>
    <row r="10" customFormat="false" ht="31.2" hidden="false" customHeight="true" outlineLevel="0" collapsed="false">
      <c r="A10" s="881" t="s">
        <v>923</v>
      </c>
      <c r="B10" s="881"/>
      <c r="C10" s="881"/>
      <c r="D10" s="881"/>
      <c r="E10" s="881"/>
      <c r="F10" s="881"/>
    </row>
    <row r="11" customFormat="false" ht="30.6" hidden="false" customHeight="true" outlineLevel="0" collapsed="false">
      <c r="A11" s="881" t="s">
        <v>650</v>
      </c>
      <c r="B11" s="881"/>
      <c r="C11" s="881"/>
      <c r="D11" s="881"/>
      <c r="E11" s="881"/>
      <c r="F11" s="881"/>
    </row>
    <row r="12" customFormat="false" ht="15.6" hidden="false" customHeight="true" outlineLevel="0" collapsed="false">
      <c r="A12" s="883" t="s">
        <v>8</v>
      </c>
      <c r="B12" s="883"/>
      <c r="C12" s="1069"/>
      <c r="D12" s="1069"/>
      <c r="E12" s="1069"/>
      <c r="F12" s="880"/>
    </row>
    <row r="13" customFormat="false" ht="13.95" hidden="false" customHeight="true" outlineLevel="0" collapsed="false">
      <c r="B13" s="884"/>
      <c r="C13" s="884"/>
      <c r="D13" s="884"/>
      <c r="E13" s="884"/>
      <c r="F13" s="0" t="s">
        <v>9</v>
      </c>
    </row>
    <row r="14" customFormat="false" ht="64.2" hidden="false" customHeight="true" outlineLevel="0" collapsed="false">
      <c r="A14" s="885" t="s">
        <v>11</v>
      </c>
      <c r="B14" s="886" t="s">
        <v>343</v>
      </c>
      <c r="C14" s="886"/>
      <c r="D14" s="886"/>
      <c r="E14" s="885" t="s">
        <v>344</v>
      </c>
      <c r="F14" s="627" t="s">
        <v>562</v>
      </c>
      <c r="G14" s="627" t="s">
        <v>563</v>
      </c>
    </row>
    <row r="15" customFormat="false" ht="24.6" hidden="false" customHeight="true" outlineLevel="0" collapsed="false">
      <c r="A15" s="887" t="s">
        <v>652</v>
      </c>
      <c r="B15" s="888"/>
      <c r="C15" s="889"/>
      <c r="D15" s="890"/>
      <c r="E15" s="891"/>
      <c r="F15" s="892" t="n">
        <f aca="false">SUM(F16+F333+F338+F354+F350+F368+F373+F381+F387)</f>
        <v>3285706</v>
      </c>
      <c r="G15" s="892" t="n">
        <f aca="false">SUM(G16+G333+G338+G354+G350+G368+G373+G381+G387)</f>
        <v>3272799</v>
      </c>
    </row>
    <row r="16" customFormat="false" ht="82.5" hidden="false" customHeight="true" outlineLevel="0" collapsed="false">
      <c r="A16" s="893" t="s">
        <v>653</v>
      </c>
      <c r="B16" s="894" t="s">
        <v>391</v>
      </c>
      <c r="C16" s="895" t="s">
        <v>654</v>
      </c>
      <c r="D16" s="896" t="s">
        <v>655</v>
      </c>
      <c r="E16" s="897"/>
      <c r="F16" s="539" t="n">
        <f aca="false">SUM(F17)</f>
        <v>727636</v>
      </c>
      <c r="G16" s="539" t="n">
        <f aca="false">SUM(G17)</f>
        <v>761267</v>
      </c>
    </row>
    <row r="17" customFormat="false" ht="63" hidden="false" customHeight="true" outlineLevel="0" collapsed="false">
      <c r="A17" s="898" t="s">
        <v>656</v>
      </c>
      <c r="B17" s="899" t="s">
        <v>523</v>
      </c>
      <c r="C17" s="900" t="s">
        <v>654</v>
      </c>
      <c r="D17" s="901" t="s">
        <v>655</v>
      </c>
      <c r="E17" s="902"/>
      <c r="F17" s="560" t="n">
        <f aca="false">SUM(F18+F24)</f>
        <v>727636</v>
      </c>
      <c r="G17" s="560" t="n">
        <f aca="false">SUM(G18+G24)</f>
        <v>761267</v>
      </c>
    </row>
    <row r="18" customFormat="false" ht="30.6" hidden="false" customHeight="true" outlineLevel="0" collapsed="false">
      <c r="A18" s="903" t="s">
        <v>524</v>
      </c>
      <c r="B18" s="904" t="s">
        <v>523</v>
      </c>
      <c r="C18" s="905" t="s">
        <v>348</v>
      </c>
      <c r="D18" s="906" t="s">
        <v>655</v>
      </c>
      <c r="E18" s="907"/>
      <c r="F18" s="560" t="n">
        <f aca="false">SUM(F23)</f>
        <v>675636</v>
      </c>
      <c r="G18" s="1070" t="n">
        <f aca="false">G22</f>
        <v>709267</v>
      </c>
    </row>
    <row r="19" customFormat="false" ht="57.6" hidden="true" customHeight="true" outlineLevel="0" collapsed="false">
      <c r="A19" s="908" t="s">
        <v>525</v>
      </c>
      <c r="B19" s="909" t="s">
        <v>523</v>
      </c>
      <c r="C19" s="910" t="s">
        <v>659</v>
      </c>
      <c r="D19" s="911" t="s">
        <v>660</v>
      </c>
      <c r="E19" s="912"/>
      <c r="F19" s="913" t="n">
        <f aca="false">SUM(F20:F21)</f>
        <v>482719</v>
      </c>
      <c r="G19" s="913" t="n">
        <f aca="false">SUM(G20:G21)</f>
        <v>0</v>
      </c>
    </row>
    <row r="20" customFormat="false" ht="31.2" hidden="true" customHeight="true" outlineLevel="0" collapsed="false">
      <c r="A20" s="119" t="s">
        <v>358</v>
      </c>
      <c r="B20" s="914" t="s">
        <v>523</v>
      </c>
      <c r="C20" s="915" t="s">
        <v>659</v>
      </c>
      <c r="D20" s="916" t="s">
        <v>660</v>
      </c>
      <c r="E20" s="917" t="s">
        <v>359</v>
      </c>
      <c r="F20" s="654" t="n">
        <v>482719</v>
      </c>
      <c r="G20" s="562" t="n">
        <f aca="false">SUM([3]прил5!I394)</f>
        <v>0</v>
      </c>
    </row>
    <row r="21" customFormat="false" ht="31.5" hidden="true" customHeight="true" outlineLevel="0" collapsed="false">
      <c r="A21" s="499" t="s">
        <v>550</v>
      </c>
      <c r="B21" s="914" t="s">
        <v>523</v>
      </c>
      <c r="C21" s="915" t="s">
        <v>659</v>
      </c>
      <c r="D21" s="916" t="s">
        <v>660</v>
      </c>
      <c r="E21" s="917" t="s">
        <v>551</v>
      </c>
      <c r="F21" s="562" t="n">
        <f aca="false">SUM([3]прил5!H395)</f>
        <v>0</v>
      </c>
      <c r="G21" s="562" t="n">
        <f aca="false">SUM([3]прил5!I395)</f>
        <v>0</v>
      </c>
    </row>
    <row r="22" customFormat="false" ht="68.25" hidden="false" customHeight="true" outlineLevel="0" collapsed="false">
      <c r="A22" s="568" t="s">
        <v>536</v>
      </c>
      <c r="B22" s="918" t="s">
        <v>523</v>
      </c>
      <c r="C22" s="919" t="s">
        <v>348</v>
      </c>
      <c r="D22" s="911" t="s">
        <v>661</v>
      </c>
      <c r="E22" s="619"/>
      <c r="F22" s="1071" t="n">
        <f aca="false">SUM(F23)</f>
        <v>675636</v>
      </c>
      <c r="G22" s="1071" t="n">
        <f aca="false">SUM(G23)</f>
        <v>709267</v>
      </c>
    </row>
    <row r="23" customFormat="false" ht="84.6" hidden="false" customHeight="true" outlineLevel="0" collapsed="false">
      <c r="A23" s="499" t="s">
        <v>358</v>
      </c>
      <c r="B23" s="920" t="s">
        <v>523</v>
      </c>
      <c r="C23" s="921" t="s">
        <v>348</v>
      </c>
      <c r="D23" s="916" t="s">
        <v>661</v>
      </c>
      <c r="E23" s="917" t="s">
        <v>359</v>
      </c>
      <c r="F23" s="562" t="n">
        <v>675636</v>
      </c>
      <c r="G23" s="562" t="n">
        <v>709267</v>
      </c>
    </row>
    <row r="24" customFormat="false" ht="33" hidden="false" customHeight="true" outlineLevel="0" collapsed="false">
      <c r="A24" s="442" t="s">
        <v>428</v>
      </c>
      <c r="B24" s="920" t="s">
        <v>523</v>
      </c>
      <c r="C24" s="921" t="s">
        <v>348</v>
      </c>
      <c r="D24" s="916" t="s">
        <v>663</v>
      </c>
      <c r="E24" s="917"/>
      <c r="F24" s="562" t="n">
        <f aca="false">SUM(F25+F332)</f>
        <v>52000</v>
      </c>
      <c r="G24" s="562" t="n">
        <f aca="false">SUM(G25+G332)</f>
        <v>52000</v>
      </c>
    </row>
    <row r="25" customFormat="false" ht="41.25" hidden="false" customHeight="true" outlineLevel="0" collapsed="false">
      <c r="A25" s="111" t="s">
        <v>370</v>
      </c>
      <c r="B25" s="920" t="s">
        <v>523</v>
      </c>
      <c r="C25" s="921" t="s">
        <v>348</v>
      </c>
      <c r="D25" s="916" t="s">
        <v>663</v>
      </c>
      <c r="E25" s="917" t="s">
        <v>371</v>
      </c>
      <c r="F25" s="562" t="n">
        <v>52000</v>
      </c>
      <c r="G25" s="562" t="n">
        <v>52000</v>
      </c>
    </row>
    <row r="26" customFormat="false" ht="51" hidden="true" customHeight="true" outlineLevel="0" collapsed="false">
      <c r="A26" s="499" t="s">
        <v>376</v>
      </c>
      <c r="B26" s="920" t="s">
        <v>523</v>
      </c>
      <c r="C26" s="921" t="s">
        <v>348</v>
      </c>
      <c r="D26" s="916" t="s">
        <v>663</v>
      </c>
      <c r="E26" s="917" t="s">
        <v>377</v>
      </c>
      <c r="F26" s="562" t="n">
        <v>12000</v>
      </c>
      <c r="G26" s="932" t="n">
        <f aca="false">SUM(G28+G31+G35)</f>
        <v>0</v>
      </c>
    </row>
    <row r="27" customFormat="false" ht="31.5" hidden="true" customHeight="true" outlineLevel="0" collapsed="false">
      <c r="A27" s="863" t="s">
        <v>664</v>
      </c>
      <c r="B27" s="928" t="s">
        <v>665</v>
      </c>
      <c r="C27" s="929" t="s">
        <v>654</v>
      </c>
      <c r="D27" s="930" t="s">
        <v>655</v>
      </c>
      <c r="E27" s="931"/>
      <c r="F27" s="932" t="n">
        <f aca="false">SUM(F29+F32+F36)</f>
        <v>13073</v>
      </c>
      <c r="G27" s="542" t="n">
        <f aca="false">SUM(G28+G31+G35)</f>
        <v>0</v>
      </c>
    </row>
    <row r="28" customFormat="false" ht="52.2" hidden="true" customHeight="true" outlineLevel="0" collapsed="false">
      <c r="A28" s="933" t="s">
        <v>666</v>
      </c>
      <c r="B28" s="934" t="s">
        <v>393</v>
      </c>
      <c r="C28" s="935" t="s">
        <v>348</v>
      </c>
      <c r="D28" s="936" t="s">
        <v>655</v>
      </c>
      <c r="E28" s="937"/>
      <c r="F28" s="542"/>
      <c r="G28" s="913" t="n">
        <f aca="false">SUM(G29:G30)</f>
        <v>0</v>
      </c>
    </row>
    <row r="29" customFormat="false" ht="31.5" hidden="true" customHeight="true" outlineLevel="0" collapsed="false">
      <c r="A29" s="568" t="s">
        <v>667</v>
      </c>
      <c r="B29" s="909" t="s">
        <v>393</v>
      </c>
      <c r="C29" s="938" t="s">
        <v>659</v>
      </c>
      <c r="D29" s="911" t="s">
        <v>668</v>
      </c>
      <c r="E29" s="912"/>
      <c r="F29" s="913" t="n">
        <f aca="false">SUM(F30:F31)</f>
        <v>0</v>
      </c>
      <c r="G29" s="562" t="n">
        <f aca="false">SUM([3]прил5!I399)</f>
        <v>0</v>
      </c>
    </row>
    <row r="30" customFormat="false" ht="31.5" hidden="true" customHeight="true" outlineLevel="0" collapsed="false">
      <c r="A30" s="499" t="s">
        <v>387</v>
      </c>
      <c r="B30" s="914" t="s">
        <v>393</v>
      </c>
      <c r="C30" s="915" t="s">
        <v>659</v>
      </c>
      <c r="D30" s="916" t="s">
        <v>668</v>
      </c>
      <c r="E30" s="917" t="s">
        <v>371</v>
      </c>
      <c r="F30" s="562" t="n">
        <f aca="false">SUM([3]прил5!H399)</f>
        <v>0</v>
      </c>
      <c r="G30" s="562" t="n">
        <f aca="false">SUM([3]прил5!I400)</f>
        <v>0</v>
      </c>
    </row>
    <row r="31" customFormat="false" ht="31.5" hidden="true" customHeight="true" outlineLevel="0" collapsed="false">
      <c r="A31" s="499" t="s">
        <v>550</v>
      </c>
      <c r="B31" s="914" t="s">
        <v>393</v>
      </c>
      <c r="C31" s="915" t="s">
        <v>659</v>
      </c>
      <c r="D31" s="916" t="s">
        <v>668</v>
      </c>
      <c r="E31" s="917" t="s">
        <v>551</v>
      </c>
      <c r="F31" s="562" t="n">
        <f aca="false">SUM([3]прил5!H400)</f>
        <v>0</v>
      </c>
      <c r="G31" s="913" t="n">
        <f aca="false">SUM(G32:G34)</f>
        <v>0</v>
      </c>
    </row>
    <row r="32" customFormat="false" ht="52.95" hidden="true" customHeight="true" outlineLevel="0" collapsed="false">
      <c r="A32" s="568" t="s">
        <v>428</v>
      </c>
      <c r="B32" s="918" t="s">
        <v>393</v>
      </c>
      <c r="C32" s="919" t="s">
        <v>348</v>
      </c>
      <c r="D32" s="911" t="s">
        <v>663</v>
      </c>
      <c r="E32" s="912"/>
      <c r="F32" s="913"/>
      <c r="G32" s="562" t="n">
        <f aca="false">SUM([3]прил5!I356)</f>
        <v>0</v>
      </c>
    </row>
    <row r="33" customFormat="false" ht="19.95" hidden="true" customHeight="true" outlineLevel="0" collapsed="false">
      <c r="A33" s="499" t="s">
        <v>358</v>
      </c>
      <c r="B33" s="920" t="s">
        <v>393</v>
      </c>
      <c r="C33" s="921" t="s">
        <v>348</v>
      </c>
      <c r="D33" s="916" t="s">
        <v>663</v>
      </c>
      <c r="E33" s="917" t="s">
        <v>359</v>
      </c>
      <c r="F33" s="562" t="n">
        <f aca="false">SUM([3]прил5!H356)</f>
        <v>0</v>
      </c>
      <c r="G33" s="562" t="n">
        <f aca="false">SUM([3]прил5!I357)</f>
        <v>0</v>
      </c>
    </row>
    <row r="34" customFormat="false" ht="24.6" hidden="true" customHeight="true" outlineLevel="0" collapsed="false">
      <c r="A34" s="939" t="s">
        <v>392</v>
      </c>
      <c r="B34" s="940" t="s">
        <v>669</v>
      </c>
      <c r="C34" s="940"/>
      <c r="D34" s="940"/>
      <c r="E34" s="931"/>
      <c r="F34" s="932"/>
      <c r="G34" s="562" t="n">
        <f aca="false">SUM([3]прил5!I358)</f>
        <v>0</v>
      </c>
    </row>
    <row r="35" customFormat="false" ht="25.2" hidden="true" customHeight="true" outlineLevel="0" collapsed="false">
      <c r="A35" s="941" t="s">
        <v>394</v>
      </c>
      <c r="B35" s="942" t="s">
        <v>670</v>
      </c>
      <c r="C35" s="942"/>
      <c r="D35" s="942"/>
      <c r="E35" s="943"/>
      <c r="F35" s="542" t="n">
        <f aca="false">F36</f>
        <v>13073</v>
      </c>
      <c r="G35" s="913" t="n">
        <f aca="false">SUM(G36)</f>
        <v>0</v>
      </c>
    </row>
    <row r="36" customFormat="false" ht="31.2" hidden="true" customHeight="true" outlineLevel="0" collapsed="false">
      <c r="A36" s="941" t="s">
        <v>396</v>
      </c>
      <c r="B36" s="1072" t="s">
        <v>393</v>
      </c>
      <c r="C36" s="1073" t="s">
        <v>350</v>
      </c>
      <c r="D36" s="1074" t="s">
        <v>671</v>
      </c>
      <c r="E36" s="1075"/>
      <c r="F36" s="542" t="n">
        <f aca="false">SUM(F37)</f>
        <v>13073</v>
      </c>
      <c r="G36" s="562" t="n">
        <f aca="false">SUM([3]прил5!I103)</f>
        <v>0</v>
      </c>
    </row>
    <row r="37" customFormat="false" ht="33" hidden="true" customHeight="true" outlineLevel="0" collapsed="false">
      <c r="A37" s="119" t="s">
        <v>358</v>
      </c>
      <c r="B37" s="920" t="s">
        <v>393</v>
      </c>
      <c r="C37" s="921" t="s">
        <v>350</v>
      </c>
      <c r="D37" s="916" t="s">
        <v>671</v>
      </c>
      <c r="E37" s="917" t="s">
        <v>359</v>
      </c>
      <c r="F37" s="562" t="n">
        <v>13073</v>
      </c>
      <c r="G37" s="932" t="n">
        <f aca="false">SUM(G39+G42)</f>
        <v>0</v>
      </c>
    </row>
    <row r="38" customFormat="false" ht="29.4" hidden="true" customHeight="true" outlineLevel="0" collapsed="false">
      <c r="A38" s="948" t="s">
        <v>672</v>
      </c>
      <c r="B38" s="949" t="s">
        <v>673</v>
      </c>
      <c r="C38" s="950" t="s">
        <v>654</v>
      </c>
      <c r="D38" s="930" t="s">
        <v>655</v>
      </c>
      <c r="E38" s="951"/>
      <c r="F38" s="932" t="n">
        <f aca="false">SUM(F40+F43)</f>
        <v>0</v>
      </c>
      <c r="G38" s="542" t="n">
        <f aca="false">SUM(G39+G42)</f>
        <v>0</v>
      </c>
    </row>
    <row r="39" customFormat="false" ht="33" hidden="true" customHeight="true" outlineLevel="0" collapsed="false">
      <c r="A39" s="952" t="s">
        <v>674</v>
      </c>
      <c r="B39" s="953" t="s">
        <v>673</v>
      </c>
      <c r="C39" s="954" t="s">
        <v>348</v>
      </c>
      <c r="D39" s="955" t="s">
        <v>655</v>
      </c>
      <c r="E39" s="956"/>
      <c r="F39" s="542" t="n">
        <f aca="false">SUM(F40+F43)</f>
        <v>0</v>
      </c>
      <c r="G39" s="913" t="n">
        <f aca="false">SUM(G40:G41)</f>
        <v>0</v>
      </c>
    </row>
    <row r="40" customFormat="false" ht="30.6" hidden="true" customHeight="true" outlineLevel="0" collapsed="false">
      <c r="A40" s="957" t="s">
        <v>675</v>
      </c>
      <c r="B40" s="958" t="s">
        <v>673</v>
      </c>
      <c r="C40" s="959" t="s">
        <v>348</v>
      </c>
      <c r="D40" s="960" t="s">
        <v>676</v>
      </c>
      <c r="E40" s="618"/>
      <c r="F40" s="913" t="n">
        <f aca="false">SUM(F41:F42)</f>
        <v>0</v>
      </c>
      <c r="G40" s="562" t="n">
        <f aca="false">SUM([3]прил5!I404)</f>
        <v>0</v>
      </c>
    </row>
    <row r="41" customFormat="false" ht="27.6" hidden="true" customHeight="true" outlineLevel="0" collapsed="false">
      <c r="A41" s="118" t="s">
        <v>387</v>
      </c>
      <c r="B41" s="961" t="s">
        <v>673</v>
      </c>
      <c r="C41" s="962" t="s">
        <v>348</v>
      </c>
      <c r="D41" s="916" t="s">
        <v>676</v>
      </c>
      <c r="E41" s="443" t="n">
        <v>200</v>
      </c>
      <c r="F41" s="562" t="n">
        <f aca="false">SUM([3]прил5!H404)</f>
        <v>0</v>
      </c>
      <c r="G41" s="562" t="n">
        <f aca="false">SUM([3]прил5!I405)</f>
        <v>0</v>
      </c>
    </row>
    <row r="42" customFormat="false" ht="22.2" hidden="true" customHeight="true" outlineLevel="0" collapsed="false">
      <c r="A42" s="118" t="s">
        <v>550</v>
      </c>
      <c r="B42" s="961" t="s">
        <v>673</v>
      </c>
      <c r="C42" s="962" t="s">
        <v>348</v>
      </c>
      <c r="D42" s="916" t="s">
        <v>676</v>
      </c>
      <c r="E42" s="443" t="n">
        <v>300</v>
      </c>
      <c r="F42" s="562" t="n">
        <f aca="false">SUM([3]прил5!H405)</f>
        <v>0</v>
      </c>
      <c r="G42" s="913" t="n">
        <f aca="false">SUM(G43:G45)</f>
        <v>0</v>
      </c>
    </row>
    <row r="43" customFormat="false" ht="21.6" hidden="true" customHeight="true" outlineLevel="0" collapsed="false">
      <c r="A43" s="963" t="s">
        <v>428</v>
      </c>
      <c r="B43" s="964" t="s">
        <v>673</v>
      </c>
      <c r="C43" s="965" t="s">
        <v>348</v>
      </c>
      <c r="D43" s="966" t="s">
        <v>663</v>
      </c>
      <c r="E43" s="618"/>
      <c r="F43" s="913" t="n">
        <f aca="false">SUM(F44:F46)</f>
        <v>0</v>
      </c>
      <c r="G43" s="562" t="n">
        <f aca="false">SUM([3]прил5!I258)</f>
        <v>0</v>
      </c>
    </row>
    <row r="44" customFormat="false" ht="18.6" hidden="true" customHeight="true" outlineLevel="0" collapsed="false">
      <c r="A44" s="118" t="s">
        <v>358</v>
      </c>
      <c r="B44" s="967" t="s">
        <v>673</v>
      </c>
      <c r="C44" s="968" t="s">
        <v>348</v>
      </c>
      <c r="D44" s="419" t="s">
        <v>663</v>
      </c>
      <c r="E44" s="443" t="n">
        <v>100</v>
      </c>
      <c r="F44" s="562" t="n">
        <f aca="false">SUM([3]прил5!H258)</f>
        <v>0</v>
      </c>
      <c r="G44" s="562" t="n">
        <f aca="false">SUM([3]прил5!I259)</f>
        <v>0</v>
      </c>
    </row>
    <row r="45" customFormat="false" ht="31.95" hidden="true" customHeight="true" outlineLevel="0" collapsed="false">
      <c r="A45" s="118" t="s">
        <v>387</v>
      </c>
      <c r="B45" s="967" t="s">
        <v>673</v>
      </c>
      <c r="C45" s="968" t="s">
        <v>348</v>
      </c>
      <c r="D45" s="434" t="s">
        <v>663</v>
      </c>
      <c r="E45" s="443" t="n">
        <v>200</v>
      </c>
      <c r="F45" s="562" t="n">
        <f aca="false">SUM([3]прил5!H259)</f>
        <v>0</v>
      </c>
      <c r="G45" s="562" t="n">
        <f aca="false">SUM([3]прил5!I260)</f>
        <v>0</v>
      </c>
    </row>
    <row r="46" customFormat="false" ht="35.4" hidden="true" customHeight="true" outlineLevel="0" collapsed="false">
      <c r="A46" s="118" t="s">
        <v>376</v>
      </c>
      <c r="B46" s="967" t="s">
        <v>673</v>
      </c>
      <c r="C46" s="968" t="s">
        <v>348</v>
      </c>
      <c r="D46" s="419" t="s">
        <v>663</v>
      </c>
      <c r="E46" s="443" t="n">
        <v>800</v>
      </c>
      <c r="F46" s="562" t="n">
        <f aca="false">SUM([3]прил5!H260)</f>
        <v>0</v>
      </c>
      <c r="G46" s="932" t="n">
        <f aca="false">SUM(G47+G50)</f>
        <v>0</v>
      </c>
    </row>
    <row r="47" customFormat="false" ht="30.6" hidden="true" customHeight="true" outlineLevel="0" collapsed="false">
      <c r="A47" s="478" t="s">
        <v>677</v>
      </c>
      <c r="B47" s="480" t="s">
        <v>678</v>
      </c>
      <c r="C47" s="969" t="s">
        <v>654</v>
      </c>
      <c r="D47" s="481" t="s">
        <v>655</v>
      </c>
      <c r="E47" s="951"/>
      <c r="F47" s="932" t="n">
        <f aca="false">SUM(F48+F51)</f>
        <v>0</v>
      </c>
      <c r="G47" s="542" t="n">
        <f aca="false">SUM(G48)</f>
        <v>0</v>
      </c>
    </row>
    <row r="48" customFormat="false" ht="28.95" hidden="true" customHeight="true" outlineLevel="0" collapsed="false">
      <c r="A48" s="970" t="s">
        <v>679</v>
      </c>
      <c r="B48" s="971" t="s">
        <v>678</v>
      </c>
      <c r="C48" s="972" t="s">
        <v>348</v>
      </c>
      <c r="D48" s="973" t="s">
        <v>655</v>
      </c>
      <c r="E48" s="956"/>
      <c r="F48" s="542" t="n">
        <f aca="false">SUM(F49)</f>
        <v>0</v>
      </c>
      <c r="G48" s="913" t="n">
        <f aca="false">SUM(G49)</f>
        <v>0</v>
      </c>
    </row>
    <row r="49" customFormat="false" ht="30" hidden="true" customHeight="true" outlineLevel="0" collapsed="false">
      <c r="A49" s="957" t="s">
        <v>356</v>
      </c>
      <c r="B49" s="974" t="s">
        <v>678</v>
      </c>
      <c r="C49" s="975" t="s">
        <v>659</v>
      </c>
      <c r="D49" s="966" t="s">
        <v>680</v>
      </c>
      <c r="E49" s="618"/>
      <c r="F49" s="913" t="n">
        <f aca="false">SUM(F50)</f>
        <v>0</v>
      </c>
      <c r="G49" s="562" t="n">
        <f aca="false">SUM([3]прил5!I369)</f>
        <v>0</v>
      </c>
    </row>
    <row r="50" customFormat="false" ht="31.2" hidden="true" customHeight="true" outlineLevel="0" collapsed="false">
      <c r="A50" s="433" t="s">
        <v>358</v>
      </c>
      <c r="B50" s="976" t="s">
        <v>678</v>
      </c>
      <c r="C50" s="977" t="s">
        <v>659</v>
      </c>
      <c r="D50" s="419" t="s">
        <v>680</v>
      </c>
      <c r="E50" s="443" t="n">
        <v>100</v>
      </c>
      <c r="F50" s="562" t="n">
        <f aca="false">SUM([3]прил5!H369)</f>
        <v>0</v>
      </c>
      <c r="G50" s="542" t="n">
        <f aca="false">SUM(G51+G53)</f>
        <v>0</v>
      </c>
    </row>
    <row r="51" customFormat="false" ht="30.6" hidden="true" customHeight="true" outlineLevel="0" collapsed="false">
      <c r="A51" s="970" t="s">
        <v>681</v>
      </c>
      <c r="B51" s="978" t="s">
        <v>678</v>
      </c>
      <c r="C51" s="979" t="s">
        <v>350</v>
      </c>
      <c r="D51" s="973" t="s">
        <v>655</v>
      </c>
      <c r="E51" s="956"/>
      <c r="F51" s="542" t="n">
        <f aca="false">SUM(F52+F54)</f>
        <v>0</v>
      </c>
      <c r="G51" s="913" t="n">
        <f aca="false">SUM(G52)</f>
        <v>0</v>
      </c>
    </row>
    <row r="52" customFormat="false" ht="31.95" hidden="true" customHeight="true" outlineLevel="0" collapsed="false">
      <c r="A52" s="957" t="s">
        <v>682</v>
      </c>
      <c r="B52" s="974" t="s">
        <v>678</v>
      </c>
      <c r="C52" s="975" t="s">
        <v>683</v>
      </c>
      <c r="D52" s="966" t="s">
        <v>684</v>
      </c>
      <c r="E52" s="618"/>
      <c r="F52" s="913" t="n">
        <f aca="false">SUM(F53)</f>
        <v>0</v>
      </c>
      <c r="G52" s="562" t="n">
        <f aca="false">SUM([3]прил5!I372)</f>
        <v>0</v>
      </c>
    </row>
    <row r="53" customFormat="false" ht="33.6" hidden="true" customHeight="true" outlineLevel="0" collapsed="false">
      <c r="A53" s="433" t="s">
        <v>358</v>
      </c>
      <c r="B53" s="976" t="s">
        <v>678</v>
      </c>
      <c r="C53" s="977" t="s">
        <v>683</v>
      </c>
      <c r="D53" s="419" t="s">
        <v>684</v>
      </c>
      <c r="E53" s="443" t="n">
        <v>100</v>
      </c>
      <c r="F53" s="562" t="n">
        <f aca="false">SUM([3]прил5!H372)</f>
        <v>0</v>
      </c>
      <c r="G53" s="913" t="n">
        <f aca="false">SUM(G54:G56)</f>
        <v>0</v>
      </c>
    </row>
    <row r="54" customFormat="false" ht="36" hidden="true" customHeight="true" outlineLevel="0" collapsed="false">
      <c r="A54" s="957" t="s">
        <v>428</v>
      </c>
      <c r="B54" s="974" t="s">
        <v>678</v>
      </c>
      <c r="C54" s="975" t="s">
        <v>683</v>
      </c>
      <c r="D54" s="966" t="s">
        <v>663</v>
      </c>
      <c r="E54" s="618"/>
      <c r="F54" s="913" t="n">
        <f aca="false">SUM(F55:F57)</f>
        <v>0</v>
      </c>
      <c r="G54" s="562" t="n">
        <f aca="false">SUM([3]прил5!I374)</f>
        <v>0</v>
      </c>
    </row>
    <row r="55" customFormat="false" ht="34.95" hidden="true" customHeight="true" outlineLevel="0" collapsed="false">
      <c r="A55" s="433" t="s">
        <v>358</v>
      </c>
      <c r="B55" s="976" t="s">
        <v>678</v>
      </c>
      <c r="C55" s="977" t="s">
        <v>683</v>
      </c>
      <c r="D55" s="419" t="s">
        <v>663</v>
      </c>
      <c r="E55" s="443" t="n">
        <v>100</v>
      </c>
      <c r="F55" s="562" t="n">
        <f aca="false">SUM([3]прил5!H374)</f>
        <v>0</v>
      </c>
      <c r="G55" s="562" t="n">
        <f aca="false">SUM([3]прил5!I375)</f>
        <v>0</v>
      </c>
    </row>
    <row r="56" customFormat="false" ht="34.95" hidden="true" customHeight="true" outlineLevel="0" collapsed="false">
      <c r="A56" s="433" t="s">
        <v>387</v>
      </c>
      <c r="B56" s="976" t="s">
        <v>678</v>
      </c>
      <c r="C56" s="977" t="s">
        <v>683</v>
      </c>
      <c r="D56" s="419" t="s">
        <v>663</v>
      </c>
      <c r="E56" s="443" t="n">
        <v>200</v>
      </c>
      <c r="F56" s="562" t="n">
        <f aca="false">SUM([3]прил5!H375)</f>
        <v>0</v>
      </c>
      <c r="G56" s="562" t="n">
        <f aca="false">SUM([3]прил5!I376)</f>
        <v>0</v>
      </c>
    </row>
    <row r="57" customFormat="false" ht="29.4" hidden="true" customHeight="true" outlineLevel="0" collapsed="false">
      <c r="A57" s="433" t="s">
        <v>376</v>
      </c>
      <c r="B57" s="976" t="s">
        <v>678</v>
      </c>
      <c r="C57" s="977" t="s">
        <v>683</v>
      </c>
      <c r="D57" s="419" t="s">
        <v>663</v>
      </c>
      <c r="E57" s="443" t="n">
        <v>800</v>
      </c>
      <c r="F57" s="562" t="n">
        <f aca="false">SUM([3]прил5!H376)</f>
        <v>0</v>
      </c>
      <c r="G57" s="539" t="n">
        <f aca="false">SUM(G58+G68+G88)</f>
        <v>0</v>
      </c>
    </row>
    <row r="58" customFormat="false" ht="33.6" hidden="true" customHeight="true" outlineLevel="0" collapsed="false">
      <c r="A58" s="545" t="s">
        <v>685</v>
      </c>
      <c r="B58" s="597" t="s">
        <v>609</v>
      </c>
      <c r="C58" s="980" t="s">
        <v>654</v>
      </c>
      <c r="D58" s="598" t="s">
        <v>655</v>
      </c>
      <c r="E58" s="771"/>
      <c r="F58" s="539" t="n">
        <f aca="false">SUM(F59+F69+F89)</f>
        <v>0</v>
      </c>
      <c r="G58" s="932" t="n">
        <f aca="false">SUM(G59)</f>
        <v>0</v>
      </c>
    </row>
    <row r="59" customFormat="false" ht="40.2" hidden="true" customHeight="true" outlineLevel="0" collapsed="false">
      <c r="A59" s="863" t="s">
        <v>686</v>
      </c>
      <c r="B59" s="480" t="s">
        <v>611</v>
      </c>
      <c r="C59" s="969" t="s">
        <v>654</v>
      </c>
      <c r="D59" s="481" t="s">
        <v>655</v>
      </c>
      <c r="E59" s="951"/>
      <c r="F59" s="932" t="n">
        <f aca="false">SUM(F60)</f>
        <v>0</v>
      </c>
      <c r="G59" s="542" t="n">
        <f aca="false">SUM(G60+G62+G66)</f>
        <v>0</v>
      </c>
    </row>
    <row r="60" customFormat="false" ht="42" hidden="true" customHeight="true" outlineLevel="0" collapsed="false">
      <c r="A60" s="933" t="s">
        <v>687</v>
      </c>
      <c r="B60" s="978" t="s">
        <v>611</v>
      </c>
      <c r="C60" s="979" t="s">
        <v>348</v>
      </c>
      <c r="D60" s="973" t="s">
        <v>655</v>
      </c>
      <c r="E60" s="956"/>
      <c r="F60" s="542" t="n">
        <f aca="false">SUM(F61+F63+F67)</f>
        <v>0</v>
      </c>
      <c r="G60" s="913" t="n">
        <f aca="false">SUM(G61)</f>
        <v>0</v>
      </c>
    </row>
    <row r="61" customFormat="false" ht="37.2" hidden="true" customHeight="true" outlineLevel="0" collapsed="false">
      <c r="A61" s="568" t="s">
        <v>688</v>
      </c>
      <c r="B61" s="710" t="s">
        <v>611</v>
      </c>
      <c r="C61" s="981" t="s">
        <v>348</v>
      </c>
      <c r="D61" s="966" t="s">
        <v>689</v>
      </c>
      <c r="E61" s="618"/>
      <c r="F61" s="913" t="n">
        <f aca="false">SUM(F62)</f>
        <v>0</v>
      </c>
      <c r="G61" s="562" t="n">
        <f aca="false">SUM([3]прил5!I108)</f>
        <v>0</v>
      </c>
    </row>
    <row r="62" customFormat="false" ht="34.2" hidden="true" customHeight="true" outlineLevel="0" collapsed="false">
      <c r="A62" s="499" t="s">
        <v>690</v>
      </c>
      <c r="B62" s="395" t="s">
        <v>611</v>
      </c>
      <c r="C62" s="982" t="s">
        <v>348</v>
      </c>
      <c r="D62" s="419" t="s">
        <v>689</v>
      </c>
      <c r="E62" s="443" t="n">
        <v>600</v>
      </c>
      <c r="F62" s="562" t="n">
        <f aca="false">SUM([3]прил5!H108)</f>
        <v>0</v>
      </c>
      <c r="G62" s="913" t="n">
        <f aca="false">SUM(G63:G65)</f>
        <v>0</v>
      </c>
    </row>
    <row r="63" customFormat="false" ht="32.4" hidden="true" customHeight="true" outlineLevel="0" collapsed="false">
      <c r="A63" s="568" t="s">
        <v>691</v>
      </c>
      <c r="B63" s="710" t="s">
        <v>611</v>
      </c>
      <c r="C63" s="981" t="s">
        <v>348</v>
      </c>
      <c r="D63" s="966" t="s">
        <v>692</v>
      </c>
      <c r="E63" s="618"/>
      <c r="F63" s="913" t="n">
        <f aca="false">SUM(F64:F66)</f>
        <v>0</v>
      </c>
      <c r="G63" s="562" t="n">
        <f aca="false">SUM([3]прил5!I467)</f>
        <v>0</v>
      </c>
    </row>
    <row r="64" customFormat="false" ht="29.4" hidden="true" customHeight="true" outlineLevel="0" collapsed="false">
      <c r="A64" s="499" t="s">
        <v>358</v>
      </c>
      <c r="B64" s="395" t="s">
        <v>611</v>
      </c>
      <c r="C64" s="982" t="s">
        <v>348</v>
      </c>
      <c r="D64" s="419" t="s">
        <v>692</v>
      </c>
      <c r="E64" s="443" t="n">
        <v>100</v>
      </c>
      <c r="F64" s="562" t="n">
        <f aca="false">SUM([3]прил5!H467)</f>
        <v>0</v>
      </c>
      <c r="G64" s="562" t="n">
        <f aca="false">SUM([3]прил5!I468)</f>
        <v>0</v>
      </c>
    </row>
    <row r="65" customFormat="false" ht="46.95" hidden="true" customHeight="true" outlineLevel="0" collapsed="false">
      <c r="A65" s="499" t="s">
        <v>387</v>
      </c>
      <c r="B65" s="395" t="s">
        <v>611</v>
      </c>
      <c r="C65" s="982" t="s">
        <v>348</v>
      </c>
      <c r="D65" s="419" t="s">
        <v>692</v>
      </c>
      <c r="E65" s="443" t="n">
        <v>200</v>
      </c>
      <c r="F65" s="562" t="n">
        <f aca="false">SUM([3]прил5!H468)</f>
        <v>0</v>
      </c>
      <c r="G65" s="562" t="n">
        <f aca="false">SUM([3]прил5!I469)</f>
        <v>0</v>
      </c>
    </row>
    <row r="66" customFormat="false" ht="38.4" hidden="true" customHeight="true" outlineLevel="0" collapsed="false">
      <c r="A66" s="543" t="s">
        <v>376</v>
      </c>
      <c r="B66" s="395" t="s">
        <v>611</v>
      </c>
      <c r="C66" s="982" t="s">
        <v>348</v>
      </c>
      <c r="D66" s="419" t="s">
        <v>692</v>
      </c>
      <c r="E66" s="443" t="n">
        <v>800</v>
      </c>
      <c r="F66" s="562" t="n">
        <f aca="false">SUM([3]прил5!H469)</f>
        <v>0</v>
      </c>
      <c r="G66" s="913" t="n">
        <f aca="false">SUM(G67)</f>
        <v>0</v>
      </c>
    </row>
    <row r="67" customFormat="false" ht="36.6" hidden="true" customHeight="true" outlineLevel="0" collapsed="false">
      <c r="A67" s="957" t="s">
        <v>356</v>
      </c>
      <c r="B67" s="710" t="s">
        <v>611</v>
      </c>
      <c r="C67" s="981" t="s">
        <v>348</v>
      </c>
      <c r="D67" s="966" t="s">
        <v>680</v>
      </c>
      <c r="E67" s="618"/>
      <c r="F67" s="913" t="n">
        <f aca="false">SUM(F68)</f>
        <v>0</v>
      </c>
      <c r="G67" s="562" t="n">
        <f aca="false">SUM([3]прил5!I471)</f>
        <v>0</v>
      </c>
    </row>
    <row r="68" customFormat="false" ht="38.4" hidden="true" customHeight="true" outlineLevel="0" collapsed="false">
      <c r="A68" s="499" t="s">
        <v>358</v>
      </c>
      <c r="B68" s="395" t="s">
        <v>611</v>
      </c>
      <c r="C68" s="982" t="s">
        <v>348</v>
      </c>
      <c r="D68" s="419" t="s">
        <v>680</v>
      </c>
      <c r="E68" s="443" t="n">
        <v>100</v>
      </c>
      <c r="F68" s="562" t="n">
        <f aca="false">SUM([3]прил5!H471)</f>
        <v>0</v>
      </c>
      <c r="G68" s="932" t="n">
        <f aca="false">SUM(G69)</f>
        <v>0</v>
      </c>
    </row>
    <row r="69" customFormat="false" ht="35.4" hidden="true" customHeight="true" outlineLevel="0" collapsed="false">
      <c r="A69" s="863" t="s">
        <v>693</v>
      </c>
      <c r="B69" s="480" t="s">
        <v>604</v>
      </c>
      <c r="C69" s="969" t="s">
        <v>654</v>
      </c>
      <c r="D69" s="481" t="s">
        <v>655</v>
      </c>
      <c r="E69" s="951"/>
      <c r="F69" s="932" t="n">
        <f aca="false">SUM(F70)</f>
        <v>0</v>
      </c>
      <c r="G69" s="542" t="n">
        <f aca="false">SUM(G70+G72+G75+G78+G81+G84+G86)</f>
        <v>0</v>
      </c>
    </row>
    <row r="70" customFormat="false" ht="28.95" hidden="true" customHeight="true" outlineLevel="0" collapsed="false">
      <c r="A70" s="933" t="s">
        <v>603</v>
      </c>
      <c r="B70" s="978" t="s">
        <v>604</v>
      </c>
      <c r="C70" s="979" t="s">
        <v>348</v>
      </c>
      <c r="D70" s="973" t="s">
        <v>655</v>
      </c>
      <c r="E70" s="956"/>
      <c r="F70" s="542" t="n">
        <f aca="false">SUM(F71+F73+F76+F79+F82+F85+F87)</f>
        <v>0</v>
      </c>
      <c r="G70" s="913" t="n">
        <f aca="false">SUM(G71)</f>
        <v>0</v>
      </c>
    </row>
    <row r="71" customFormat="false" ht="30.6" hidden="true" customHeight="true" outlineLevel="0" collapsed="false">
      <c r="A71" s="568" t="s">
        <v>694</v>
      </c>
      <c r="B71" s="710" t="s">
        <v>604</v>
      </c>
      <c r="C71" s="981" t="s">
        <v>348</v>
      </c>
      <c r="D71" s="966" t="s">
        <v>695</v>
      </c>
      <c r="E71" s="618"/>
      <c r="F71" s="913" t="n">
        <f aca="false">SUM(F72)</f>
        <v>0</v>
      </c>
      <c r="G71" s="562" t="n">
        <f aca="false">SUM([3]прил5!I410)</f>
        <v>0</v>
      </c>
    </row>
    <row r="72" customFormat="false" ht="39.6" hidden="true" customHeight="true" outlineLevel="0" collapsed="false">
      <c r="A72" s="499" t="s">
        <v>387</v>
      </c>
      <c r="B72" s="395" t="s">
        <v>604</v>
      </c>
      <c r="C72" s="982" t="s">
        <v>348</v>
      </c>
      <c r="D72" s="419" t="s">
        <v>695</v>
      </c>
      <c r="E72" s="443" t="s">
        <v>551</v>
      </c>
      <c r="F72" s="562" t="n">
        <f aca="false">SUM([3]прил5!H410)</f>
        <v>0</v>
      </c>
      <c r="G72" s="913" t="n">
        <f aca="false">SUM(G73:G74)</f>
        <v>0</v>
      </c>
    </row>
    <row r="73" customFormat="false" ht="39.6" hidden="true" customHeight="true" outlineLevel="0" collapsed="false">
      <c r="A73" s="568" t="s">
        <v>696</v>
      </c>
      <c r="B73" s="710" t="s">
        <v>604</v>
      </c>
      <c r="C73" s="981" t="s">
        <v>348</v>
      </c>
      <c r="D73" s="966" t="s">
        <v>697</v>
      </c>
      <c r="E73" s="618"/>
      <c r="F73" s="913" t="n">
        <f aca="false">SUM(F74:F75)</f>
        <v>0</v>
      </c>
      <c r="G73" s="562" t="n">
        <f aca="false">SUM([3]прил5!I412)</f>
        <v>0</v>
      </c>
    </row>
    <row r="74" customFormat="false" ht="40.2" hidden="true" customHeight="true" outlineLevel="0" collapsed="false">
      <c r="A74" s="499" t="s">
        <v>387</v>
      </c>
      <c r="B74" s="395" t="s">
        <v>604</v>
      </c>
      <c r="C74" s="982" t="s">
        <v>348</v>
      </c>
      <c r="D74" s="419" t="s">
        <v>697</v>
      </c>
      <c r="E74" s="443" t="s">
        <v>371</v>
      </c>
      <c r="F74" s="562" t="n">
        <f aca="false">SUM([3]прил5!H412)</f>
        <v>0</v>
      </c>
      <c r="G74" s="562" t="n">
        <f aca="false">SUM([3]прил5!I413)</f>
        <v>0</v>
      </c>
    </row>
    <row r="75" customFormat="false" ht="39.6" hidden="true" customHeight="true" outlineLevel="0" collapsed="false">
      <c r="A75" s="499" t="s">
        <v>550</v>
      </c>
      <c r="B75" s="395" t="s">
        <v>604</v>
      </c>
      <c r="C75" s="982" t="s">
        <v>348</v>
      </c>
      <c r="D75" s="419" t="s">
        <v>697</v>
      </c>
      <c r="E75" s="443" t="s">
        <v>551</v>
      </c>
      <c r="F75" s="562" t="n">
        <f aca="false">SUM([3]прил5!H413)</f>
        <v>0</v>
      </c>
      <c r="G75" s="913" t="n">
        <f aca="false">SUM(G76:G77)</f>
        <v>0</v>
      </c>
    </row>
    <row r="76" customFormat="false" ht="36.6" hidden="true" customHeight="true" outlineLevel="0" collapsed="false">
      <c r="A76" s="568" t="s">
        <v>698</v>
      </c>
      <c r="B76" s="710" t="s">
        <v>604</v>
      </c>
      <c r="C76" s="981" t="s">
        <v>348</v>
      </c>
      <c r="D76" s="966" t="s">
        <v>699</v>
      </c>
      <c r="E76" s="618"/>
      <c r="F76" s="913" t="n">
        <f aca="false">SUM(F77:F78)</f>
        <v>0</v>
      </c>
      <c r="G76" s="562" t="n">
        <f aca="false">SUM([3]прил5!I415)</f>
        <v>0</v>
      </c>
    </row>
    <row r="77" customFormat="false" ht="39.6" hidden="true" customHeight="true" outlineLevel="0" collapsed="false">
      <c r="A77" s="499" t="s">
        <v>387</v>
      </c>
      <c r="B77" s="395" t="s">
        <v>604</v>
      </c>
      <c r="C77" s="982" t="s">
        <v>348</v>
      </c>
      <c r="D77" s="419" t="s">
        <v>699</v>
      </c>
      <c r="E77" s="443" t="s">
        <v>371</v>
      </c>
      <c r="F77" s="562" t="n">
        <f aca="false">SUM([3]прил5!H415)</f>
        <v>0</v>
      </c>
      <c r="G77" s="562" t="n">
        <f aca="false">SUM([3]прил5!I416)</f>
        <v>0</v>
      </c>
    </row>
    <row r="78" customFormat="false" ht="39.6" hidden="true" customHeight="true" outlineLevel="0" collapsed="false">
      <c r="A78" s="499" t="s">
        <v>550</v>
      </c>
      <c r="B78" s="395" t="s">
        <v>604</v>
      </c>
      <c r="C78" s="982" t="s">
        <v>348</v>
      </c>
      <c r="D78" s="419" t="s">
        <v>699</v>
      </c>
      <c r="E78" s="443" t="s">
        <v>551</v>
      </c>
      <c r="F78" s="562" t="n">
        <f aca="false">SUM([3]прил5!H416)</f>
        <v>0</v>
      </c>
      <c r="G78" s="913" t="n">
        <f aca="false">SUM(G79:G80)</f>
        <v>0</v>
      </c>
    </row>
    <row r="79" customFormat="false" ht="37.95" hidden="true" customHeight="true" outlineLevel="0" collapsed="false">
      <c r="A79" s="568" t="s">
        <v>700</v>
      </c>
      <c r="B79" s="710" t="s">
        <v>604</v>
      </c>
      <c r="C79" s="981" t="s">
        <v>348</v>
      </c>
      <c r="D79" s="966" t="s">
        <v>701</v>
      </c>
      <c r="E79" s="618"/>
      <c r="F79" s="913" t="n">
        <f aca="false">SUM(F80:F81)</f>
        <v>0</v>
      </c>
      <c r="G79" s="562" t="n">
        <f aca="false">SUM([3]прил5!I418)</f>
        <v>0</v>
      </c>
    </row>
    <row r="80" customFormat="false" ht="36.6" hidden="true" customHeight="true" outlineLevel="0" collapsed="false">
      <c r="A80" s="499" t="s">
        <v>387</v>
      </c>
      <c r="B80" s="395" t="s">
        <v>604</v>
      </c>
      <c r="C80" s="982" t="s">
        <v>348</v>
      </c>
      <c r="D80" s="419" t="s">
        <v>701</v>
      </c>
      <c r="E80" s="443" t="s">
        <v>371</v>
      </c>
      <c r="F80" s="562" t="n">
        <f aca="false">SUM([3]прил5!H418)</f>
        <v>0</v>
      </c>
      <c r="G80" s="562" t="n">
        <f aca="false">SUM([3]прил5!I419)</f>
        <v>0</v>
      </c>
    </row>
    <row r="81" customFormat="false" ht="30.6" hidden="true" customHeight="true" outlineLevel="0" collapsed="false">
      <c r="A81" s="499" t="s">
        <v>550</v>
      </c>
      <c r="B81" s="395" t="s">
        <v>604</v>
      </c>
      <c r="C81" s="982" t="s">
        <v>348</v>
      </c>
      <c r="D81" s="419" t="s">
        <v>701</v>
      </c>
      <c r="E81" s="443" t="s">
        <v>551</v>
      </c>
      <c r="F81" s="562" t="n">
        <f aca="false">SUM([3]прил5!H419)</f>
        <v>0</v>
      </c>
      <c r="G81" s="913" t="n">
        <f aca="false">SUM(G82:G83)</f>
        <v>0</v>
      </c>
    </row>
    <row r="82" customFormat="false" ht="32.4" hidden="true" customHeight="true" outlineLevel="0" collapsed="false">
      <c r="A82" s="568" t="s">
        <v>702</v>
      </c>
      <c r="B82" s="710" t="s">
        <v>604</v>
      </c>
      <c r="C82" s="981" t="s">
        <v>348</v>
      </c>
      <c r="D82" s="966" t="s">
        <v>703</v>
      </c>
      <c r="E82" s="618"/>
      <c r="F82" s="913" t="n">
        <f aca="false">SUM(F83:F84)</f>
        <v>0</v>
      </c>
      <c r="G82" s="562" t="n">
        <f aca="false">SUM([3]прил5!I421)</f>
        <v>0</v>
      </c>
    </row>
    <row r="83" customFormat="false" ht="29.4" hidden="true" customHeight="true" outlineLevel="0" collapsed="false">
      <c r="A83" s="499" t="s">
        <v>387</v>
      </c>
      <c r="B83" s="395" t="s">
        <v>604</v>
      </c>
      <c r="C83" s="982" t="s">
        <v>348</v>
      </c>
      <c r="D83" s="419" t="s">
        <v>703</v>
      </c>
      <c r="E83" s="443" t="s">
        <v>371</v>
      </c>
      <c r="F83" s="562" t="n">
        <f aca="false">SUM([3]прил5!H421)</f>
        <v>0</v>
      </c>
      <c r="G83" s="562" t="n">
        <f aca="false">SUM([3]прил5!I422)</f>
        <v>0</v>
      </c>
    </row>
    <row r="84" customFormat="false" ht="33" hidden="true" customHeight="true" outlineLevel="0" collapsed="false">
      <c r="A84" s="499" t="s">
        <v>550</v>
      </c>
      <c r="B84" s="395" t="s">
        <v>604</v>
      </c>
      <c r="C84" s="982" t="s">
        <v>348</v>
      </c>
      <c r="D84" s="419" t="s">
        <v>703</v>
      </c>
      <c r="E84" s="443" t="s">
        <v>551</v>
      </c>
      <c r="F84" s="562" t="n">
        <f aca="false">SUM([3]прил5!H422)</f>
        <v>0</v>
      </c>
      <c r="G84" s="913" t="n">
        <f aca="false">SUM(G85)</f>
        <v>0</v>
      </c>
    </row>
    <row r="85" customFormat="false" ht="33" hidden="true" customHeight="true" outlineLevel="0" collapsed="false">
      <c r="A85" s="568" t="s">
        <v>704</v>
      </c>
      <c r="B85" s="710" t="s">
        <v>604</v>
      </c>
      <c r="C85" s="981" t="s">
        <v>348</v>
      </c>
      <c r="D85" s="966" t="s">
        <v>705</v>
      </c>
      <c r="E85" s="618"/>
      <c r="F85" s="913" t="n">
        <f aca="false">SUM(F86)</f>
        <v>0</v>
      </c>
      <c r="G85" s="562" t="n">
        <f aca="false">SUM([3]прил5!I388)</f>
        <v>0</v>
      </c>
    </row>
    <row r="86" customFormat="false" ht="29.4" hidden="true" customHeight="true" outlineLevel="0" collapsed="false">
      <c r="A86" s="499" t="s">
        <v>550</v>
      </c>
      <c r="B86" s="395" t="s">
        <v>604</v>
      </c>
      <c r="C86" s="982" t="s">
        <v>348</v>
      </c>
      <c r="D86" s="419" t="s">
        <v>705</v>
      </c>
      <c r="E86" s="443" t="n">
        <v>300</v>
      </c>
      <c r="F86" s="562" t="n">
        <f aca="false">SUM([3]прил5!H388)</f>
        <v>0</v>
      </c>
      <c r="G86" s="913" t="n">
        <f aca="false">SUM(G87)</f>
        <v>0</v>
      </c>
    </row>
    <row r="87" customFormat="false" ht="33" hidden="true" customHeight="true" outlineLevel="0" collapsed="false">
      <c r="A87" s="568" t="s">
        <v>706</v>
      </c>
      <c r="B87" s="710" t="s">
        <v>604</v>
      </c>
      <c r="C87" s="981" t="s">
        <v>348</v>
      </c>
      <c r="D87" s="966" t="s">
        <v>707</v>
      </c>
      <c r="E87" s="618"/>
      <c r="F87" s="913" t="n">
        <f aca="false">SUM(F88)</f>
        <v>0</v>
      </c>
      <c r="G87" s="562" t="n">
        <f aca="false">SUM([3]прил5!I482)</f>
        <v>0</v>
      </c>
    </row>
    <row r="88" customFormat="false" ht="34.2" hidden="true" customHeight="true" outlineLevel="0" collapsed="false">
      <c r="A88" s="499" t="s">
        <v>387</v>
      </c>
      <c r="B88" s="395" t="s">
        <v>604</v>
      </c>
      <c r="C88" s="982" t="s">
        <v>348</v>
      </c>
      <c r="D88" s="419" t="s">
        <v>707</v>
      </c>
      <c r="E88" s="443" t="n">
        <v>200</v>
      </c>
      <c r="F88" s="562" t="n">
        <f aca="false">SUM([3]прил5!H482)</f>
        <v>0</v>
      </c>
      <c r="G88" s="932" t="n">
        <f aca="false">SUM(G90+G92+G95)</f>
        <v>0</v>
      </c>
    </row>
    <row r="89" customFormat="false" ht="31.95" hidden="true" customHeight="true" outlineLevel="0" collapsed="false">
      <c r="A89" s="863" t="s">
        <v>708</v>
      </c>
      <c r="B89" s="480" t="s">
        <v>709</v>
      </c>
      <c r="C89" s="969" t="s">
        <v>654</v>
      </c>
      <c r="D89" s="481" t="s">
        <v>655</v>
      </c>
      <c r="E89" s="951"/>
      <c r="F89" s="932" t="n">
        <f aca="false">SUM(F91+F93+F96)</f>
        <v>0</v>
      </c>
      <c r="G89" s="542" t="n">
        <f aca="false">SUM(G90+G92+G95)</f>
        <v>0</v>
      </c>
    </row>
    <row r="90" customFormat="false" ht="31.95" hidden="true" customHeight="true" outlineLevel="0" collapsed="false">
      <c r="A90" s="933" t="s">
        <v>710</v>
      </c>
      <c r="B90" s="978" t="s">
        <v>709</v>
      </c>
      <c r="C90" s="979" t="s">
        <v>348</v>
      </c>
      <c r="D90" s="973" t="s">
        <v>655</v>
      </c>
      <c r="E90" s="956"/>
      <c r="F90" s="542" t="n">
        <f aca="false">SUM(F91+F93+F96)</f>
        <v>0</v>
      </c>
      <c r="G90" s="913" t="n">
        <f aca="false">SUM(G91)</f>
        <v>0</v>
      </c>
    </row>
    <row r="91" customFormat="false" ht="32.4" hidden="true" customHeight="true" outlineLevel="0" collapsed="false">
      <c r="A91" s="568" t="s">
        <v>711</v>
      </c>
      <c r="B91" s="710" t="s">
        <v>709</v>
      </c>
      <c r="C91" s="981" t="s">
        <v>348</v>
      </c>
      <c r="D91" s="966" t="s">
        <v>712</v>
      </c>
      <c r="E91" s="618"/>
      <c r="F91" s="913" t="n">
        <f aca="false">SUM(F92)</f>
        <v>0</v>
      </c>
      <c r="G91" s="562" t="n">
        <f aca="false">SUM([3]прил5!I41)</f>
        <v>0</v>
      </c>
    </row>
    <row r="92" customFormat="false" ht="36" hidden="true" customHeight="true" outlineLevel="0" collapsed="false">
      <c r="A92" s="499" t="s">
        <v>358</v>
      </c>
      <c r="B92" s="395" t="s">
        <v>709</v>
      </c>
      <c r="C92" s="982" t="s">
        <v>348</v>
      </c>
      <c r="D92" s="419" t="s">
        <v>712</v>
      </c>
      <c r="E92" s="443" t="n">
        <v>100</v>
      </c>
      <c r="F92" s="562" t="n">
        <f aca="false">SUM([3]прил5!H41)</f>
        <v>0</v>
      </c>
      <c r="G92" s="913" t="n">
        <f aca="false">SUM(G93:G94)</f>
        <v>0</v>
      </c>
    </row>
    <row r="93" customFormat="false" ht="27.6" hidden="true" customHeight="true" outlineLevel="0" collapsed="false">
      <c r="A93" s="568" t="s">
        <v>713</v>
      </c>
      <c r="B93" s="710" t="s">
        <v>709</v>
      </c>
      <c r="C93" s="981" t="s">
        <v>348</v>
      </c>
      <c r="D93" s="966" t="s">
        <v>714</v>
      </c>
      <c r="E93" s="618"/>
      <c r="F93" s="913" t="n">
        <f aca="false">SUM(F94:F95)</f>
        <v>0</v>
      </c>
      <c r="G93" s="562" t="n">
        <f aca="false">SUM([3]прил5!I454)</f>
        <v>0</v>
      </c>
    </row>
    <row r="94" customFormat="false" ht="37.2" hidden="true" customHeight="true" outlineLevel="0" collapsed="false">
      <c r="A94" s="499" t="s">
        <v>387</v>
      </c>
      <c r="B94" s="395" t="s">
        <v>709</v>
      </c>
      <c r="C94" s="982" t="s">
        <v>348</v>
      </c>
      <c r="D94" s="419" t="s">
        <v>714</v>
      </c>
      <c r="E94" s="443" t="n">
        <v>200</v>
      </c>
      <c r="F94" s="562" t="n">
        <f aca="false">SUM([3]прил5!H454)</f>
        <v>0</v>
      </c>
      <c r="G94" s="562" t="n">
        <f aca="false">SUM([3]прил5!I455)</f>
        <v>0</v>
      </c>
    </row>
    <row r="95" customFormat="false" ht="29.4" hidden="true" customHeight="true" outlineLevel="0" collapsed="false">
      <c r="A95" s="499" t="s">
        <v>550</v>
      </c>
      <c r="B95" s="395" t="s">
        <v>709</v>
      </c>
      <c r="C95" s="982" t="s">
        <v>348</v>
      </c>
      <c r="D95" s="419" t="s">
        <v>714</v>
      </c>
      <c r="E95" s="443" t="n">
        <v>300</v>
      </c>
      <c r="F95" s="562" t="n">
        <f aca="false">SUM([3]прил5!H455)</f>
        <v>0</v>
      </c>
      <c r="G95" s="913" t="n">
        <f aca="false">SUM(G96)</f>
        <v>0</v>
      </c>
    </row>
    <row r="96" customFormat="false" ht="34.2" hidden="true" customHeight="true" outlineLevel="0" collapsed="false">
      <c r="A96" s="568" t="s">
        <v>715</v>
      </c>
      <c r="B96" s="710" t="s">
        <v>709</v>
      </c>
      <c r="C96" s="981" t="s">
        <v>348</v>
      </c>
      <c r="D96" s="966" t="s">
        <v>716</v>
      </c>
      <c r="E96" s="618"/>
      <c r="F96" s="913" t="n">
        <f aca="false">SUM(F97)</f>
        <v>0</v>
      </c>
      <c r="G96" s="562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99" t="s">
        <v>387</v>
      </c>
      <c r="B97" s="395" t="s">
        <v>709</v>
      </c>
      <c r="C97" s="982" t="s">
        <v>348</v>
      </c>
      <c r="D97" s="419" t="s">
        <v>716</v>
      </c>
      <c r="E97" s="443" t="n">
        <v>200</v>
      </c>
      <c r="F97" s="562" t="n">
        <f aca="false">SUM([3]прил5!H43+[3]прил5!H321+[3]прил5!H475+[3]прил5!H486)</f>
        <v>0</v>
      </c>
      <c r="G97" s="562" t="n">
        <f aca="false">SUM([3]прил5!I469)</f>
        <v>0</v>
      </c>
    </row>
    <row r="98" customFormat="false" ht="37.2" hidden="true" customHeight="true" outlineLevel="0" collapsed="false">
      <c r="A98" s="499" t="s">
        <v>376</v>
      </c>
      <c r="B98" s="395" t="s">
        <v>709</v>
      </c>
      <c r="C98" s="982"/>
      <c r="D98" s="419" t="s">
        <v>717</v>
      </c>
      <c r="E98" s="443" t="n">
        <v>800</v>
      </c>
      <c r="F98" s="562" t="n">
        <f aca="false">SUM([3]прил5!H469)</f>
        <v>0</v>
      </c>
      <c r="G98" s="539" t="n">
        <f aca="false">SUM(G99+G136+G147+G151)</f>
        <v>0</v>
      </c>
    </row>
    <row r="99" customFormat="false" ht="39" hidden="true" customHeight="true" outlineLevel="0" collapsed="false">
      <c r="A99" s="983" t="s">
        <v>718</v>
      </c>
      <c r="B99" s="597" t="s">
        <v>719</v>
      </c>
      <c r="C99" s="980" t="s">
        <v>654</v>
      </c>
      <c r="D99" s="598" t="s">
        <v>655</v>
      </c>
      <c r="E99" s="771"/>
      <c r="F99" s="539" t="n">
        <f aca="false">SUM(F100+F137+F148+F152)</f>
        <v>0</v>
      </c>
      <c r="G99" s="932" t="n">
        <f aca="false">SUM(G100+G116)</f>
        <v>0</v>
      </c>
    </row>
    <row r="100" customFormat="false" ht="30.6" hidden="true" customHeight="true" outlineLevel="0" collapsed="false">
      <c r="A100" s="948" t="s">
        <v>720</v>
      </c>
      <c r="B100" s="480" t="s">
        <v>721</v>
      </c>
      <c r="C100" s="969" t="s">
        <v>654</v>
      </c>
      <c r="D100" s="481" t="s">
        <v>655</v>
      </c>
      <c r="E100" s="951"/>
      <c r="F100" s="932" t="n">
        <f aca="false">SUM(F101+F117)</f>
        <v>0</v>
      </c>
      <c r="G100" s="542" t="n">
        <f aca="false">SUM(G101+G104+G107+G110+G112)</f>
        <v>0</v>
      </c>
    </row>
    <row r="101" customFormat="false" ht="25.95" hidden="true" customHeight="true" outlineLevel="0" collapsed="false">
      <c r="A101" s="970" t="s">
        <v>722</v>
      </c>
      <c r="B101" s="978" t="s">
        <v>721</v>
      </c>
      <c r="C101" s="979" t="s">
        <v>348</v>
      </c>
      <c r="D101" s="973" t="s">
        <v>655</v>
      </c>
      <c r="E101" s="956"/>
      <c r="F101" s="542" t="n">
        <f aca="false">SUM(F102+F105+F108+F111+F113)</f>
        <v>0</v>
      </c>
      <c r="G101" s="913" t="n">
        <f aca="false">SUM(G102:G103)</f>
        <v>0</v>
      </c>
    </row>
    <row r="102" customFormat="false" ht="30" hidden="true" customHeight="true" outlineLevel="0" collapsed="false">
      <c r="A102" s="957" t="s">
        <v>723</v>
      </c>
      <c r="B102" s="710" t="s">
        <v>721</v>
      </c>
      <c r="C102" s="981" t="s">
        <v>348</v>
      </c>
      <c r="D102" s="966" t="s">
        <v>724</v>
      </c>
      <c r="E102" s="618"/>
      <c r="F102" s="913" t="n">
        <f aca="false">SUM(F103:F104)</f>
        <v>0</v>
      </c>
      <c r="G102" s="562" t="n">
        <f aca="false">SUM([3]прил5!I460)</f>
        <v>0</v>
      </c>
    </row>
    <row r="103" customFormat="false" ht="28.2" hidden="true" customHeight="true" outlineLevel="0" collapsed="false">
      <c r="A103" s="433" t="s">
        <v>387</v>
      </c>
      <c r="B103" s="395" t="s">
        <v>721</v>
      </c>
      <c r="C103" s="982" t="s">
        <v>348</v>
      </c>
      <c r="D103" s="419" t="s">
        <v>724</v>
      </c>
      <c r="E103" s="443" t="n">
        <v>200</v>
      </c>
      <c r="F103" s="562" t="n">
        <f aca="false">SUM([3]прил5!H460)</f>
        <v>0</v>
      </c>
      <c r="G103" s="562" t="n">
        <f aca="false">SUM([3]прил5!I461)</f>
        <v>0</v>
      </c>
    </row>
    <row r="104" customFormat="false" ht="25.95" hidden="true" customHeight="true" outlineLevel="0" collapsed="false">
      <c r="A104" s="433" t="s">
        <v>550</v>
      </c>
      <c r="B104" s="395" t="s">
        <v>721</v>
      </c>
      <c r="C104" s="982" t="s">
        <v>348</v>
      </c>
      <c r="D104" s="419" t="s">
        <v>724</v>
      </c>
      <c r="E104" s="443" t="n">
        <v>300</v>
      </c>
      <c r="F104" s="562" t="n">
        <f aca="false">SUM([3]прил5!H461)</f>
        <v>0</v>
      </c>
      <c r="G104" s="913" t="n">
        <f aca="false">SUM(G105:G106)</f>
        <v>0</v>
      </c>
    </row>
    <row r="105" customFormat="false" ht="36.6" hidden="true" customHeight="true" outlineLevel="0" collapsed="false">
      <c r="A105" s="963" t="s">
        <v>725</v>
      </c>
      <c r="B105" s="710" t="s">
        <v>721</v>
      </c>
      <c r="C105" s="981" t="s">
        <v>348</v>
      </c>
      <c r="D105" s="966" t="s">
        <v>726</v>
      </c>
      <c r="E105" s="618"/>
      <c r="F105" s="913" t="n">
        <f aca="false">SUM(F106:F107)</f>
        <v>0</v>
      </c>
      <c r="G105" s="562" t="n">
        <f aca="false">SUM([3]прил5!I242)</f>
        <v>0</v>
      </c>
    </row>
    <row r="106" customFormat="false" ht="32.4" hidden="true" customHeight="true" outlineLevel="0" collapsed="false">
      <c r="A106" s="118" t="s">
        <v>358</v>
      </c>
      <c r="B106" s="395" t="s">
        <v>721</v>
      </c>
      <c r="C106" s="982" t="s">
        <v>348</v>
      </c>
      <c r="D106" s="419" t="s">
        <v>726</v>
      </c>
      <c r="E106" s="443" t="n">
        <v>100</v>
      </c>
      <c r="F106" s="562" t="n">
        <f aca="false">SUM([3]прил5!H242)</f>
        <v>0</v>
      </c>
      <c r="G106" s="562" t="n">
        <f aca="false">SUM([3]прил5!I243)</f>
        <v>0</v>
      </c>
    </row>
    <row r="107" customFormat="false" ht="37.95" hidden="true" customHeight="true" outlineLevel="0" collapsed="false">
      <c r="A107" s="433" t="s">
        <v>387</v>
      </c>
      <c r="B107" s="395" t="s">
        <v>721</v>
      </c>
      <c r="C107" s="982" t="s">
        <v>348</v>
      </c>
      <c r="D107" s="419" t="s">
        <v>726</v>
      </c>
      <c r="E107" s="443" t="n">
        <v>200</v>
      </c>
      <c r="F107" s="562" t="n">
        <f aca="false">SUM([3]прил5!H243)</f>
        <v>0</v>
      </c>
      <c r="G107" s="913" t="n">
        <f aca="false">SUM(G108:G109)</f>
        <v>0</v>
      </c>
    </row>
    <row r="108" customFormat="false" ht="40.2" hidden="true" customHeight="true" outlineLevel="0" collapsed="false">
      <c r="A108" s="957" t="s">
        <v>675</v>
      </c>
      <c r="B108" s="710" t="s">
        <v>721</v>
      </c>
      <c r="C108" s="981" t="s">
        <v>348</v>
      </c>
      <c r="D108" s="966" t="s">
        <v>676</v>
      </c>
      <c r="E108" s="618"/>
      <c r="F108" s="913" t="n">
        <f aca="false">SUM(F109:F110)</f>
        <v>0</v>
      </c>
      <c r="G108" s="562" t="n">
        <f aca="false">SUM([3]прил5!I427)</f>
        <v>0</v>
      </c>
    </row>
    <row r="109" customFormat="false" ht="31.95" hidden="true" customHeight="true" outlineLevel="0" collapsed="false">
      <c r="A109" s="433" t="s">
        <v>387</v>
      </c>
      <c r="B109" s="395" t="s">
        <v>721</v>
      </c>
      <c r="C109" s="982" t="s">
        <v>348</v>
      </c>
      <c r="D109" s="419" t="s">
        <v>676</v>
      </c>
      <c r="E109" s="443" t="n">
        <v>200</v>
      </c>
      <c r="F109" s="562" t="n">
        <f aca="false">SUM([3]прил5!H427)</f>
        <v>0</v>
      </c>
      <c r="G109" s="562" t="n">
        <f aca="false">SUM([3]прил5!I428)</f>
        <v>0</v>
      </c>
    </row>
    <row r="110" customFormat="false" ht="37.95" hidden="true" customHeight="true" outlineLevel="0" collapsed="false">
      <c r="A110" s="433" t="s">
        <v>550</v>
      </c>
      <c r="B110" s="395" t="s">
        <v>721</v>
      </c>
      <c r="C110" s="982" t="s">
        <v>348</v>
      </c>
      <c r="D110" s="419" t="s">
        <v>676</v>
      </c>
      <c r="E110" s="443" t="n">
        <v>300</v>
      </c>
      <c r="F110" s="562" t="n">
        <f aca="false">SUM([3]прил5!H428)</f>
        <v>0</v>
      </c>
      <c r="G110" s="913" t="n">
        <f aca="false">SUM(G111)</f>
        <v>0</v>
      </c>
    </row>
    <row r="111" customFormat="false" ht="30" hidden="true" customHeight="true" outlineLevel="0" collapsed="false">
      <c r="A111" s="957" t="s">
        <v>727</v>
      </c>
      <c r="B111" s="710" t="s">
        <v>721</v>
      </c>
      <c r="C111" s="981" t="s">
        <v>348</v>
      </c>
      <c r="D111" s="966" t="s">
        <v>728</v>
      </c>
      <c r="E111" s="618"/>
      <c r="F111" s="913" t="n">
        <f aca="false">SUM(F112)</f>
        <v>0</v>
      </c>
      <c r="G111" s="562" t="n">
        <f aca="false">SUM([3]прил5!I430)</f>
        <v>0</v>
      </c>
    </row>
    <row r="112" customFormat="false" ht="35.4" hidden="true" customHeight="true" outlineLevel="0" collapsed="false">
      <c r="A112" s="433" t="s">
        <v>387</v>
      </c>
      <c r="B112" s="395" t="s">
        <v>721</v>
      </c>
      <c r="C112" s="982" t="s">
        <v>348</v>
      </c>
      <c r="D112" s="419" t="s">
        <v>728</v>
      </c>
      <c r="E112" s="443" t="n">
        <v>200</v>
      </c>
      <c r="F112" s="562" t="n">
        <f aca="false">SUM([3]прил5!H430)</f>
        <v>0</v>
      </c>
      <c r="G112" s="913" t="n">
        <f aca="false">SUM(G113:G115)</f>
        <v>0</v>
      </c>
    </row>
    <row r="113" customFormat="false" ht="41.4" hidden="true" customHeight="true" outlineLevel="0" collapsed="false">
      <c r="A113" s="957" t="s">
        <v>428</v>
      </c>
      <c r="B113" s="710" t="s">
        <v>721</v>
      </c>
      <c r="C113" s="981" t="s">
        <v>348</v>
      </c>
      <c r="D113" s="966" t="s">
        <v>663</v>
      </c>
      <c r="E113" s="618"/>
      <c r="F113" s="913" t="n">
        <f aca="false">SUM(F114:F116)</f>
        <v>0</v>
      </c>
      <c r="G113" s="562" t="n">
        <f aca="false">SUM([3]прил5!I245)</f>
        <v>0</v>
      </c>
    </row>
    <row r="114" customFormat="false" ht="39.6" hidden="true" customHeight="true" outlineLevel="0" collapsed="false">
      <c r="A114" s="433" t="s">
        <v>358</v>
      </c>
      <c r="B114" s="395" t="s">
        <v>721</v>
      </c>
      <c r="C114" s="982" t="s">
        <v>348</v>
      </c>
      <c r="D114" s="419" t="s">
        <v>663</v>
      </c>
      <c r="E114" s="443" t="n">
        <v>100</v>
      </c>
      <c r="F114" s="562" t="n">
        <f aca="false">SUM([3]прил5!H245)</f>
        <v>0</v>
      </c>
      <c r="G114" s="562" t="n">
        <f aca="false">SUM([3]прил5!I246)</f>
        <v>0</v>
      </c>
    </row>
    <row r="115" customFormat="false" ht="38.4" hidden="true" customHeight="true" outlineLevel="0" collapsed="false">
      <c r="A115" s="433" t="s">
        <v>387</v>
      </c>
      <c r="B115" s="395" t="s">
        <v>721</v>
      </c>
      <c r="C115" s="982" t="s">
        <v>348</v>
      </c>
      <c r="D115" s="419" t="s">
        <v>663</v>
      </c>
      <c r="E115" s="443" t="n">
        <v>200</v>
      </c>
      <c r="F115" s="562" t="n">
        <f aca="false">SUM([3]прил5!H246)</f>
        <v>0</v>
      </c>
      <c r="G115" s="562" t="n">
        <f aca="false">SUM([3]прил5!I247)</f>
        <v>0</v>
      </c>
    </row>
    <row r="116" customFormat="false" ht="39" hidden="true" customHeight="true" outlineLevel="0" collapsed="false">
      <c r="A116" s="433" t="s">
        <v>376</v>
      </c>
      <c r="B116" s="395" t="s">
        <v>721</v>
      </c>
      <c r="C116" s="982" t="s">
        <v>348</v>
      </c>
      <c r="D116" s="419" t="s">
        <v>663</v>
      </c>
      <c r="E116" s="443" t="n">
        <v>800</v>
      </c>
      <c r="F116" s="562" t="n">
        <f aca="false">SUM([3]прил5!H247)</f>
        <v>0</v>
      </c>
      <c r="G116" s="542" t="n">
        <f aca="false">SUM(G117+G120+G123+G125+G128+G130+G132)</f>
        <v>0</v>
      </c>
    </row>
    <row r="117" customFormat="false" ht="40.95" hidden="true" customHeight="true" outlineLevel="0" collapsed="false">
      <c r="A117" s="970" t="s">
        <v>729</v>
      </c>
      <c r="B117" s="978" t="s">
        <v>721</v>
      </c>
      <c r="C117" s="979" t="s">
        <v>350</v>
      </c>
      <c r="D117" s="973" t="s">
        <v>655</v>
      </c>
      <c r="E117" s="956"/>
      <c r="F117" s="542" t="n">
        <f aca="false">SUM(F118+F121+F124+F126+F129+F131+F133)</f>
        <v>0</v>
      </c>
      <c r="G117" s="913" t="n">
        <f aca="false">SUM(G118:G119)</f>
        <v>0</v>
      </c>
    </row>
    <row r="118" customFormat="false" ht="35.4" hidden="true" customHeight="true" outlineLevel="0" collapsed="false">
      <c r="A118" s="957" t="s">
        <v>730</v>
      </c>
      <c r="B118" s="710" t="s">
        <v>721</v>
      </c>
      <c r="C118" s="981" t="s">
        <v>350</v>
      </c>
      <c r="D118" s="966" t="s">
        <v>731</v>
      </c>
      <c r="E118" s="618"/>
      <c r="F118" s="913" t="n">
        <f aca="false">SUM(F119:F120)</f>
        <v>0</v>
      </c>
      <c r="G118" s="562" t="n">
        <f aca="false">SUM([3]прил5!I265)</f>
        <v>0</v>
      </c>
    </row>
    <row r="119" customFormat="false" ht="35.4" hidden="true" customHeight="true" outlineLevel="0" collapsed="false">
      <c r="A119" s="118" t="s">
        <v>358</v>
      </c>
      <c r="B119" s="395" t="s">
        <v>721</v>
      </c>
      <c r="C119" s="982" t="s">
        <v>350</v>
      </c>
      <c r="D119" s="419" t="s">
        <v>731</v>
      </c>
      <c r="E119" s="443" t="n">
        <v>100</v>
      </c>
      <c r="F119" s="562" t="n">
        <f aca="false">SUM([3]прил5!H265)</f>
        <v>0</v>
      </c>
      <c r="G119" s="562" t="n">
        <f aca="false">SUM([3]прил5!I266)</f>
        <v>0</v>
      </c>
    </row>
    <row r="120" customFormat="false" ht="40.95" hidden="true" customHeight="true" outlineLevel="0" collapsed="false">
      <c r="A120" s="433" t="s">
        <v>387</v>
      </c>
      <c r="B120" s="395" t="s">
        <v>721</v>
      </c>
      <c r="C120" s="982" t="s">
        <v>350</v>
      </c>
      <c r="D120" s="419" t="s">
        <v>731</v>
      </c>
      <c r="E120" s="443" t="n">
        <v>200</v>
      </c>
      <c r="F120" s="562" t="n">
        <f aca="false">SUM([3]прил5!H266)</f>
        <v>0</v>
      </c>
      <c r="G120" s="913" t="n">
        <f aca="false">SUM(G121:G122)</f>
        <v>0</v>
      </c>
    </row>
    <row r="121" customFormat="false" ht="38.4" hidden="true" customHeight="true" outlineLevel="0" collapsed="false">
      <c r="A121" s="957" t="s">
        <v>675</v>
      </c>
      <c r="B121" s="710" t="s">
        <v>721</v>
      </c>
      <c r="C121" s="981" t="s">
        <v>350</v>
      </c>
      <c r="D121" s="966" t="s">
        <v>676</v>
      </c>
      <c r="E121" s="618"/>
      <c r="F121" s="913" t="n">
        <f aca="false">SUM(F122:F123)</f>
        <v>0</v>
      </c>
      <c r="G121" s="562" t="n">
        <f aca="false">SUM([3]прил5!I433)</f>
        <v>0</v>
      </c>
    </row>
    <row r="122" customFormat="false" ht="34.2" hidden="true" customHeight="true" outlineLevel="0" collapsed="false">
      <c r="A122" s="433" t="s">
        <v>387</v>
      </c>
      <c r="B122" s="395" t="s">
        <v>721</v>
      </c>
      <c r="C122" s="982" t="s">
        <v>350</v>
      </c>
      <c r="D122" s="419" t="s">
        <v>676</v>
      </c>
      <c r="E122" s="443" t="n">
        <v>200</v>
      </c>
      <c r="F122" s="562" t="n">
        <f aca="false">SUM([3]прил5!H433)</f>
        <v>0</v>
      </c>
      <c r="G122" s="562" t="n">
        <f aca="false">SUM([3]прил5!I434)</f>
        <v>0</v>
      </c>
    </row>
    <row r="123" customFormat="false" ht="37.95" hidden="true" customHeight="true" outlineLevel="0" collapsed="false">
      <c r="A123" s="433" t="s">
        <v>550</v>
      </c>
      <c r="B123" s="395" t="s">
        <v>721</v>
      </c>
      <c r="C123" s="982" t="s">
        <v>350</v>
      </c>
      <c r="D123" s="419" t="s">
        <v>676</v>
      </c>
      <c r="E123" s="443" t="n">
        <v>300</v>
      </c>
      <c r="F123" s="562" t="n">
        <f aca="false">SUM([3]прил5!H434)</f>
        <v>0</v>
      </c>
      <c r="G123" s="913" t="n">
        <f aca="false">SUM(G124)</f>
        <v>0</v>
      </c>
    </row>
    <row r="124" customFormat="false" ht="40.2" hidden="true" customHeight="true" outlineLevel="0" collapsed="false">
      <c r="A124" s="963" t="s">
        <v>732</v>
      </c>
      <c r="B124" s="710" t="s">
        <v>721</v>
      </c>
      <c r="C124" s="981" t="s">
        <v>350</v>
      </c>
      <c r="D124" s="966" t="s">
        <v>733</v>
      </c>
      <c r="E124" s="618"/>
      <c r="F124" s="913" t="n">
        <f aca="false">SUM(F125)</f>
        <v>0</v>
      </c>
      <c r="G124" s="562" t="n">
        <f aca="false">SUM([3]прил5!I275)</f>
        <v>0</v>
      </c>
    </row>
    <row r="125" customFormat="false" ht="34.95" hidden="true" customHeight="true" outlineLevel="0" collapsed="false">
      <c r="A125" s="118" t="s">
        <v>358</v>
      </c>
      <c r="B125" s="395" t="s">
        <v>721</v>
      </c>
      <c r="C125" s="982" t="s">
        <v>350</v>
      </c>
      <c r="D125" s="419" t="s">
        <v>733</v>
      </c>
      <c r="E125" s="443" t="n">
        <v>100</v>
      </c>
      <c r="F125" s="562" t="n">
        <f aca="false">SUM([3]прил5!H275)</f>
        <v>0</v>
      </c>
      <c r="G125" s="913" t="n">
        <f aca="false">SUM(G126:G127)</f>
        <v>0</v>
      </c>
    </row>
    <row r="126" customFormat="false" ht="30" hidden="true" customHeight="true" outlineLevel="0" collapsed="false">
      <c r="A126" s="957" t="s">
        <v>727</v>
      </c>
      <c r="B126" s="710" t="s">
        <v>721</v>
      </c>
      <c r="C126" s="981" t="s">
        <v>350</v>
      </c>
      <c r="D126" s="966" t="s">
        <v>728</v>
      </c>
      <c r="E126" s="618"/>
      <c r="F126" s="913" t="n">
        <f aca="false">SUM(F127:F128)</f>
        <v>0</v>
      </c>
      <c r="G126" s="562" t="n">
        <f aca="false">SUM([3]прил5!I268)</f>
        <v>0</v>
      </c>
    </row>
    <row r="127" customFormat="false" ht="37.2" hidden="true" customHeight="true" outlineLevel="0" collapsed="false">
      <c r="A127" s="433" t="s">
        <v>358</v>
      </c>
      <c r="B127" s="395" t="s">
        <v>721</v>
      </c>
      <c r="C127" s="982" t="s">
        <v>350</v>
      </c>
      <c r="D127" s="419" t="s">
        <v>728</v>
      </c>
      <c r="E127" s="443" t="n">
        <v>100</v>
      </c>
      <c r="F127" s="562" t="n">
        <f aca="false">SUM([3]прил5!H268)</f>
        <v>0</v>
      </c>
      <c r="G127" s="562" t="n">
        <f aca="false">SUM([3]прил5!I269+[3]прил5!I436)</f>
        <v>0</v>
      </c>
    </row>
    <row r="128" customFormat="false" ht="30.6" hidden="true" customHeight="true" outlineLevel="0" collapsed="false">
      <c r="A128" s="433" t="s">
        <v>550</v>
      </c>
      <c r="B128" s="395" t="s">
        <v>721</v>
      </c>
      <c r="C128" s="982" t="s">
        <v>350</v>
      </c>
      <c r="D128" s="419" t="s">
        <v>728</v>
      </c>
      <c r="E128" s="443" t="n">
        <v>300</v>
      </c>
      <c r="F128" s="562" t="n">
        <f aca="false">SUM([3]прил5!H269+[3]прил5!H436)</f>
        <v>0</v>
      </c>
      <c r="G128" s="913" t="n">
        <f aca="false">SUM(G129)</f>
        <v>0</v>
      </c>
    </row>
    <row r="129" customFormat="false" ht="40.2" hidden="true" customHeight="true" outlineLevel="0" collapsed="false">
      <c r="A129" s="957" t="s">
        <v>734</v>
      </c>
      <c r="B129" s="710" t="s">
        <v>721</v>
      </c>
      <c r="C129" s="981" t="s">
        <v>350</v>
      </c>
      <c r="D129" s="966" t="s">
        <v>735</v>
      </c>
      <c r="E129" s="618"/>
      <c r="F129" s="913" t="n">
        <f aca="false">SUM(F130)</f>
        <v>0</v>
      </c>
      <c r="G129" s="562" t="n">
        <f aca="false">SUM([3]прил5!I271)</f>
        <v>0</v>
      </c>
    </row>
    <row r="130" customFormat="false" ht="43.95" hidden="true" customHeight="true" outlineLevel="0" collapsed="false">
      <c r="A130" s="433" t="s">
        <v>387</v>
      </c>
      <c r="B130" s="395" t="s">
        <v>721</v>
      </c>
      <c r="C130" s="982" t="s">
        <v>350</v>
      </c>
      <c r="D130" s="419" t="s">
        <v>735</v>
      </c>
      <c r="E130" s="443" t="n">
        <v>200</v>
      </c>
      <c r="F130" s="562" t="n">
        <f aca="false">SUM([3]прил5!H271)</f>
        <v>0</v>
      </c>
      <c r="G130" s="913" t="n">
        <f aca="false">SUM(G131)</f>
        <v>0</v>
      </c>
    </row>
    <row r="131" customFormat="false" ht="39" hidden="true" customHeight="true" outlineLevel="0" collapsed="false">
      <c r="A131" s="957" t="s">
        <v>736</v>
      </c>
      <c r="B131" s="710" t="s">
        <v>721</v>
      </c>
      <c r="C131" s="981" t="s">
        <v>350</v>
      </c>
      <c r="D131" s="966" t="s">
        <v>737</v>
      </c>
      <c r="E131" s="618"/>
      <c r="F131" s="913" t="n">
        <f aca="false">SUM(F132)</f>
        <v>0</v>
      </c>
      <c r="G131" s="562" t="n">
        <f aca="false">SUM([3]прил5!I273)</f>
        <v>0</v>
      </c>
    </row>
    <row r="132" customFormat="false" ht="42.6" hidden="true" customHeight="true" outlineLevel="0" collapsed="false">
      <c r="A132" s="433" t="s">
        <v>387</v>
      </c>
      <c r="B132" s="395" t="s">
        <v>721</v>
      </c>
      <c r="C132" s="982" t="s">
        <v>350</v>
      </c>
      <c r="D132" s="419" t="s">
        <v>737</v>
      </c>
      <c r="E132" s="443" t="n">
        <v>200</v>
      </c>
      <c r="F132" s="562" t="n">
        <f aca="false">SUM([3]прил5!H273)</f>
        <v>0</v>
      </c>
      <c r="G132" s="913" t="n">
        <f aca="false">SUM(G133:G135)</f>
        <v>0</v>
      </c>
    </row>
    <row r="133" customFormat="false" ht="35.4" hidden="true" customHeight="true" outlineLevel="0" collapsed="false">
      <c r="A133" s="957" t="s">
        <v>428</v>
      </c>
      <c r="B133" s="710" t="s">
        <v>721</v>
      </c>
      <c r="C133" s="981" t="s">
        <v>350</v>
      </c>
      <c r="D133" s="966" t="s">
        <v>663</v>
      </c>
      <c r="E133" s="618"/>
      <c r="F133" s="913" t="n">
        <f aca="false">SUM(F134:F136)</f>
        <v>0</v>
      </c>
      <c r="G133" s="562" t="n">
        <f aca="false">SUM([3]прил5!I277)</f>
        <v>0</v>
      </c>
    </row>
    <row r="134" customFormat="false" ht="33" hidden="true" customHeight="true" outlineLevel="0" collapsed="false">
      <c r="A134" s="433" t="s">
        <v>358</v>
      </c>
      <c r="B134" s="395" t="s">
        <v>721</v>
      </c>
      <c r="C134" s="982" t="s">
        <v>350</v>
      </c>
      <c r="D134" s="419" t="s">
        <v>663</v>
      </c>
      <c r="E134" s="443" t="n">
        <v>100</v>
      </c>
      <c r="F134" s="562" t="n">
        <f aca="false">SUM([3]прил5!H277)</f>
        <v>0</v>
      </c>
      <c r="G134" s="562" t="n">
        <f aca="false">SUM([3]прил5!I278)</f>
        <v>0</v>
      </c>
    </row>
    <row r="135" customFormat="false" ht="34.2" hidden="true" customHeight="true" outlineLevel="0" collapsed="false">
      <c r="A135" s="433" t="s">
        <v>387</v>
      </c>
      <c r="B135" s="395" t="s">
        <v>721</v>
      </c>
      <c r="C135" s="982" t="s">
        <v>350</v>
      </c>
      <c r="D135" s="419" t="s">
        <v>663</v>
      </c>
      <c r="E135" s="443" t="n">
        <v>200</v>
      </c>
      <c r="F135" s="562" t="n">
        <f aca="false">SUM([3]прил5!H278)</f>
        <v>0</v>
      </c>
      <c r="G135" s="562" t="n">
        <f aca="false">SUM([3]прил5!I279)</f>
        <v>0</v>
      </c>
    </row>
    <row r="136" customFormat="false" ht="37.95" hidden="true" customHeight="true" outlineLevel="0" collapsed="false">
      <c r="A136" s="433" t="s">
        <v>376</v>
      </c>
      <c r="B136" s="395" t="s">
        <v>721</v>
      </c>
      <c r="C136" s="982" t="s">
        <v>350</v>
      </c>
      <c r="D136" s="419" t="s">
        <v>663</v>
      </c>
      <c r="E136" s="443" t="n">
        <v>800</v>
      </c>
      <c r="F136" s="562" t="n">
        <f aca="false">SUM([3]прил5!H279)</f>
        <v>0</v>
      </c>
      <c r="G136" s="932" t="n">
        <f aca="false">SUM(G137)</f>
        <v>0</v>
      </c>
    </row>
    <row r="137" customFormat="false" ht="31.2" hidden="true" customHeight="true" outlineLevel="0" collapsed="false">
      <c r="A137" s="948" t="s">
        <v>738</v>
      </c>
      <c r="B137" s="480" t="s">
        <v>739</v>
      </c>
      <c r="C137" s="969" t="s">
        <v>654</v>
      </c>
      <c r="D137" s="481" t="s">
        <v>655</v>
      </c>
      <c r="E137" s="951"/>
      <c r="F137" s="932" t="n">
        <f aca="false">SUM(F138)</f>
        <v>0</v>
      </c>
      <c r="G137" s="542" t="n">
        <f aca="false">SUM(G138+G141+G145)</f>
        <v>0</v>
      </c>
    </row>
    <row r="138" customFormat="false" ht="34.2" hidden="true" customHeight="true" outlineLevel="0" collapsed="false">
      <c r="A138" s="952" t="s">
        <v>740</v>
      </c>
      <c r="B138" s="978" t="s">
        <v>739</v>
      </c>
      <c r="C138" s="979" t="s">
        <v>348</v>
      </c>
      <c r="D138" s="973" t="s">
        <v>655</v>
      </c>
      <c r="E138" s="956"/>
      <c r="F138" s="542" t="n">
        <f aca="false">SUM(F139+F142+F146)</f>
        <v>0</v>
      </c>
      <c r="G138" s="913" t="n">
        <f aca="false">SUM(G139:G140)</f>
        <v>0</v>
      </c>
    </row>
    <row r="139" customFormat="false" ht="22.2" hidden="true" customHeight="true" outlineLevel="0" collapsed="false">
      <c r="A139" s="957" t="s">
        <v>675</v>
      </c>
      <c r="B139" s="710" t="s">
        <v>739</v>
      </c>
      <c r="C139" s="981" t="s">
        <v>348</v>
      </c>
      <c r="D139" s="966" t="s">
        <v>676</v>
      </c>
      <c r="E139" s="618"/>
      <c r="F139" s="913" t="n">
        <f aca="false">SUM(F140:F141)</f>
        <v>0</v>
      </c>
      <c r="G139" s="562" t="n">
        <f aca="false">SUM([3]прил5!I440)</f>
        <v>0</v>
      </c>
    </row>
    <row r="140" customFormat="false" ht="35.4" hidden="true" customHeight="true" outlineLevel="0" collapsed="false">
      <c r="A140" s="433" t="s">
        <v>387</v>
      </c>
      <c r="B140" s="395" t="s">
        <v>739</v>
      </c>
      <c r="C140" s="982" t="s">
        <v>348</v>
      </c>
      <c r="D140" s="419" t="s">
        <v>676</v>
      </c>
      <c r="E140" s="443" t="n">
        <v>200</v>
      </c>
      <c r="F140" s="562" t="n">
        <f aca="false">SUM([3]прил5!H440)</f>
        <v>0</v>
      </c>
      <c r="G140" s="562" t="n">
        <f aca="false">SUM([3]прил5!I441)</f>
        <v>0</v>
      </c>
    </row>
    <row r="141" customFormat="false" ht="35.4" hidden="true" customHeight="true" outlineLevel="0" collapsed="false">
      <c r="A141" s="433" t="s">
        <v>550</v>
      </c>
      <c r="B141" s="395" t="s">
        <v>739</v>
      </c>
      <c r="C141" s="982" t="s">
        <v>348</v>
      </c>
      <c r="D141" s="419" t="s">
        <v>676</v>
      </c>
      <c r="E141" s="443" t="n">
        <v>300</v>
      </c>
      <c r="F141" s="562" t="n">
        <f aca="false">SUM([3]прил5!H441)</f>
        <v>0</v>
      </c>
      <c r="G141" s="913" t="n">
        <f aca="false">SUM(G142:G144)</f>
        <v>0</v>
      </c>
    </row>
    <row r="142" customFormat="false" ht="45" hidden="true" customHeight="true" outlineLevel="0" collapsed="false">
      <c r="A142" s="957" t="s">
        <v>428</v>
      </c>
      <c r="B142" s="710" t="s">
        <v>739</v>
      </c>
      <c r="C142" s="981" t="s">
        <v>348</v>
      </c>
      <c r="D142" s="966" t="s">
        <v>663</v>
      </c>
      <c r="E142" s="618"/>
      <c r="F142" s="913" t="n">
        <f aca="false">SUM(F143:F145)</f>
        <v>0</v>
      </c>
      <c r="G142" s="562" t="n">
        <f aca="false">SUM([3]прил5!I283)</f>
        <v>0</v>
      </c>
    </row>
    <row r="143" customFormat="false" ht="49.2" hidden="true" customHeight="true" outlineLevel="0" collapsed="false">
      <c r="A143" s="433" t="s">
        <v>358</v>
      </c>
      <c r="B143" s="395" t="s">
        <v>739</v>
      </c>
      <c r="C143" s="982" t="s">
        <v>348</v>
      </c>
      <c r="D143" s="419" t="s">
        <v>663</v>
      </c>
      <c r="E143" s="443" t="n">
        <v>100</v>
      </c>
      <c r="F143" s="562" t="n">
        <f aca="false">SUM([3]прил5!H283)</f>
        <v>0</v>
      </c>
      <c r="G143" s="562" t="n">
        <f aca="false">SUM([3]прил5!I284)</f>
        <v>0</v>
      </c>
    </row>
    <row r="144" customFormat="false" ht="36.6" hidden="true" customHeight="true" outlineLevel="0" collapsed="false">
      <c r="A144" s="433" t="s">
        <v>387</v>
      </c>
      <c r="B144" s="395" t="s">
        <v>739</v>
      </c>
      <c r="C144" s="982" t="s">
        <v>348</v>
      </c>
      <c r="D144" s="419" t="s">
        <v>663</v>
      </c>
      <c r="E144" s="443" t="n">
        <v>200</v>
      </c>
      <c r="F144" s="562" t="n">
        <f aca="false">SUM([3]прил5!H284)</f>
        <v>0</v>
      </c>
      <c r="G144" s="562" t="n">
        <f aca="false">SUM([3]прил5!I285)</f>
        <v>0</v>
      </c>
    </row>
    <row r="145" customFormat="false" ht="39" hidden="true" customHeight="true" outlineLevel="0" collapsed="false">
      <c r="A145" s="433" t="s">
        <v>376</v>
      </c>
      <c r="B145" s="395" t="s">
        <v>739</v>
      </c>
      <c r="C145" s="982" t="s">
        <v>348</v>
      </c>
      <c r="D145" s="419" t="s">
        <v>663</v>
      </c>
      <c r="E145" s="443" t="n">
        <v>800</v>
      </c>
      <c r="F145" s="562" t="n">
        <f aca="false">SUM([3]прил5!H285)</f>
        <v>0</v>
      </c>
      <c r="G145" s="913" t="n">
        <f aca="false">SUM(G146)</f>
        <v>0</v>
      </c>
    </row>
    <row r="146" customFormat="false" ht="44.4" hidden="true" customHeight="true" outlineLevel="0" collapsed="false">
      <c r="A146" s="957" t="s">
        <v>727</v>
      </c>
      <c r="B146" s="710" t="s">
        <v>739</v>
      </c>
      <c r="C146" s="981" t="s">
        <v>348</v>
      </c>
      <c r="D146" s="966" t="s">
        <v>728</v>
      </c>
      <c r="E146" s="618"/>
      <c r="F146" s="913" t="n">
        <f aca="false">SUM(F147)</f>
        <v>0</v>
      </c>
      <c r="G146" s="562" t="n">
        <f aca="false">SUM([3]прил5!I443)</f>
        <v>0</v>
      </c>
    </row>
    <row r="147" customFormat="false" ht="40.2" hidden="true" customHeight="true" outlineLevel="0" collapsed="false">
      <c r="A147" s="433" t="s">
        <v>550</v>
      </c>
      <c r="B147" s="395" t="s">
        <v>739</v>
      </c>
      <c r="C147" s="982" t="s">
        <v>348</v>
      </c>
      <c r="D147" s="419" t="s">
        <v>728</v>
      </c>
      <c r="E147" s="443" t="n">
        <v>300</v>
      </c>
      <c r="F147" s="562" t="n">
        <f aca="false">SUM([3]прил5!H443)</f>
        <v>0</v>
      </c>
      <c r="G147" s="932" t="n">
        <f aca="false">SUM(G148)</f>
        <v>0</v>
      </c>
    </row>
    <row r="148" customFormat="false" ht="31.95" hidden="true" customHeight="true" outlineLevel="0" collapsed="false">
      <c r="A148" s="948" t="s">
        <v>741</v>
      </c>
      <c r="B148" s="480" t="s">
        <v>742</v>
      </c>
      <c r="C148" s="969" t="s">
        <v>654</v>
      </c>
      <c r="D148" s="481" t="s">
        <v>655</v>
      </c>
      <c r="E148" s="951"/>
      <c r="F148" s="932" t="n">
        <f aca="false">SUM(F149)</f>
        <v>0</v>
      </c>
      <c r="G148" s="542" t="n">
        <f aca="false">SUM(G149)</f>
        <v>0</v>
      </c>
    </row>
    <row r="149" customFormat="false" ht="27.6" hidden="true" customHeight="true" outlineLevel="0" collapsed="false">
      <c r="A149" s="952" t="s">
        <v>743</v>
      </c>
      <c r="B149" s="978" t="s">
        <v>742</v>
      </c>
      <c r="C149" s="979" t="s">
        <v>348</v>
      </c>
      <c r="D149" s="973" t="s">
        <v>655</v>
      </c>
      <c r="E149" s="956"/>
      <c r="F149" s="542" t="n">
        <f aca="false">SUM(F150)</f>
        <v>0</v>
      </c>
      <c r="G149" s="913" t="n">
        <f aca="false">SUM(G150)</f>
        <v>0</v>
      </c>
    </row>
    <row r="150" customFormat="false" ht="37.95" hidden="true" customHeight="true" outlineLevel="0" collapsed="false">
      <c r="A150" s="957" t="s">
        <v>744</v>
      </c>
      <c r="B150" s="710" t="s">
        <v>742</v>
      </c>
      <c r="C150" s="981" t="s">
        <v>348</v>
      </c>
      <c r="D150" s="966" t="s">
        <v>745</v>
      </c>
      <c r="E150" s="618"/>
      <c r="F150" s="913" t="n">
        <f aca="false">SUM(F151)</f>
        <v>0</v>
      </c>
      <c r="G150" s="562" t="n">
        <f aca="false">SUM([3]прил5!I289)</f>
        <v>0</v>
      </c>
    </row>
    <row r="151" customFormat="false" ht="37.2" hidden="true" customHeight="true" outlineLevel="0" collapsed="false">
      <c r="A151" s="433" t="s">
        <v>387</v>
      </c>
      <c r="B151" s="395" t="s">
        <v>742</v>
      </c>
      <c r="C151" s="982" t="s">
        <v>348</v>
      </c>
      <c r="D151" s="419" t="s">
        <v>745</v>
      </c>
      <c r="E151" s="443" t="n">
        <v>200</v>
      </c>
      <c r="F151" s="562" t="n">
        <f aca="false">SUM([3]прил5!H289)</f>
        <v>0</v>
      </c>
      <c r="G151" s="932" t="n">
        <f aca="false">SUM(G152+G159)</f>
        <v>0</v>
      </c>
    </row>
    <row r="152" customFormat="false" ht="34.95" hidden="true" customHeight="true" outlineLevel="0" collapsed="false">
      <c r="A152" s="478" t="s">
        <v>746</v>
      </c>
      <c r="B152" s="480" t="s">
        <v>747</v>
      </c>
      <c r="C152" s="969" t="s">
        <v>654</v>
      </c>
      <c r="D152" s="481" t="s">
        <v>655</v>
      </c>
      <c r="E152" s="951"/>
      <c r="F152" s="932" t="n">
        <f aca="false">SUM(F153+F160)</f>
        <v>0</v>
      </c>
      <c r="G152" s="542" t="n">
        <f aca="false">SUM(G153+G155)</f>
        <v>0</v>
      </c>
    </row>
    <row r="153" customFormat="false" ht="38.4" hidden="true" customHeight="true" outlineLevel="0" collapsed="false">
      <c r="A153" s="970" t="s">
        <v>748</v>
      </c>
      <c r="B153" s="978" t="s">
        <v>747</v>
      </c>
      <c r="C153" s="979" t="s">
        <v>348</v>
      </c>
      <c r="D153" s="973" t="s">
        <v>655</v>
      </c>
      <c r="E153" s="956"/>
      <c r="F153" s="542" t="n">
        <f aca="false">SUM(F154+F156)</f>
        <v>0</v>
      </c>
      <c r="G153" s="913" t="n">
        <f aca="false">SUM(G154)</f>
        <v>0</v>
      </c>
    </row>
    <row r="154" customFormat="false" ht="40.95" hidden="true" customHeight="true" outlineLevel="0" collapsed="false">
      <c r="A154" s="984" t="s">
        <v>749</v>
      </c>
      <c r="B154" s="710" t="s">
        <v>747</v>
      </c>
      <c r="C154" s="981" t="s">
        <v>348</v>
      </c>
      <c r="D154" s="966" t="s">
        <v>750</v>
      </c>
      <c r="E154" s="618"/>
      <c r="F154" s="913" t="n">
        <f aca="false">SUM(F155)</f>
        <v>0</v>
      </c>
      <c r="G154" s="562" t="n">
        <f aca="false">SUM([3]прил5!I326)</f>
        <v>0</v>
      </c>
    </row>
    <row r="155" customFormat="false" ht="39.6" hidden="true" customHeight="true" outlineLevel="0" collapsed="false">
      <c r="A155" s="985" t="s">
        <v>358</v>
      </c>
      <c r="B155" s="395" t="s">
        <v>747</v>
      </c>
      <c r="C155" s="982" t="s">
        <v>348</v>
      </c>
      <c r="D155" s="419" t="s">
        <v>750</v>
      </c>
      <c r="E155" s="443" t="n">
        <v>100</v>
      </c>
      <c r="F155" s="562" t="n">
        <f aca="false">SUM([3]прил5!H326)</f>
        <v>0</v>
      </c>
      <c r="G155" s="913" t="n">
        <f aca="false">SUM(G156:G158)</f>
        <v>0</v>
      </c>
    </row>
    <row r="156" customFormat="false" ht="36" hidden="true" customHeight="true" outlineLevel="0" collapsed="false">
      <c r="A156" s="984" t="s">
        <v>428</v>
      </c>
      <c r="B156" s="710" t="s">
        <v>747</v>
      </c>
      <c r="C156" s="981" t="s">
        <v>348</v>
      </c>
      <c r="D156" s="966" t="s">
        <v>663</v>
      </c>
      <c r="E156" s="618"/>
      <c r="F156" s="913" t="n">
        <f aca="false">SUM(F157:F159)</f>
        <v>0</v>
      </c>
      <c r="G156" s="562" t="n">
        <f aca="false">SUM([3]прил5!I328)</f>
        <v>0</v>
      </c>
    </row>
    <row r="157" customFormat="false" ht="36" hidden="true" customHeight="true" outlineLevel="0" collapsed="false">
      <c r="A157" s="985" t="s">
        <v>358</v>
      </c>
      <c r="B157" s="395" t="s">
        <v>747</v>
      </c>
      <c r="C157" s="982" t="s">
        <v>348</v>
      </c>
      <c r="D157" s="419" t="s">
        <v>663</v>
      </c>
      <c r="E157" s="443" t="n">
        <v>100</v>
      </c>
      <c r="F157" s="562" t="n">
        <f aca="false">SUM([3]прил5!H328)</f>
        <v>0</v>
      </c>
      <c r="G157" s="562" t="n">
        <f aca="false">SUM([3]прил5!I329)</f>
        <v>0</v>
      </c>
    </row>
    <row r="158" customFormat="false" ht="35.4" hidden="true" customHeight="true" outlineLevel="0" collapsed="false">
      <c r="A158" s="433" t="s">
        <v>387</v>
      </c>
      <c r="B158" s="395" t="s">
        <v>747</v>
      </c>
      <c r="C158" s="982" t="s">
        <v>348</v>
      </c>
      <c r="D158" s="419" t="s">
        <v>663</v>
      </c>
      <c r="E158" s="443" t="n">
        <v>200</v>
      </c>
      <c r="F158" s="562" t="n">
        <f aca="false">SUM([3]прил5!H329)</f>
        <v>0</v>
      </c>
      <c r="G158" s="562" t="n">
        <f aca="false">SUM([3]прил5!I330)</f>
        <v>0</v>
      </c>
    </row>
    <row r="159" customFormat="false" ht="33.6" hidden="true" customHeight="true" outlineLevel="0" collapsed="false">
      <c r="A159" s="433" t="s">
        <v>376</v>
      </c>
      <c r="B159" s="395" t="s">
        <v>747</v>
      </c>
      <c r="C159" s="982" t="s">
        <v>348</v>
      </c>
      <c r="D159" s="419" t="s">
        <v>663</v>
      </c>
      <c r="E159" s="443" t="n">
        <v>800</v>
      </c>
      <c r="F159" s="562" t="n">
        <f aca="false">SUM([3]прил5!H330)</f>
        <v>0</v>
      </c>
      <c r="G159" s="542" t="n">
        <f aca="false">SUM(G160)</f>
        <v>0</v>
      </c>
    </row>
    <row r="160" customFormat="false" ht="39" hidden="true" customHeight="true" outlineLevel="0" collapsed="false">
      <c r="A160" s="970" t="s">
        <v>751</v>
      </c>
      <c r="B160" s="978" t="s">
        <v>747</v>
      </c>
      <c r="C160" s="979" t="s">
        <v>350</v>
      </c>
      <c r="D160" s="973" t="s">
        <v>655</v>
      </c>
      <c r="E160" s="956"/>
      <c r="F160" s="542" t="n">
        <f aca="false">SUM(F161)</f>
        <v>0</v>
      </c>
      <c r="G160" s="913" t="n">
        <f aca="false">SUM(G161)</f>
        <v>0</v>
      </c>
    </row>
    <row r="161" customFormat="false" ht="31.95" hidden="true" customHeight="true" outlineLevel="0" collapsed="false">
      <c r="A161" s="984" t="s">
        <v>356</v>
      </c>
      <c r="B161" s="710" t="s">
        <v>747</v>
      </c>
      <c r="C161" s="981" t="s">
        <v>350</v>
      </c>
      <c r="D161" s="966" t="s">
        <v>680</v>
      </c>
      <c r="E161" s="618"/>
      <c r="F161" s="913" t="n">
        <f aca="false">SUM(F162)</f>
        <v>0</v>
      </c>
      <c r="G161" s="562" t="n">
        <f aca="false">SUM([3]прил5!I333)</f>
        <v>0</v>
      </c>
    </row>
    <row r="162" customFormat="false" ht="31.2" hidden="true" customHeight="true" outlineLevel="0" collapsed="false">
      <c r="A162" s="985" t="s">
        <v>358</v>
      </c>
      <c r="B162" s="395" t="s">
        <v>747</v>
      </c>
      <c r="C162" s="982" t="s">
        <v>350</v>
      </c>
      <c r="D162" s="419" t="s">
        <v>680</v>
      </c>
      <c r="E162" s="443" t="n">
        <v>100</v>
      </c>
      <c r="F162" s="562" t="n">
        <f aca="false">SUM([3]прил5!H333)</f>
        <v>0</v>
      </c>
      <c r="G162" s="539" t="n">
        <f aca="false">SUM(G163)</f>
        <v>0</v>
      </c>
    </row>
    <row r="163" customFormat="false" ht="114" hidden="true" customHeight="true" outlineLevel="0" collapsed="false">
      <c r="A163" s="545" t="s">
        <v>752</v>
      </c>
      <c r="B163" s="597" t="s">
        <v>753</v>
      </c>
      <c r="C163" s="980" t="s">
        <v>654</v>
      </c>
      <c r="D163" s="598" t="s">
        <v>655</v>
      </c>
      <c r="E163" s="322"/>
      <c r="F163" s="539" t="n">
        <f aca="false">SUM(F164)</f>
        <v>583122</v>
      </c>
      <c r="G163" s="932" t="n">
        <f aca="false">SUM(G164)</f>
        <v>0</v>
      </c>
    </row>
    <row r="164" customFormat="false" ht="78" hidden="true" customHeight="true" outlineLevel="0" collapsed="false">
      <c r="A164" s="863" t="s">
        <v>754</v>
      </c>
      <c r="B164" s="480" t="s">
        <v>461</v>
      </c>
      <c r="C164" s="969" t="s">
        <v>654</v>
      </c>
      <c r="D164" s="481" t="s">
        <v>655</v>
      </c>
      <c r="E164" s="479"/>
      <c r="F164" s="932" t="n">
        <f aca="false">SUM(F165)</f>
        <v>583122</v>
      </c>
      <c r="G164" s="542" t="n">
        <f aca="false">SUM(G165+G167)</f>
        <v>0</v>
      </c>
    </row>
    <row r="165" customFormat="false" ht="28.2" hidden="true" customHeight="true" outlineLevel="0" collapsed="false">
      <c r="A165" s="933" t="s">
        <v>755</v>
      </c>
      <c r="B165" s="978" t="s">
        <v>461</v>
      </c>
      <c r="C165" s="979" t="s">
        <v>348</v>
      </c>
      <c r="D165" s="973" t="s">
        <v>655</v>
      </c>
      <c r="E165" s="986"/>
      <c r="F165" s="542" t="n">
        <f aca="false">SUM(F166+F168)</f>
        <v>583122</v>
      </c>
      <c r="G165" s="913" t="n">
        <f aca="false">SUM(G166)</f>
        <v>0</v>
      </c>
    </row>
    <row r="166" customFormat="false" ht="36.6" hidden="true" customHeight="true" outlineLevel="0" collapsed="false">
      <c r="A166" s="568" t="s">
        <v>756</v>
      </c>
      <c r="B166" s="710" t="s">
        <v>461</v>
      </c>
      <c r="C166" s="981" t="s">
        <v>348</v>
      </c>
      <c r="D166" s="966" t="s">
        <v>757</v>
      </c>
      <c r="E166" s="578"/>
      <c r="F166" s="913" t="n">
        <f aca="false">SUM(F167)</f>
        <v>583122</v>
      </c>
      <c r="G166" s="562" t="n">
        <f aca="false">SUM([3]прил5!I113+[3]прил5!I192)</f>
        <v>0</v>
      </c>
    </row>
    <row r="167" customFormat="false" ht="36.6" hidden="true" customHeight="true" outlineLevel="0" collapsed="false">
      <c r="A167" s="499" t="s">
        <v>387</v>
      </c>
      <c r="B167" s="395" t="s">
        <v>461</v>
      </c>
      <c r="C167" s="982" t="s">
        <v>348</v>
      </c>
      <c r="D167" s="419" t="s">
        <v>757</v>
      </c>
      <c r="E167" s="363" t="s">
        <v>371</v>
      </c>
      <c r="F167" s="562" t="n">
        <f aca="false">SUM([3]прил5!H113+[3]прил5!H192)</f>
        <v>583122</v>
      </c>
      <c r="G167" s="913" t="n">
        <f aca="false">SUM(G168)</f>
        <v>0</v>
      </c>
    </row>
    <row r="168" customFormat="false" ht="33.6" hidden="true" customHeight="true" outlineLevel="0" collapsed="false">
      <c r="A168" s="568" t="s">
        <v>758</v>
      </c>
      <c r="B168" s="710" t="s">
        <v>461</v>
      </c>
      <c r="C168" s="981" t="s">
        <v>348</v>
      </c>
      <c r="D168" s="966" t="s">
        <v>759</v>
      </c>
      <c r="E168" s="578"/>
      <c r="F168" s="913" t="n">
        <f aca="false">SUM(F169)</f>
        <v>0</v>
      </c>
      <c r="G168" s="562" t="n">
        <f aca="false">SUM([3]прил5!I48)</f>
        <v>0</v>
      </c>
    </row>
    <row r="169" customFormat="false" ht="33.6" hidden="true" customHeight="true" outlineLevel="0" collapsed="false">
      <c r="A169" s="499" t="s">
        <v>387</v>
      </c>
      <c r="B169" s="395" t="s">
        <v>461</v>
      </c>
      <c r="C169" s="982" t="s">
        <v>348</v>
      </c>
      <c r="D169" s="419" t="s">
        <v>759</v>
      </c>
      <c r="E169" s="363" t="s">
        <v>371</v>
      </c>
      <c r="F169" s="562" t="n">
        <f aca="false">SUM([3]прил5!H48)</f>
        <v>0</v>
      </c>
      <c r="G169" s="539" t="n">
        <f aca="false">SUM(G170)</f>
        <v>0</v>
      </c>
    </row>
    <row r="170" customFormat="false" ht="33.6" hidden="true" customHeight="true" outlineLevel="0" collapsed="false">
      <c r="A170" s="545" t="s">
        <v>760</v>
      </c>
      <c r="B170" s="597" t="s">
        <v>761</v>
      </c>
      <c r="C170" s="980" t="s">
        <v>654</v>
      </c>
      <c r="D170" s="598" t="s">
        <v>655</v>
      </c>
      <c r="E170" s="322"/>
      <c r="F170" s="539" t="n">
        <f aca="false">SUM(F171)</f>
        <v>0</v>
      </c>
      <c r="G170" s="932" t="n">
        <f aca="false">SUM(G171)</f>
        <v>0</v>
      </c>
    </row>
    <row r="171" customFormat="false" ht="182.25" hidden="true" customHeight="true" outlineLevel="0" collapsed="false">
      <c r="A171" s="987" t="s">
        <v>762</v>
      </c>
      <c r="B171" s="969" t="s">
        <v>583</v>
      </c>
      <c r="C171" s="969" t="s">
        <v>654</v>
      </c>
      <c r="D171" s="481" t="s">
        <v>655</v>
      </c>
      <c r="E171" s="479"/>
      <c r="F171" s="932" t="n">
        <f aca="false">SUM(F172)</f>
        <v>0</v>
      </c>
      <c r="G171" s="542" t="n">
        <f aca="false">SUM(G172)</f>
        <v>0</v>
      </c>
    </row>
    <row r="172" customFormat="false" ht="145.5" hidden="true" customHeight="true" outlineLevel="0" collapsed="false">
      <c r="A172" s="988" t="s">
        <v>763</v>
      </c>
      <c r="B172" s="979" t="s">
        <v>583</v>
      </c>
      <c r="C172" s="979" t="s">
        <v>348</v>
      </c>
      <c r="D172" s="973" t="s">
        <v>655</v>
      </c>
      <c r="E172" s="986"/>
      <c r="F172" s="542" t="n">
        <f aca="false">SUM(F173)</f>
        <v>0</v>
      </c>
      <c r="G172" s="913" t="n">
        <f aca="false">SUM(G173)</f>
        <v>0</v>
      </c>
    </row>
    <row r="173" customFormat="false" ht="134.25" hidden="true" customHeight="true" outlineLevel="0" collapsed="false">
      <c r="A173" s="1076" t="s">
        <v>924</v>
      </c>
      <c r="B173" s="981" t="s">
        <v>583</v>
      </c>
      <c r="C173" s="981" t="s">
        <v>348</v>
      </c>
      <c r="D173" s="966" t="s">
        <v>925</v>
      </c>
      <c r="E173" s="578"/>
      <c r="F173" s="913" t="n">
        <f aca="false">SUM(F174)</f>
        <v>0</v>
      </c>
      <c r="G173" s="562" t="n">
        <f aca="false">SUM([3]прил5!I197)</f>
        <v>0</v>
      </c>
    </row>
    <row r="174" customFormat="false" ht="122.25" hidden="true" customHeight="true" outlineLevel="0" collapsed="false">
      <c r="A174" s="362" t="s">
        <v>387</v>
      </c>
      <c r="B174" s="982" t="s">
        <v>583</v>
      </c>
      <c r="C174" s="982" t="s">
        <v>348</v>
      </c>
      <c r="D174" s="419" t="s">
        <v>925</v>
      </c>
      <c r="E174" s="363" t="s">
        <v>371</v>
      </c>
      <c r="F174" s="562" t="n">
        <f aca="false">SUM([3]прил5!H197)</f>
        <v>0</v>
      </c>
      <c r="G174" s="539" t="n">
        <f aca="false">SUM(G175)</f>
        <v>0</v>
      </c>
    </row>
    <row r="175" customFormat="false" ht="108" hidden="true" customHeight="true" outlineLevel="0" collapsed="false">
      <c r="A175" s="991" t="s">
        <v>766</v>
      </c>
      <c r="B175" s="597" t="s">
        <v>630</v>
      </c>
      <c r="C175" s="980" t="s">
        <v>654</v>
      </c>
      <c r="D175" s="598" t="s">
        <v>655</v>
      </c>
      <c r="E175" s="373"/>
      <c r="F175" s="539" t="n">
        <f aca="false">SUM(F176)</f>
        <v>0</v>
      </c>
      <c r="G175" s="932" t="n">
        <f aca="false">SUM(G176)</f>
        <v>0</v>
      </c>
    </row>
    <row r="176" customFormat="false" ht="140.25" hidden="true" customHeight="true" outlineLevel="0" collapsed="false">
      <c r="A176" s="992" t="s">
        <v>460</v>
      </c>
      <c r="B176" s="480" t="s">
        <v>926</v>
      </c>
      <c r="C176" s="969" t="s">
        <v>654</v>
      </c>
      <c r="D176" s="481" t="s">
        <v>655</v>
      </c>
      <c r="E176" s="479"/>
      <c r="F176" s="993" t="n">
        <f aca="false">SUM(F177)</f>
        <v>0</v>
      </c>
      <c r="G176" s="542" t="n">
        <f aca="false">SUM(G177+G179)</f>
        <v>0</v>
      </c>
    </row>
    <row r="177" customFormat="false" ht="74.25" hidden="true" customHeight="true" outlineLevel="0" collapsed="false">
      <c r="A177" s="518" t="s">
        <v>462</v>
      </c>
      <c r="B177" s="395" t="s">
        <v>926</v>
      </c>
      <c r="C177" s="982" t="s">
        <v>348</v>
      </c>
      <c r="D177" s="419" t="s">
        <v>655</v>
      </c>
      <c r="E177" s="363"/>
      <c r="F177" s="560" t="n">
        <f aca="false">SUM(F178)</f>
        <v>0</v>
      </c>
      <c r="G177" s="913" t="n">
        <f aca="false">SUM(G178)</f>
        <v>0</v>
      </c>
    </row>
    <row r="178" customFormat="false" ht="126" hidden="true" customHeight="true" outlineLevel="0" collapsed="false">
      <c r="A178" s="530" t="s">
        <v>463</v>
      </c>
      <c r="B178" s="395" t="s">
        <v>926</v>
      </c>
      <c r="C178" s="982" t="s">
        <v>348</v>
      </c>
      <c r="D178" s="419" t="s">
        <v>927</v>
      </c>
      <c r="E178" s="363"/>
      <c r="F178" s="560" t="n">
        <f aca="false">SUM(F179)</f>
        <v>0</v>
      </c>
      <c r="G178" s="562" t="n">
        <f aca="false">SUM([3]прил5!I223)</f>
        <v>0</v>
      </c>
    </row>
    <row r="179" customFormat="false" ht="102" hidden="true" customHeight="true" outlineLevel="0" collapsed="false">
      <c r="A179" s="111" t="s">
        <v>370</v>
      </c>
      <c r="B179" s="395" t="s">
        <v>926</v>
      </c>
      <c r="C179" s="982" t="s">
        <v>348</v>
      </c>
      <c r="D179" s="419" t="s">
        <v>927</v>
      </c>
      <c r="E179" s="363" t="s">
        <v>371</v>
      </c>
      <c r="F179" s="562"/>
      <c r="G179" s="913" t="n">
        <f aca="false">SUM(G180)</f>
        <v>0</v>
      </c>
    </row>
    <row r="180" customFormat="false" ht="99.75" hidden="true" customHeight="true" outlineLevel="0" collapsed="false">
      <c r="A180" s="994" t="s">
        <v>928</v>
      </c>
      <c r="B180" s="995" t="s">
        <v>587</v>
      </c>
      <c r="C180" s="895" t="s">
        <v>654</v>
      </c>
      <c r="D180" s="896" t="s">
        <v>655</v>
      </c>
      <c r="E180" s="997"/>
      <c r="F180" s="539" t="n">
        <f aca="false">SUM(F181)</f>
        <v>0</v>
      </c>
      <c r="G180" s="562" t="n">
        <v>0</v>
      </c>
    </row>
    <row r="181" customFormat="false" ht="96.6" hidden="true" customHeight="true" outlineLevel="0" collapsed="false">
      <c r="A181" s="987" t="s">
        <v>588</v>
      </c>
      <c r="B181" s="480" t="s">
        <v>487</v>
      </c>
      <c r="C181" s="969" t="s">
        <v>654</v>
      </c>
      <c r="D181" s="481" t="s">
        <v>655</v>
      </c>
      <c r="E181" s="479"/>
      <c r="F181" s="932" t="n">
        <f aca="false">SUM(F182)</f>
        <v>0</v>
      </c>
      <c r="G181" s="539" t="n">
        <f aca="false">SUM(G182+G196)</f>
        <v>0</v>
      </c>
    </row>
    <row r="182" customFormat="false" ht="62.4" hidden="true" customHeight="false" outlineLevel="0" collapsed="false">
      <c r="A182" s="999" t="s">
        <v>590</v>
      </c>
      <c r="B182" s="978" t="s">
        <v>487</v>
      </c>
      <c r="C182" s="979" t="s">
        <v>348</v>
      </c>
      <c r="D182" s="973" t="s">
        <v>655</v>
      </c>
      <c r="E182" s="986"/>
      <c r="F182" s="560"/>
      <c r="G182" s="542" t="n">
        <f aca="false">SUM(G183)</f>
        <v>0</v>
      </c>
    </row>
    <row r="183" customFormat="false" ht="61.2" hidden="true" customHeight="true" outlineLevel="0" collapsed="false">
      <c r="A183" s="876" t="s">
        <v>595</v>
      </c>
      <c r="B183" s="710" t="s">
        <v>487</v>
      </c>
      <c r="C183" s="981" t="s">
        <v>348</v>
      </c>
      <c r="D183" s="966" t="s">
        <v>929</v>
      </c>
      <c r="E183" s="578"/>
      <c r="F183" s="913"/>
      <c r="G183" s="1009" t="n">
        <f aca="false">SUM(G186)</f>
        <v>0</v>
      </c>
    </row>
    <row r="184" customFormat="false" ht="46.2" hidden="true" customHeight="true" outlineLevel="0" collapsed="false">
      <c r="A184" s="502" t="s">
        <v>370</v>
      </c>
      <c r="B184" s="395" t="s">
        <v>487</v>
      </c>
      <c r="C184" s="982" t="s">
        <v>348</v>
      </c>
      <c r="D184" s="419" t="s">
        <v>929</v>
      </c>
      <c r="E184" s="363" t="s">
        <v>371</v>
      </c>
      <c r="F184" s="562" t="n">
        <v>28000</v>
      </c>
      <c r="G184" s="1015" t="n">
        <f aca="false">SUM(G185)</f>
        <v>0</v>
      </c>
    </row>
    <row r="185" customFormat="false" ht="34.2" hidden="true" customHeight="true" outlineLevel="0" collapsed="false">
      <c r="A185" s="568" t="s">
        <v>930</v>
      </c>
      <c r="B185" s="710" t="s">
        <v>487</v>
      </c>
      <c r="C185" s="981" t="s">
        <v>348</v>
      </c>
      <c r="D185" s="966" t="s">
        <v>931</v>
      </c>
      <c r="E185" s="578"/>
      <c r="F185" s="913" t="n">
        <f aca="false">SUM(F186)</f>
        <v>0</v>
      </c>
      <c r="G185" s="562" t="n">
        <v>0</v>
      </c>
    </row>
    <row r="186" customFormat="false" ht="61.95" hidden="true" customHeight="true" outlineLevel="0" collapsed="false">
      <c r="A186" s="111" t="s">
        <v>370</v>
      </c>
      <c r="B186" s="395" t="s">
        <v>487</v>
      </c>
      <c r="C186" s="982" t="s">
        <v>348</v>
      </c>
      <c r="D186" s="419" t="s">
        <v>931</v>
      </c>
      <c r="E186" s="363" t="s">
        <v>371</v>
      </c>
      <c r="F186" s="562"/>
      <c r="G186" s="542" t="n">
        <f aca="false">SUM(G187+G189+G192)</f>
        <v>0</v>
      </c>
    </row>
    <row r="187" customFormat="false" ht="35.4" hidden="true" customHeight="true" outlineLevel="0" collapsed="false">
      <c r="A187" s="502" t="s">
        <v>932</v>
      </c>
      <c r="B187" s="395" t="s">
        <v>487</v>
      </c>
      <c r="C187" s="982" t="s">
        <v>348</v>
      </c>
      <c r="D187" s="419" t="s">
        <v>933</v>
      </c>
      <c r="E187" s="363"/>
      <c r="F187" s="542" t="n">
        <f aca="false">SUM(F188)</f>
        <v>0</v>
      </c>
      <c r="G187" s="913" t="n">
        <f aca="false">SUM(G188)</f>
        <v>0</v>
      </c>
    </row>
    <row r="188" customFormat="false" ht="35.4" hidden="true" customHeight="true" outlineLevel="0" collapsed="false">
      <c r="A188" s="502" t="s">
        <v>370</v>
      </c>
      <c r="B188" s="395" t="s">
        <v>487</v>
      </c>
      <c r="C188" s="982" t="s">
        <v>348</v>
      </c>
      <c r="D188" s="419" t="s">
        <v>933</v>
      </c>
      <c r="E188" s="363" t="s">
        <v>371</v>
      </c>
      <c r="F188" s="562"/>
      <c r="G188" s="562" t="n">
        <v>0</v>
      </c>
    </row>
    <row r="189" customFormat="false" ht="43.2" hidden="true" customHeight="true" outlineLevel="0" collapsed="false">
      <c r="A189" s="1030" t="s">
        <v>593</v>
      </c>
      <c r="B189" s="1000" t="s">
        <v>487</v>
      </c>
      <c r="C189" s="1001" t="s">
        <v>348</v>
      </c>
      <c r="D189" s="1002" t="s">
        <v>934</v>
      </c>
      <c r="E189" s="421"/>
      <c r="F189" s="913" t="n">
        <f aca="false">SUM(F190)</f>
        <v>160000</v>
      </c>
      <c r="G189" s="913" t="n">
        <f aca="false">SUM(G190+G191)</f>
        <v>0</v>
      </c>
    </row>
    <row r="190" customFormat="false" ht="61.95" hidden="true" customHeight="true" outlineLevel="0" collapsed="false">
      <c r="A190" s="502" t="s">
        <v>370</v>
      </c>
      <c r="B190" s="395" t="s">
        <v>487</v>
      </c>
      <c r="C190" s="982" t="s">
        <v>348</v>
      </c>
      <c r="D190" s="419" t="s">
        <v>934</v>
      </c>
      <c r="E190" s="363" t="s">
        <v>371</v>
      </c>
      <c r="F190" s="562" t="n">
        <v>160000</v>
      </c>
      <c r="G190" s="562" t="n">
        <v>0</v>
      </c>
    </row>
    <row r="191" customFormat="false" ht="31.95" hidden="true" customHeight="true" outlineLevel="0" collapsed="false">
      <c r="A191" s="545" t="s">
        <v>400</v>
      </c>
      <c r="B191" s="995" t="s">
        <v>401</v>
      </c>
      <c r="C191" s="895" t="s">
        <v>654</v>
      </c>
      <c r="D191" s="896" t="s">
        <v>655</v>
      </c>
      <c r="E191" s="997"/>
      <c r="F191" s="539" t="n">
        <f aca="false">SUM(F192+F196)</f>
        <v>166146</v>
      </c>
      <c r="G191" s="562" t="n">
        <v>0</v>
      </c>
    </row>
    <row r="192" customFormat="false" ht="156" hidden="true" customHeight="false" outlineLevel="0" collapsed="false">
      <c r="A192" s="863" t="s">
        <v>402</v>
      </c>
      <c r="B192" s="480" t="s">
        <v>475</v>
      </c>
      <c r="C192" s="969" t="s">
        <v>654</v>
      </c>
      <c r="D192" s="481" t="s">
        <v>655</v>
      </c>
      <c r="E192" s="1003"/>
      <c r="F192" s="932"/>
      <c r="G192" s="913" t="n">
        <f aca="false">SUM(G193)</f>
        <v>0</v>
      </c>
    </row>
    <row r="193" customFormat="false" ht="31.95" hidden="true" customHeight="true" outlineLevel="0" collapsed="false">
      <c r="A193" s="1004" t="s">
        <v>502</v>
      </c>
      <c r="B193" s="1005" t="s">
        <v>475</v>
      </c>
      <c r="C193" s="1006" t="s">
        <v>348</v>
      </c>
      <c r="D193" s="1007" t="s">
        <v>655</v>
      </c>
      <c r="E193" s="1008"/>
      <c r="F193" s="1009"/>
      <c r="G193" s="562"/>
    </row>
    <row r="194" customFormat="false" ht="31.5" hidden="true" customHeight="true" outlineLevel="0" collapsed="false">
      <c r="A194" s="1010" t="s">
        <v>476</v>
      </c>
      <c r="B194" s="1011" t="s">
        <v>475</v>
      </c>
      <c r="C194" s="1012" t="s">
        <v>348</v>
      </c>
      <c r="D194" s="1013" t="s">
        <v>773</v>
      </c>
      <c r="E194" s="1014"/>
      <c r="F194" s="1015" t="n">
        <f aca="false">SUM(F195)</f>
        <v>35067</v>
      </c>
      <c r="G194" s="913" t="n">
        <f aca="false">SUM(G195)</f>
        <v>0</v>
      </c>
    </row>
    <row r="195" customFormat="false" ht="31.5" hidden="true" customHeight="true" outlineLevel="0" collapsed="false">
      <c r="A195" s="111" t="s">
        <v>370</v>
      </c>
      <c r="B195" s="395" t="s">
        <v>475</v>
      </c>
      <c r="C195" s="982" t="s">
        <v>348</v>
      </c>
      <c r="D195" s="419" t="s">
        <v>773</v>
      </c>
      <c r="E195" s="1016" t="s">
        <v>371</v>
      </c>
      <c r="F195" s="562" t="n">
        <v>35067</v>
      </c>
      <c r="G195" s="562" t="n">
        <f aca="false">SUM([3]прил5!I448)</f>
        <v>0</v>
      </c>
    </row>
    <row r="196" customFormat="false" ht="120.6" hidden="true" customHeight="true" outlineLevel="0" collapsed="false">
      <c r="A196" s="933" t="s">
        <v>502</v>
      </c>
      <c r="B196" s="978" t="s">
        <v>475</v>
      </c>
      <c r="C196" s="979" t="s">
        <v>348</v>
      </c>
      <c r="D196" s="973" t="s">
        <v>655</v>
      </c>
      <c r="E196" s="1017"/>
      <c r="F196" s="542" t="n">
        <f aca="false">SUM(F197+F199+F206+F202)</f>
        <v>166146</v>
      </c>
      <c r="G196" s="932" t="n">
        <f aca="false">G197</f>
        <v>0</v>
      </c>
    </row>
    <row r="197" customFormat="false" ht="46.2" hidden="true" customHeight="true" outlineLevel="0" collapsed="false">
      <c r="A197" s="617" t="s">
        <v>493</v>
      </c>
      <c r="B197" s="710" t="s">
        <v>475</v>
      </c>
      <c r="C197" s="981" t="s">
        <v>348</v>
      </c>
      <c r="D197" s="966" t="s">
        <v>774</v>
      </c>
      <c r="E197" s="1018"/>
      <c r="F197" s="913" t="n">
        <f aca="false">F198</f>
        <v>40000</v>
      </c>
      <c r="G197" s="542" t="n">
        <f aca="false">G210</f>
        <v>0</v>
      </c>
    </row>
    <row r="198" customFormat="false" ht="110.25" hidden="true" customHeight="true" outlineLevel="0" collapsed="false">
      <c r="A198" s="111" t="s">
        <v>370</v>
      </c>
      <c r="B198" s="395" t="s">
        <v>475</v>
      </c>
      <c r="C198" s="982" t="s">
        <v>348</v>
      </c>
      <c r="D198" s="419" t="s">
        <v>774</v>
      </c>
      <c r="E198" s="1016" t="s">
        <v>371</v>
      </c>
      <c r="F198" s="562" t="n">
        <v>40000</v>
      </c>
      <c r="G198" s="539" t="n">
        <f aca="false">SUM(G199+G203+G207)</f>
        <v>0</v>
      </c>
    </row>
    <row r="199" customFormat="false" ht="141.75" hidden="true" customHeight="true" outlineLevel="0" collapsed="false">
      <c r="A199" s="617" t="s">
        <v>396</v>
      </c>
      <c r="B199" s="710" t="s">
        <v>475</v>
      </c>
      <c r="C199" s="981" t="s">
        <v>348</v>
      </c>
      <c r="D199" s="966" t="s">
        <v>671</v>
      </c>
      <c r="E199" s="1018"/>
      <c r="F199" s="913" t="n">
        <f aca="false">SUM(F200+F201)</f>
        <v>13073</v>
      </c>
      <c r="G199" s="932" t="n">
        <f aca="false">SUM(G200)</f>
        <v>0</v>
      </c>
    </row>
    <row r="200" customFormat="false" ht="47.25" hidden="true" customHeight="true" outlineLevel="0" collapsed="false">
      <c r="A200" s="117" t="s">
        <v>358</v>
      </c>
      <c r="B200" s="395" t="s">
        <v>475</v>
      </c>
      <c r="C200" s="982" t="s">
        <v>348</v>
      </c>
      <c r="D200" s="419" t="s">
        <v>671</v>
      </c>
      <c r="E200" s="1016" t="s">
        <v>359</v>
      </c>
      <c r="F200" s="562" t="n">
        <v>13073</v>
      </c>
      <c r="G200" s="542" t="n">
        <f aca="false">SUM(G201)</f>
        <v>0</v>
      </c>
    </row>
    <row r="201" customFormat="false" ht="31.5" hidden="true" customHeight="true" outlineLevel="0" collapsed="false">
      <c r="A201" s="111" t="s">
        <v>370</v>
      </c>
      <c r="B201" s="395" t="s">
        <v>475</v>
      </c>
      <c r="C201" s="982" t="s">
        <v>348</v>
      </c>
      <c r="D201" s="419" t="s">
        <v>671</v>
      </c>
      <c r="E201" s="1016" t="s">
        <v>371</v>
      </c>
      <c r="F201" s="562" t="n">
        <v>0</v>
      </c>
      <c r="G201" s="913" t="n">
        <f aca="false">SUM(G202)</f>
        <v>0</v>
      </c>
    </row>
    <row r="202" customFormat="false" ht="31.5" hidden="true" customHeight="true" outlineLevel="0" collapsed="false">
      <c r="A202" s="478" t="s">
        <v>404</v>
      </c>
      <c r="B202" s="1020" t="s">
        <v>777</v>
      </c>
      <c r="C202" s="1020"/>
      <c r="D202" s="1020"/>
      <c r="E202" s="1003"/>
      <c r="F202" s="993" t="n">
        <f aca="false">SUM(F203)</f>
        <v>13073</v>
      </c>
      <c r="G202" s="562" t="n">
        <f aca="false">SUM([3]прил5!I305)</f>
        <v>0</v>
      </c>
    </row>
    <row r="203" customFormat="false" ht="141.75" hidden="true" customHeight="true" outlineLevel="0" collapsed="false">
      <c r="A203" s="122" t="s">
        <v>406</v>
      </c>
      <c r="B203" s="1021" t="s">
        <v>778</v>
      </c>
      <c r="C203" s="1021"/>
      <c r="D203" s="1021"/>
      <c r="E203" s="1016"/>
      <c r="F203" s="560" t="n">
        <f aca="false">SUM(F204)</f>
        <v>13073</v>
      </c>
      <c r="G203" s="932" t="n">
        <f aca="false">SUM(G204)</f>
        <v>0</v>
      </c>
    </row>
    <row r="204" customFormat="false" ht="47.25" hidden="true" customHeight="true" outlineLevel="0" collapsed="false">
      <c r="A204" s="426" t="s">
        <v>396</v>
      </c>
      <c r="B204" s="1021" t="s">
        <v>779</v>
      </c>
      <c r="C204" s="1021"/>
      <c r="D204" s="1021"/>
      <c r="E204" s="1016"/>
      <c r="F204" s="560" t="n">
        <f aca="false">SUM(F205)</f>
        <v>13073</v>
      </c>
      <c r="G204" s="542" t="n">
        <f aca="false">SUM(G205)</f>
        <v>0</v>
      </c>
    </row>
    <row r="205" customFormat="false" ht="78.75" hidden="true" customHeight="true" outlineLevel="0" collapsed="false">
      <c r="A205" s="119" t="s">
        <v>358</v>
      </c>
      <c r="B205" s="1021" t="s">
        <v>779</v>
      </c>
      <c r="C205" s="1021"/>
      <c r="D205" s="1021"/>
      <c r="E205" s="1016" t="s">
        <v>359</v>
      </c>
      <c r="F205" s="562" t="n">
        <v>13073</v>
      </c>
      <c r="G205" s="913" t="n">
        <f aca="false">SUM(G206)</f>
        <v>0</v>
      </c>
    </row>
    <row r="206" customFormat="false" ht="31.5" hidden="true" customHeight="true" outlineLevel="0" collapsed="false">
      <c r="A206" s="341" t="s">
        <v>503</v>
      </c>
      <c r="B206" s="395" t="s">
        <v>776</v>
      </c>
      <c r="C206" s="982" t="s">
        <v>348</v>
      </c>
      <c r="D206" s="419" t="s">
        <v>775</v>
      </c>
      <c r="E206" s="1016"/>
      <c r="F206" s="542" t="n">
        <f aca="false">SUM(F207)</f>
        <v>100000</v>
      </c>
      <c r="G206" s="562" t="n">
        <f aca="false">SUM([3]прил5!I491)</f>
        <v>0</v>
      </c>
    </row>
    <row r="207" customFormat="false" ht="78.6" hidden="true" customHeight="true" outlineLevel="0" collapsed="false">
      <c r="A207" s="111" t="s">
        <v>370</v>
      </c>
      <c r="B207" s="395" t="s">
        <v>776</v>
      </c>
      <c r="C207" s="982" t="s">
        <v>348</v>
      </c>
      <c r="D207" s="419" t="s">
        <v>775</v>
      </c>
      <c r="E207" s="1016" t="s">
        <v>371</v>
      </c>
      <c r="F207" s="562" t="n">
        <v>100000</v>
      </c>
      <c r="G207" s="932" t="n">
        <f aca="false">SUM(G208)</f>
        <v>0</v>
      </c>
    </row>
    <row r="208" customFormat="false" ht="47.25" hidden="true" customHeight="true" outlineLevel="0" collapsed="false">
      <c r="A208" s="568" t="s">
        <v>780</v>
      </c>
      <c r="B208" s="710" t="s">
        <v>556</v>
      </c>
      <c r="C208" s="981" t="s">
        <v>348</v>
      </c>
      <c r="D208" s="966" t="s">
        <v>781</v>
      </c>
      <c r="E208" s="1018"/>
      <c r="F208" s="913" t="n">
        <f aca="false">SUM(F209)</f>
        <v>0</v>
      </c>
      <c r="G208" s="542" t="n">
        <f aca="false">SUM(G209)</f>
        <v>0</v>
      </c>
    </row>
    <row r="209" customFormat="false" ht="0.6" hidden="true" customHeight="true" outlineLevel="0" collapsed="false">
      <c r="A209" s="426" t="s">
        <v>782</v>
      </c>
      <c r="B209" s="395" t="s">
        <v>556</v>
      </c>
      <c r="C209" s="982" t="s">
        <v>348</v>
      </c>
      <c r="D209" s="419" t="s">
        <v>781</v>
      </c>
      <c r="E209" s="1016" t="s">
        <v>783</v>
      </c>
      <c r="F209" s="562" t="n">
        <f aca="false">SUM([3]прил5!H448)</f>
        <v>0</v>
      </c>
      <c r="G209" s="913" t="n">
        <f aca="false">SUM(G210:G211)</f>
        <v>0</v>
      </c>
    </row>
    <row r="210" customFormat="false" ht="45" hidden="true" customHeight="true" outlineLevel="0" collapsed="false">
      <c r="A210" s="574" t="s">
        <v>505</v>
      </c>
      <c r="B210" s="395" t="s">
        <v>776</v>
      </c>
      <c r="C210" s="982" t="s">
        <v>350</v>
      </c>
      <c r="D210" s="419" t="s">
        <v>655</v>
      </c>
      <c r="E210" s="1016"/>
      <c r="F210" s="542" t="n">
        <f aca="false">SUM(F213+F211)</f>
        <v>0</v>
      </c>
      <c r="G210" s="913" t="n">
        <f aca="false">SUM(G211)</f>
        <v>0</v>
      </c>
    </row>
    <row r="211" customFormat="false" ht="81" hidden="true" customHeight="true" outlineLevel="0" collapsed="false">
      <c r="A211" s="577" t="s">
        <v>506</v>
      </c>
      <c r="B211" s="395" t="s">
        <v>776</v>
      </c>
      <c r="C211" s="982" t="s">
        <v>350</v>
      </c>
      <c r="D211" s="419" t="s">
        <v>784</v>
      </c>
      <c r="E211" s="1016"/>
      <c r="F211" s="560" t="n">
        <f aca="false">SUM(F212)</f>
        <v>0</v>
      </c>
      <c r="G211" s="562" t="n">
        <v>0</v>
      </c>
    </row>
    <row r="212" customFormat="false" ht="80.4" hidden="true" customHeight="true" outlineLevel="0" collapsed="false">
      <c r="A212" s="502" t="s">
        <v>370</v>
      </c>
      <c r="B212" s="395" t="s">
        <v>776</v>
      </c>
      <c r="C212" s="982" t="s">
        <v>350</v>
      </c>
      <c r="D212" s="419" t="s">
        <v>784</v>
      </c>
      <c r="E212" s="1016" t="s">
        <v>371</v>
      </c>
      <c r="F212" s="591"/>
      <c r="G212" s="539" t="n">
        <f aca="false">SUM(G213)</f>
        <v>0</v>
      </c>
    </row>
    <row r="213" customFormat="false" ht="84.6" hidden="true" customHeight="true" outlineLevel="0" collapsed="false">
      <c r="A213" s="502" t="s">
        <v>508</v>
      </c>
      <c r="B213" s="395" t="s">
        <v>776</v>
      </c>
      <c r="C213" s="982" t="s">
        <v>350</v>
      </c>
      <c r="D213" s="419" t="s">
        <v>785</v>
      </c>
      <c r="E213" s="1016"/>
      <c r="F213" s="560" t="n">
        <f aca="false">SUM(F214)</f>
        <v>0</v>
      </c>
      <c r="G213" s="932" t="n">
        <f aca="false">SUM(G214)</f>
        <v>0</v>
      </c>
    </row>
    <row r="214" customFormat="false" ht="67.2" hidden="true" customHeight="true" outlineLevel="0" collapsed="false">
      <c r="A214" s="577" t="s">
        <v>451</v>
      </c>
      <c r="B214" s="395" t="s">
        <v>776</v>
      </c>
      <c r="C214" s="982" t="s">
        <v>350</v>
      </c>
      <c r="D214" s="419" t="s">
        <v>785</v>
      </c>
      <c r="E214" s="1016" t="s">
        <v>371</v>
      </c>
      <c r="F214" s="562"/>
      <c r="G214" s="542" t="n">
        <f aca="false">SUM(G215)</f>
        <v>0</v>
      </c>
    </row>
    <row r="215" customFormat="false" ht="33.6" hidden="true" customHeight="true" outlineLevel="0" collapsed="false">
      <c r="A215" s="987" t="s">
        <v>786</v>
      </c>
      <c r="B215" s="480" t="s">
        <v>556</v>
      </c>
      <c r="C215" s="969" t="s">
        <v>654</v>
      </c>
      <c r="D215" s="481" t="s">
        <v>655</v>
      </c>
      <c r="E215" s="1003"/>
      <c r="F215" s="1077" t="n">
        <f aca="false">+F216</f>
        <v>0</v>
      </c>
      <c r="G215" s="913" t="n">
        <f aca="false">SUM(G216)</f>
        <v>0</v>
      </c>
    </row>
    <row r="216" customFormat="false" ht="35.25" hidden="true" customHeight="true" outlineLevel="0" collapsed="false">
      <c r="A216" s="116" t="s">
        <v>787</v>
      </c>
      <c r="B216" s="395" t="s">
        <v>556</v>
      </c>
      <c r="C216" s="982" t="s">
        <v>348</v>
      </c>
      <c r="D216" s="419" t="s">
        <v>655</v>
      </c>
      <c r="E216" s="1016"/>
      <c r="F216" s="347"/>
      <c r="G216" s="562"/>
    </row>
    <row r="217" customFormat="false" ht="63" hidden="true" customHeight="true" outlineLevel="0" collapsed="false">
      <c r="A217" s="682" t="s">
        <v>788</v>
      </c>
      <c r="B217" s="1025" t="s">
        <v>616</v>
      </c>
      <c r="C217" s="1026" t="s">
        <v>654</v>
      </c>
      <c r="D217" s="1027" t="s">
        <v>655</v>
      </c>
      <c r="E217" s="1028"/>
      <c r="F217" s="539" t="n">
        <f aca="false">SUM(F218+F222+F226)</f>
        <v>0</v>
      </c>
      <c r="G217" s="539" t="n">
        <f aca="false">SUM(G218+G222)</f>
        <v>0</v>
      </c>
    </row>
    <row r="218" customFormat="false" ht="110.25" hidden="true" customHeight="true" outlineLevel="0" collapsed="false">
      <c r="A218" s="499" t="s">
        <v>789</v>
      </c>
      <c r="B218" s="914" t="s">
        <v>790</v>
      </c>
      <c r="C218" s="915" t="s">
        <v>654</v>
      </c>
      <c r="D218" s="916" t="s">
        <v>655</v>
      </c>
      <c r="E218" s="917"/>
      <c r="F218" s="932" t="n">
        <f aca="false">SUM(F219)</f>
        <v>0</v>
      </c>
      <c r="G218" s="932" t="n">
        <f aca="false">SUM(G219)</f>
        <v>0</v>
      </c>
    </row>
    <row r="219" customFormat="false" ht="63" hidden="true" customHeight="true" outlineLevel="0" collapsed="false">
      <c r="A219" s="499" t="s">
        <v>791</v>
      </c>
      <c r="B219" s="914" t="s">
        <v>790</v>
      </c>
      <c r="C219" s="915" t="s">
        <v>348</v>
      </c>
      <c r="D219" s="916" t="s">
        <v>655</v>
      </c>
      <c r="E219" s="917"/>
      <c r="F219" s="542" t="n">
        <f aca="false">SUM(F220)</f>
        <v>0</v>
      </c>
      <c r="G219" s="542" t="n">
        <f aca="false">SUM(G220)</f>
        <v>0</v>
      </c>
    </row>
    <row r="220" customFormat="false" ht="31.5" hidden="true" customHeight="true" outlineLevel="0" collapsed="false">
      <c r="A220" s="499" t="s">
        <v>601</v>
      </c>
      <c r="B220" s="914" t="s">
        <v>790</v>
      </c>
      <c r="C220" s="915" t="s">
        <v>348</v>
      </c>
      <c r="D220" s="916" t="s">
        <v>792</v>
      </c>
      <c r="E220" s="917"/>
      <c r="F220" s="913" t="n">
        <f aca="false">SUM(F221)</f>
        <v>0</v>
      </c>
      <c r="G220" s="913" t="n">
        <f aca="false">SUM(G221)</f>
        <v>0</v>
      </c>
    </row>
    <row r="221" customFormat="false" ht="58.2" hidden="true" customHeight="true" outlineLevel="0" collapsed="false">
      <c r="A221" s="499" t="s">
        <v>387</v>
      </c>
      <c r="B221" s="914" t="s">
        <v>790</v>
      </c>
      <c r="C221" s="915" t="s">
        <v>348</v>
      </c>
      <c r="D221" s="916" t="s">
        <v>792</v>
      </c>
      <c r="E221" s="917" t="s">
        <v>371</v>
      </c>
      <c r="F221" s="562" t="n">
        <f aca="false">SUM([3]прил5!H305)</f>
        <v>0</v>
      </c>
      <c r="G221" s="562" t="n">
        <f aca="false">SUM([3]прил5!I58)</f>
        <v>0</v>
      </c>
    </row>
    <row r="222" customFormat="false" ht="88.2" hidden="true" customHeight="true" outlineLevel="0" collapsed="false">
      <c r="A222" s="499" t="s">
        <v>793</v>
      </c>
      <c r="B222" s="914" t="s">
        <v>794</v>
      </c>
      <c r="C222" s="915" t="s">
        <v>654</v>
      </c>
      <c r="D222" s="916" t="s">
        <v>655</v>
      </c>
      <c r="E222" s="917"/>
      <c r="F222" s="932" t="n">
        <f aca="false">SUM(F223)</f>
        <v>0</v>
      </c>
      <c r="G222" s="932" t="n">
        <f aca="false">SUM(G223)</f>
        <v>0</v>
      </c>
    </row>
    <row r="223" customFormat="false" ht="47.25" hidden="true" customHeight="true" outlineLevel="0" collapsed="false">
      <c r="A223" s="499" t="s">
        <v>795</v>
      </c>
      <c r="B223" s="914" t="s">
        <v>794</v>
      </c>
      <c r="C223" s="915" t="s">
        <v>348</v>
      </c>
      <c r="D223" s="916" t="s">
        <v>655</v>
      </c>
      <c r="E223" s="917"/>
      <c r="F223" s="542" t="n">
        <f aca="false">SUM(F224)</f>
        <v>0</v>
      </c>
      <c r="G223" s="542" t="n">
        <f aca="false">SUM(G224)</f>
        <v>0</v>
      </c>
    </row>
    <row r="224" customFormat="false" ht="31.5" hidden="true" customHeight="true" outlineLevel="0" collapsed="false">
      <c r="A224" s="499" t="s">
        <v>619</v>
      </c>
      <c r="B224" s="914" t="s">
        <v>794</v>
      </c>
      <c r="C224" s="915" t="s">
        <v>348</v>
      </c>
      <c r="D224" s="916" t="s">
        <v>796</v>
      </c>
      <c r="E224" s="917"/>
      <c r="F224" s="913" t="n">
        <f aca="false">SUM(F225)</f>
        <v>0</v>
      </c>
      <c r="G224" s="913" t="n">
        <f aca="false">SUM(G225)</f>
        <v>0</v>
      </c>
    </row>
    <row r="225" customFormat="false" ht="31.5" hidden="true" customHeight="true" outlineLevel="0" collapsed="false">
      <c r="A225" s="499" t="s">
        <v>387</v>
      </c>
      <c r="B225" s="914" t="s">
        <v>794</v>
      </c>
      <c r="C225" s="915" t="s">
        <v>348</v>
      </c>
      <c r="D225" s="916" t="s">
        <v>796</v>
      </c>
      <c r="E225" s="917" t="s">
        <v>371</v>
      </c>
      <c r="F225" s="562" t="n">
        <f aca="false">SUM([3]прил5!H491)</f>
        <v>0</v>
      </c>
      <c r="G225" s="562" t="n">
        <f aca="false">SUM([3]прил5!I127)</f>
        <v>0</v>
      </c>
    </row>
    <row r="226" customFormat="false" ht="69" hidden="true" customHeight="true" outlineLevel="0" collapsed="false">
      <c r="A226" s="499" t="s">
        <v>797</v>
      </c>
      <c r="B226" s="914" t="s">
        <v>794</v>
      </c>
      <c r="C226" s="915" t="s">
        <v>654</v>
      </c>
      <c r="D226" s="916" t="s">
        <v>655</v>
      </c>
      <c r="E226" s="917"/>
      <c r="F226" s="932" t="n">
        <f aca="false">SUM(F227)</f>
        <v>0</v>
      </c>
      <c r="G226" s="539" t="n">
        <f aca="false">SUM(G227+G235+G239)</f>
        <v>0</v>
      </c>
    </row>
    <row r="227" customFormat="false" ht="135" hidden="true" customHeight="true" outlineLevel="0" collapsed="false">
      <c r="A227" s="499" t="s">
        <v>798</v>
      </c>
      <c r="B227" s="914" t="s">
        <v>794</v>
      </c>
      <c r="C227" s="915" t="s">
        <v>348</v>
      </c>
      <c r="D227" s="916" t="s">
        <v>655</v>
      </c>
      <c r="E227" s="917"/>
      <c r="F227" s="542" t="n">
        <f aca="false">SUM(F228)</f>
        <v>0</v>
      </c>
      <c r="G227" s="932" t="n">
        <f aca="false">SUM(G228)</f>
        <v>0</v>
      </c>
    </row>
    <row r="228" customFormat="false" ht="80.25" hidden="true" customHeight="true" outlineLevel="0" collapsed="false">
      <c r="A228" s="499" t="s">
        <v>799</v>
      </c>
      <c r="B228" s="914" t="s">
        <v>794</v>
      </c>
      <c r="C228" s="915" t="s">
        <v>348</v>
      </c>
      <c r="D228" s="916" t="s">
        <v>800</v>
      </c>
      <c r="E228" s="917"/>
      <c r="F228" s="913" t="n">
        <f aca="false">SUM(F235:F236)</f>
        <v>0</v>
      </c>
      <c r="G228" s="542" t="n">
        <f aca="false">SUM(G229+G231+G233)</f>
        <v>0</v>
      </c>
    </row>
    <row r="229" customFormat="false" ht="21.75" hidden="true" customHeight="true" outlineLevel="0" collapsed="false">
      <c r="A229" s="413" t="s">
        <v>465</v>
      </c>
      <c r="B229" s="395" t="s">
        <v>556</v>
      </c>
      <c r="C229" s="982" t="s">
        <v>348</v>
      </c>
      <c r="D229" s="419" t="s">
        <v>801</v>
      </c>
      <c r="E229" s="917"/>
      <c r="F229" s="542" t="n">
        <f aca="false">SUM(F230)</f>
        <v>44392</v>
      </c>
      <c r="G229" s="913" t="n">
        <f aca="false">SUM(G230)</f>
        <v>0</v>
      </c>
    </row>
    <row r="230" customFormat="false" ht="21.75" hidden="true" customHeight="true" outlineLevel="0" collapsed="false">
      <c r="A230" s="442" t="s">
        <v>370</v>
      </c>
      <c r="B230" s="395" t="s">
        <v>556</v>
      </c>
      <c r="C230" s="982" t="s">
        <v>348</v>
      </c>
      <c r="D230" s="419" t="s">
        <v>801</v>
      </c>
      <c r="E230" s="917" t="s">
        <v>371</v>
      </c>
      <c r="F230" s="562" t="n">
        <v>44392</v>
      </c>
      <c r="G230" s="562" t="n">
        <f aca="false">SUM([3]прил5!I178)</f>
        <v>0</v>
      </c>
    </row>
    <row r="231" customFormat="false" ht="21.75" hidden="true" customHeight="true" outlineLevel="0" collapsed="false">
      <c r="A231" s="502" t="s">
        <v>468</v>
      </c>
      <c r="B231" s="395" t="s">
        <v>556</v>
      </c>
      <c r="C231" s="982" t="s">
        <v>348</v>
      </c>
      <c r="D231" s="419" t="s">
        <v>802</v>
      </c>
      <c r="E231" s="917"/>
      <c r="F231" s="542"/>
      <c r="G231" s="913" t="n">
        <f aca="false">SUM(G232:G232)</f>
        <v>0</v>
      </c>
    </row>
    <row r="232" customFormat="false" ht="21.75" hidden="true" customHeight="true" outlineLevel="0" collapsed="false">
      <c r="A232" s="442" t="s">
        <v>370</v>
      </c>
      <c r="B232" s="395" t="s">
        <v>556</v>
      </c>
      <c r="C232" s="982" t="s">
        <v>348</v>
      </c>
      <c r="D232" s="419" t="s">
        <v>802</v>
      </c>
      <c r="E232" s="917" t="s">
        <v>371</v>
      </c>
      <c r="F232" s="562"/>
      <c r="G232" s="562" t="n">
        <f aca="false">SUM([3]прил5!I180)</f>
        <v>0</v>
      </c>
    </row>
    <row r="233" customFormat="false" ht="63.75" hidden="true" customHeight="true" outlineLevel="0" collapsed="false">
      <c r="A233" s="521" t="s">
        <v>470</v>
      </c>
      <c r="B233" s="395" t="s">
        <v>556</v>
      </c>
      <c r="C233" s="982" t="s">
        <v>348</v>
      </c>
      <c r="D233" s="419" t="s">
        <v>935</v>
      </c>
      <c r="E233" s="917"/>
      <c r="F233" s="542" t="n">
        <f aca="false">SUM(F234)</f>
        <v>0</v>
      </c>
      <c r="G233" s="913" t="n">
        <f aca="false">SUM(G234)</f>
        <v>0</v>
      </c>
    </row>
    <row r="234" customFormat="false" ht="33.75" hidden="true" customHeight="true" outlineLevel="0" collapsed="false">
      <c r="A234" s="111" t="s">
        <v>370</v>
      </c>
      <c r="B234" s="395" t="s">
        <v>556</v>
      </c>
      <c r="C234" s="982" t="s">
        <v>348</v>
      </c>
      <c r="D234" s="419" t="s">
        <v>935</v>
      </c>
      <c r="E234" s="917" t="s">
        <v>371</v>
      </c>
      <c r="F234" s="562"/>
      <c r="G234" s="562" t="n">
        <v>0</v>
      </c>
    </row>
    <row r="235" customFormat="false" ht="55.5" hidden="true" customHeight="true" outlineLevel="0" collapsed="false">
      <c r="A235" s="568" t="s">
        <v>396</v>
      </c>
      <c r="B235" s="710" t="s">
        <v>556</v>
      </c>
      <c r="C235" s="981" t="s">
        <v>348</v>
      </c>
      <c r="D235" s="966" t="s">
        <v>671</v>
      </c>
      <c r="E235" s="1018"/>
      <c r="F235" s="913" t="n">
        <f aca="false">SUM(F236)</f>
        <v>0</v>
      </c>
      <c r="G235" s="932" t="n">
        <f aca="false">SUM(G236)</f>
        <v>0</v>
      </c>
    </row>
    <row r="236" customFormat="false" ht="51" hidden="true" customHeight="true" outlineLevel="0" collapsed="false">
      <c r="A236" s="117" t="s">
        <v>358</v>
      </c>
      <c r="B236" s="395" t="s">
        <v>556</v>
      </c>
      <c r="C236" s="982" t="s">
        <v>348</v>
      </c>
      <c r="D236" s="419" t="s">
        <v>671</v>
      </c>
      <c r="E236" s="1016" t="s">
        <v>359</v>
      </c>
      <c r="F236" s="562"/>
      <c r="G236" s="542" t="n">
        <f aca="false">SUM(G237)</f>
        <v>0</v>
      </c>
    </row>
    <row r="237" customFormat="false" ht="64.5" hidden="true" customHeight="true" outlineLevel="0" collapsed="false">
      <c r="A237" s="545" t="s">
        <v>804</v>
      </c>
      <c r="B237" s="597" t="s">
        <v>805</v>
      </c>
      <c r="C237" s="980" t="s">
        <v>654</v>
      </c>
      <c r="D237" s="598" t="s">
        <v>655</v>
      </c>
      <c r="E237" s="322"/>
      <c r="F237" s="539" t="n">
        <f aca="false">SUM(F238)</f>
        <v>166944</v>
      </c>
      <c r="G237" s="913" t="n">
        <f aca="false">SUM(G238)</f>
        <v>0</v>
      </c>
    </row>
    <row r="238" customFormat="false" ht="62.25" hidden="true" customHeight="true" outlineLevel="0" collapsed="false">
      <c r="A238" s="478" t="s">
        <v>364</v>
      </c>
      <c r="B238" s="480" t="s">
        <v>806</v>
      </c>
      <c r="C238" s="969" t="s">
        <v>654</v>
      </c>
      <c r="D238" s="481" t="s">
        <v>655</v>
      </c>
      <c r="E238" s="479"/>
      <c r="F238" s="932" t="n">
        <f aca="false">SUM(F239)</f>
        <v>166944</v>
      </c>
      <c r="G238" s="562" t="n">
        <f aca="false">SUM([3]прил5!I172)</f>
        <v>0</v>
      </c>
    </row>
    <row r="239" customFormat="false" ht="55.5" hidden="true" customHeight="true" outlineLevel="0" collapsed="false">
      <c r="A239" s="433" t="s">
        <v>366</v>
      </c>
      <c r="B239" s="395" t="s">
        <v>806</v>
      </c>
      <c r="C239" s="982" t="s">
        <v>348</v>
      </c>
      <c r="D239" s="419" t="s">
        <v>655</v>
      </c>
      <c r="E239" s="363"/>
      <c r="F239" s="542" t="n">
        <f aca="false">SUM(F240)</f>
        <v>166944</v>
      </c>
      <c r="G239" s="932" t="n">
        <f aca="false">SUM(G240)</f>
        <v>0</v>
      </c>
    </row>
    <row r="240" customFormat="false" ht="66.75" hidden="true" customHeight="true" outlineLevel="0" collapsed="false">
      <c r="A240" s="433" t="s">
        <v>368</v>
      </c>
      <c r="B240" s="395" t="s">
        <v>806</v>
      </c>
      <c r="C240" s="982" t="s">
        <v>348</v>
      </c>
      <c r="D240" s="419" t="s">
        <v>807</v>
      </c>
      <c r="E240" s="363"/>
      <c r="F240" s="542" t="n">
        <f aca="false">SUM(F241)</f>
        <v>166944</v>
      </c>
      <c r="G240" s="542" t="n">
        <f aca="false">SUM(G241)</f>
        <v>0</v>
      </c>
    </row>
    <row r="241" customFormat="false" ht="67.5" hidden="true" customHeight="true" outlineLevel="0" collapsed="false">
      <c r="A241" s="111" t="s">
        <v>370</v>
      </c>
      <c r="B241" s="395" t="s">
        <v>806</v>
      </c>
      <c r="C241" s="982" t="s">
        <v>348</v>
      </c>
      <c r="D241" s="419" t="s">
        <v>807</v>
      </c>
      <c r="E241" s="363" t="s">
        <v>371</v>
      </c>
      <c r="F241" s="562" t="n">
        <v>166944</v>
      </c>
      <c r="G241" s="913" t="n">
        <f aca="false">SUM(G242)</f>
        <v>0</v>
      </c>
    </row>
    <row r="242" customFormat="false" ht="66" hidden="true" customHeight="true" outlineLevel="0" collapsed="false">
      <c r="A242" s="983" t="s">
        <v>808</v>
      </c>
      <c r="B242" s="597" t="s">
        <v>809</v>
      </c>
      <c r="C242" s="980" t="s">
        <v>654</v>
      </c>
      <c r="D242" s="598" t="s">
        <v>655</v>
      </c>
      <c r="E242" s="322"/>
      <c r="F242" s="539" t="n">
        <f aca="false">SUM(F243+F247)</f>
        <v>5967</v>
      </c>
      <c r="G242" s="562" t="n">
        <f aca="false">SUM([3]прил5!I186)</f>
        <v>0</v>
      </c>
    </row>
    <row r="243" customFormat="false" ht="67.5" hidden="true" customHeight="true" outlineLevel="0" collapsed="false">
      <c r="A243" s="948" t="s">
        <v>810</v>
      </c>
      <c r="B243" s="480" t="s">
        <v>811</v>
      </c>
      <c r="C243" s="969" t="s">
        <v>654</v>
      </c>
      <c r="D243" s="481" t="s">
        <v>655</v>
      </c>
      <c r="E243" s="479"/>
      <c r="F243" s="932" t="n">
        <f aca="false">SUM(F244)</f>
        <v>0</v>
      </c>
      <c r="G243" s="539" t="n">
        <f aca="false">SUM(G244+G250)</f>
        <v>0</v>
      </c>
    </row>
    <row r="244" customFormat="false" ht="66" hidden="true" customHeight="true" outlineLevel="0" collapsed="false">
      <c r="A244" s="952" t="s">
        <v>812</v>
      </c>
      <c r="B244" s="978" t="s">
        <v>811</v>
      </c>
      <c r="C244" s="979" t="s">
        <v>348</v>
      </c>
      <c r="D244" s="973" t="s">
        <v>655</v>
      </c>
      <c r="E244" s="1017"/>
      <c r="F244" s="542" t="n">
        <f aca="false">SUM(F245)</f>
        <v>0</v>
      </c>
      <c r="G244" s="932" t="n">
        <f aca="false">SUM(G245)</f>
        <v>0</v>
      </c>
    </row>
    <row r="245" customFormat="false" ht="73.5" hidden="true" customHeight="true" outlineLevel="0" collapsed="false">
      <c r="A245" s="957" t="s">
        <v>813</v>
      </c>
      <c r="B245" s="710" t="s">
        <v>811</v>
      </c>
      <c r="C245" s="981" t="s">
        <v>348</v>
      </c>
      <c r="D245" s="966" t="s">
        <v>814</v>
      </c>
      <c r="E245" s="1018"/>
      <c r="F245" s="913" t="n">
        <f aca="false">SUM(F246)</f>
        <v>0</v>
      </c>
      <c r="G245" s="542" t="n">
        <f aca="false">SUM(G246+G248)</f>
        <v>0</v>
      </c>
    </row>
    <row r="246" customFormat="false" ht="53.25" hidden="true" customHeight="true" outlineLevel="0" collapsed="false">
      <c r="A246" s="433" t="s">
        <v>358</v>
      </c>
      <c r="B246" s="395" t="s">
        <v>811</v>
      </c>
      <c r="C246" s="982" t="s">
        <v>348</v>
      </c>
      <c r="D246" s="419" t="s">
        <v>814</v>
      </c>
      <c r="E246" s="1016" t="s">
        <v>359</v>
      </c>
      <c r="F246" s="562" t="n">
        <f aca="false">SUM([3]прил5!H58)</f>
        <v>0</v>
      </c>
      <c r="G246" s="913" t="n">
        <f aca="false">SUM(G247)</f>
        <v>0</v>
      </c>
    </row>
    <row r="247" customFormat="false" ht="54.75" hidden="true" customHeight="true" outlineLevel="0" collapsed="false">
      <c r="A247" s="948" t="s">
        <v>815</v>
      </c>
      <c r="B247" s="480" t="s">
        <v>816</v>
      </c>
      <c r="C247" s="969" t="s">
        <v>654</v>
      </c>
      <c r="D247" s="481" t="s">
        <v>655</v>
      </c>
      <c r="E247" s="479"/>
      <c r="F247" s="932" t="n">
        <f aca="false">SUM(F248)</f>
        <v>5967</v>
      </c>
      <c r="G247" s="562" t="n">
        <f aca="false">SUM([3]прил5!I294+[3]прил5!I315+[3]прил5!I338)</f>
        <v>0</v>
      </c>
    </row>
    <row r="248" customFormat="false" ht="52.5" hidden="true" customHeight="true" outlineLevel="0" collapsed="false">
      <c r="A248" s="970" t="s">
        <v>817</v>
      </c>
      <c r="B248" s="978" t="s">
        <v>816</v>
      </c>
      <c r="C248" s="979" t="s">
        <v>348</v>
      </c>
      <c r="D248" s="973" t="s">
        <v>655</v>
      </c>
      <c r="E248" s="1017"/>
      <c r="F248" s="542" t="n">
        <f aca="false">SUM(F249)</f>
        <v>5967</v>
      </c>
      <c r="G248" s="913" t="n">
        <f aca="false">SUM(G249)</f>
        <v>0</v>
      </c>
    </row>
    <row r="249" customFormat="false" ht="61.5" hidden="true" customHeight="true" outlineLevel="0" collapsed="false">
      <c r="A249" s="957" t="s">
        <v>818</v>
      </c>
      <c r="B249" s="710" t="s">
        <v>816</v>
      </c>
      <c r="C249" s="981" t="s">
        <v>348</v>
      </c>
      <c r="D249" s="966" t="s">
        <v>819</v>
      </c>
      <c r="E249" s="1018"/>
      <c r="F249" s="913" t="n">
        <f aca="false">SUM(F250)</f>
        <v>5967</v>
      </c>
      <c r="G249" s="562" t="n">
        <f aca="false">SUM([3]прил5!I132)</f>
        <v>0</v>
      </c>
    </row>
    <row r="250" customFormat="false" ht="94.5" hidden="true" customHeight="true" outlineLevel="0" collapsed="false">
      <c r="A250" s="433" t="s">
        <v>387</v>
      </c>
      <c r="B250" s="395" t="s">
        <v>816</v>
      </c>
      <c r="C250" s="982" t="s">
        <v>348</v>
      </c>
      <c r="D250" s="419" t="s">
        <v>819</v>
      </c>
      <c r="E250" s="1016" t="s">
        <v>371</v>
      </c>
      <c r="F250" s="562" t="n">
        <f aca="false">SUM([3]прил5!H127)</f>
        <v>5967</v>
      </c>
      <c r="G250" s="932" t="n">
        <f aca="false">SUM(G251)</f>
        <v>0</v>
      </c>
    </row>
    <row r="251" customFormat="false" ht="58.5" hidden="true" customHeight="true" outlineLevel="0" collapsed="false">
      <c r="A251" s="545" t="s">
        <v>820</v>
      </c>
      <c r="B251" s="995" t="s">
        <v>821</v>
      </c>
      <c r="C251" s="895" t="s">
        <v>654</v>
      </c>
      <c r="D251" s="896" t="s">
        <v>655</v>
      </c>
      <c r="E251" s="1031"/>
      <c r="F251" s="1078" t="n">
        <f aca="false">SUM(F252)</f>
        <v>103111</v>
      </c>
      <c r="G251" s="542" t="n">
        <f aca="false">SUM(G252+G254)</f>
        <v>0</v>
      </c>
    </row>
    <row r="252" customFormat="false" ht="53.25" hidden="true" customHeight="true" outlineLevel="0" collapsed="false">
      <c r="A252" s="863" t="s">
        <v>447</v>
      </c>
      <c r="B252" s="1033" t="s">
        <v>410</v>
      </c>
      <c r="C252" s="929" t="s">
        <v>654</v>
      </c>
      <c r="D252" s="930" t="s">
        <v>655</v>
      </c>
      <c r="E252" s="931"/>
      <c r="F252" s="1079" t="n">
        <f aca="false">+F253</f>
        <v>103111</v>
      </c>
      <c r="G252" s="913" t="n">
        <f aca="false">SUM(G253:H253)</f>
        <v>0</v>
      </c>
    </row>
    <row r="253" customFormat="false" ht="57.75" hidden="true" customHeight="true" outlineLevel="0" collapsed="false">
      <c r="A253" s="499" t="s">
        <v>448</v>
      </c>
      <c r="B253" s="914" t="s">
        <v>410</v>
      </c>
      <c r="C253" s="915" t="s">
        <v>348</v>
      </c>
      <c r="D253" s="916" t="s">
        <v>655</v>
      </c>
      <c r="E253" s="917"/>
      <c r="F253" s="347" t="n">
        <f aca="false">+F258+F260</f>
        <v>103111</v>
      </c>
      <c r="G253" s="562" t="n">
        <f aca="false">SUM([3]прил5!I63)</f>
        <v>0</v>
      </c>
    </row>
    <row r="254" customFormat="false" ht="42" hidden="true" customHeight="true" outlineLevel="0" collapsed="false">
      <c r="A254" s="568" t="s">
        <v>822</v>
      </c>
      <c r="B254" s="909" t="s">
        <v>410</v>
      </c>
      <c r="C254" s="938" t="s">
        <v>348</v>
      </c>
      <c r="D254" s="911" t="s">
        <v>823</v>
      </c>
      <c r="E254" s="912"/>
      <c r="F254" s="913" t="n">
        <f aca="false">SUM(F255)</f>
        <v>0</v>
      </c>
      <c r="G254" s="913" t="n">
        <f aca="false">SUM(G255)</f>
        <v>0</v>
      </c>
    </row>
    <row r="255" customFormat="false" ht="55.5" hidden="true" customHeight="true" outlineLevel="0" collapsed="false">
      <c r="A255" s="499" t="s">
        <v>824</v>
      </c>
      <c r="B255" s="914" t="s">
        <v>410</v>
      </c>
      <c r="C255" s="915" t="s">
        <v>348</v>
      </c>
      <c r="D255" s="916" t="s">
        <v>823</v>
      </c>
      <c r="E255" s="917" t="s">
        <v>452</v>
      </c>
      <c r="F255" s="562" t="n">
        <f aca="false">SUM([3]прил5!H178)</f>
        <v>0</v>
      </c>
      <c r="G255" s="562" t="n">
        <f aca="false">SUM([3]прил5!I65)</f>
        <v>0</v>
      </c>
    </row>
    <row r="256" customFormat="false" ht="126" hidden="true" customHeight="true" outlineLevel="0" collapsed="false">
      <c r="A256" s="568" t="s">
        <v>825</v>
      </c>
      <c r="B256" s="909" t="s">
        <v>410</v>
      </c>
      <c r="C256" s="938" t="s">
        <v>348</v>
      </c>
      <c r="D256" s="911" t="s">
        <v>826</v>
      </c>
      <c r="E256" s="912"/>
      <c r="F256" s="913" t="n">
        <f aca="false">SUM(F257:F257)</f>
        <v>0</v>
      </c>
      <c r="G256" s="539" t="n">
        <f aca="false">SUM(G263)</f>
        <v>0</v>
      </c>
    </row>
    <row r="257" customFormat="false" ht="135" hidden="true" customHeight="true" outlineLevel="0" collapsed="false">
      <c r="A257" s="499" t="s">
        <v>782</v>
      </c>
      <c r="B257" s="914" t="s">
        <v>410</v>
      </c>
      <c r="C257" s="915" t="s">
        <v>348</v>
      </c>
      <c r="D257" s="916" t="s">
        <v>826</v>
      </c>
      <c r="E257" s="917" t="s">
        <v>783</v>
      </c>
      <c r="F257" s="562" t="n">
        <f aca="false">SUM([3]прил5!H180)</f>
        <v>0</v>
      </c>
      <c r="G257" s="932" t="n">
        <f aca="false">SUM(G258)</f>
        <v>0</v>
      </c>
    </row>
    <row r="258" customFormat="false" ht="63" hidden="true" customHeight="true" outlineLevel="0" collapsed="false">
      <c r="A258" s="502" t="s">
        <v>449</v>
      </c>
      <c r="B258" s="914" t="s">
        <v>410</v>
      </c>
      <c r="C258" s="915" t="s">
        <v>348</v>
      </c>
      <c r="D258" s="916" t="s">
        <v>826</v>
      </c>
      <c r="E258" s="917"/>
      <c r="F258" s="1080" t="n">
        <f aca="false">+F259</f>
        <v>0</v>
      </c>
      <c r="G258" s="542" t="n">
        <f aca="false">SUM(G259)</f>
        <v>0</v>
      </c>
    </row>
    <row r="259" customFormat="false" ht="31.5" hidden="true" customHeight="true" outlineLevel="0" collapsed="false">
      <c r="A259" s="111" t="s">
        <v>370</v>
      </c>
      <c r="B259" s="914" t="s">
        <v>410</v>
      </c>
      <c r="C259" s="915" t="s">
        <v>348</v>
      </c>
      <c r="D259" s="916" t="s">
        <v>826</v>
      </c>
      <c r="E259" s="917" t="s">
        <v>452</v>
      </c>
      <c r="F259" s="1081"/>
      <c r="G259" s="913" t="n">
        <f aca="false">SUM(G260:G262)</f>
        <v>0</v>
      </c>
    </row>
    <row r="260" customFormat="false" ht="94.5" hidden="true" customHeight="true" outlineLevel="0" collapsed="false">
      <c r="A260" s="499" t="s">
        <v>453</v>
      </c>
      <c r="B260" s="914" t="s">
        <v>410</v>
      </c>
      <c r="C260" s="915" t="s">
        <v>348</v>
      </c>
      <c r="D260" s="916" t="s">
        <v>827</v>
      </c>
      <c r="E260" s="917"/>
      <c r="F260" s="542" t="n">
        <f aca="false">SUM(F261)</f>
        <v>103111</v>
      </c>
      <c r="G260" s="562" t="n">
        <f aca="false">SUM([3]прил5!I155)</f>
        <v>0</v>
      </c>
    </row>
    <row r="261" customFormat="false" ht="31.5" hidden="true" customHeight="true" outlineLevel="0" collapsed="false">
      <c r="A261" s="111" t="s">
        <v>370</v>
      </c>
      <c r="B261" s="914" t="s">
        <v>410</v>
      </c>
      <c r="C261" s="915" t="s">
        <v>348</v>
      </c>
      <c r="D261" s="916" t="s">
        <v>827</v>
      </c>
      <c r="E261" s="917" t="s">
        <v>371</v>
      </c>
      <c r="F261" s="562" t="n">
        <v>103111</v>
      </c>
      <c r="G261" s="562" t="n">
        <f aca="false">SUM([3]прил5!I156)</f>
        <v>0</v>
      </c>
    </row>
    <row r="262" customFormat="false" ht="31.5" hidden="true" customHeight="true" outlineLevel="0" collapsed="false">
      <c r="A262" s="939" t="s">
        <v>828</v>
      </c>
      <c r="B262" s="1033" t="s">
        <v>829</v>
      </c>
      <c r="C262" s="929" t="s">
        <v>654</v>
      </c>
      <c r="D262" s="930" t="s">
        <v>655</v>
      </c>
      <c r="E262" s="931"/>
      <c r="F262" s="932" t="n">
        <f aca="false">SUM(F263)</f>
        <v>0</v>
      </c>
      <c r="G262" s="562" t="n">
        <f aca="false">SUM([3]прил5!I157)</f>
        <v>0</v>
      </c>
    </row>
    <row r="263" customFormat="false" ht="116.4" hidden="true" customHeight="true" outlineLevel="0" collapsed="false">
      <c r="A263" s="1037" t="s">
        <v>830</v>
      </c>
      <c r="B263" s="934" t="s">
        <v>829</v>
      </c>
      <c r="C263" s="935" t="s">
        <v>348</v>
      </c>
      <c r="D263" s="936" t="s">
        <v>655</v>
      </c>
      <c r="E263" s="937"/>
      <c r="F263" s="542" t="n">
        <f aca="false">SUM(F264)</f>
        <v>0</v>
      </c>
      <c r="G263" s="932" t="n">
        <f aca="false">SUM(G264)</f>
        <v>0</v>
      </c>
    </row>
    <row r="264" customFormat="false" ht="63" hidden="true" customHeight="true" outlineLevel="0" collapsed="false">
      <c r="A264" s="873" t="s">
        <v>831</v>
      </c>
      <c r="B264" s="909" t="s">
        <v>829</v>
      </c>
      <c r="C264" s="938" t="s">
        <v>348</v>
      </c>
      <c r="D264" s="911" t="s">
        <v>832</v>
      </c>
      <c r="E264" s="912"/>
      <c r="F264" s="913" t="n">
        <f aca="false">SUM(F265)</f>
        <v>0</v>
      </c>
      <c r="G264" s="542" t="n">
        <f aca="false">G267</f>
        <v>0</v>
      </c>
    </row>
    <row r="265" customFormat="false" ht="31.5" hidden="true" customHeight="true" outlineLevel="0" collapsed="false">
      <c r="A265" s="442" t="s">
        <v>376</v>
      </c>
      <c r="B265" s="914" t="s">
        <v>829</v>
      </c>
      <c r="C265" s="915" t="s">
        <v>348</v>
      </c>
      <c r="D265" s="916" t="s">
        <v>832</v>
      </c>
      <c r="E265" s="917" t="s">
        <v>377</v>
      </c>
      <c r="F265" s="562" t="n">
        <f aca="false">SUM([3]прил5!H172)</f>
        <v>0</v>
      </c>
      <c r="G265" s="913" t="n">
        <f aca="false">SUM(G266)</f>
        <v>0</v>
      </c>
    </row>
    <row r="266" customFormat="false" ht="31.5" hidden="true" customHeight="true" outlineLevel="0" collapsed="false">
      <c r="A266" s="478" t="s">
        <v>833</v>
      </c>
      <c r="B266" s="1033" t="s">
        <v>834</v>
      </c>
      <c r="C266" s="929" t="s">
        <v>654</v>
      </c>
      <c r="D266" s="930" t="s">
        <v>655</v>
      </c>
      <c r="E266" s="931"/>
      <c r="F266" s="932" t="n">
        <f aca="false">SUM(F267)</f>
        <v>0</v>
      </c>
      <c r="G266" s="562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970" t="s">
        <v>835</v>
      </c>
      <c r="B267" s="934" t="s">
        <v>834</v>
      </c>
      <c r="C267" s="935" t="s">
        <v>348</v>
      </c>
      <c r="D267" s="936" t="s">
        <v>655</v>
      </c>
      <c r="E267" s="937"/>
      <c r="F267" s="542" t="n">
        <f aca="false">SUM(F268)</f>
        <v>0</v>
      </c>
      <c r="G267" s="913" t="n">
        <f aca="false">SUM(G268:G269)</f>
        <v>0</v>
      </c>
    </row>
    <row r="268" customFormat="false" ht="94.5" hidden="true" customHeight="true" outlineLevel="0" collapsed="false">
      <c r="A268" s="957" t="s">
        <v>836</v>
      </c>
      <c r="B268" s="909" t="s">
        <v>834</v>
      </c>
      <c r="C268" s="938" t="s">
        <v>348</v>
      </c>
      <c r="D268" s="911" t="s">
        <v>837</v>
      </c>
      <c r="E268" s="912"/>
      <c r="F268" s="913" t="n">
        <f aca="false">SUM(F269)</f>
        <v>0</v>
      </c>
      <c r="G268" s="562" t="n">
        <v>0</v>
      </c>
    </row>
    <row r="269" customFormat="false" ht="43.95" hidden="true" customHeight="true" outlineLevel="0" collapsed="false">
      <c r="A269" s="433" t="s">
        <v>387</v>
      </c>
      <c r="B269" s="914" t="s">
        <v>834</v>
      </c>
      <c r="C269" s="915" t="s">
        <v>348</v>
      </c>
      <c r="D269" s="916" t="s">
        <v>837</v>
      </c>
      <c r="E269" s="917" t="s">
        <v>371</v>
      </c>
      <c r="F269" s="562" t="n">
        <f aca="false">SUM([3]прил5!H186)</f>
        <v>0</v>
      </c>
      <c r="G269" s="562" t="n">
        <v>0</v>
      </c>
    </row>
    <row r="270" customFormat="false" ht="173.25" hidden="true" customHeight="true" outlineLevel="0" collapsed="false">
      <c r="A270" s="1038" t="s">
        <v>838</v>
      </c>
      <c r="B270" s="597" t="s">
        <v>839</v>
      </c>
      <c r="C270" s="980" t="s">
        <v>654</v>
      </c>
      <c r="D270" s="598" t="s">
        <v>655</v>
      </c>
      <c r="E270" s="322"/>
      <c r="F270" s="539" t="n">
        <f aca="false">SUM(F271+F277)</f>
        <v>0</v>
      </c>
      <c r="G270" s="932" t="n">
        <f aca="false">SUM(G271)</f>
        <v>0</v>
      </c>
    </row>
    <row r="271" customFormat="false" ht="78.75" hidden="true" customHeight="true" outlineLevel="0" collapsed="false">
      <c r="A271" s="948" t="s">
        <v>840</v>
      </c>
      <c r="B271" s="480" t="s">
        <v>841</v>
      </c>
      <c r="C271" s="969" t="s">
        <v>654</v>
      </c>
      <c r="D271" s="481" t="s">
        <v>655</v>
      </c>
      <c r="E271" s="479"/>
      <c r="F271" s="932" t="n">
        <f aca="false">SUM(F272)</f>
        <v>0</v>
      </c>
      <c r="G271" s="542" t="n">
        <f aca="false">SUM(G272)</f>
        <v>0</v>
      </c>
    </row>
    <row r="272" customFormat="false" ht="63" hidden="true" customHeight="true" outlineLevel="0" collapsed="false">
      <c r="A272" s="952" t="s">
        <v>842</v>
      </c>
      <c r="B272" s="978" t="s">
        <v>841</v>
      </c>
      <c r="C272" s="979" t="s">
        <v>348</v>
      </c>
      <c r="D272" s="973" t="s">
        <v>655</v>
      </c>
      <c r="E272" s="986"/>
      <c r="F272" s="542"/>
      <c r="G272" s="913" t="n">
        <f aca="false">SUM(G273)</f>
        <v>0</v>
      </c>
    </row>
    <row r="273" customFormat="false" ht="31.5" hidden="true" customHeight="true" outlineLevel="0" collapsed="false">
      <c r="A273" s="957" t="s">
        <v>843</v>
      </c>
      <c r="B273" s="710" t="s">
        <v>841</v>
      </c>
      <c r="C273" s="981" t="s">
        <v>348</v>
      </c>
      <c r="D273" s="966" t="s">
        <v>844</v>
      </c>
      <c r="E273" s="578"/>
      <c r="F273" s="913" t="n">
        <f aca="false">SUM(F274)</f>
        <v>0</v>
      </c>
      <c r="G273" s="562" t="n">
        <f aca="false">SUM([3]прил5!I165)</f>
        <v>0</v>
      </c>
    </row>
    <row r="274" customFormat="false" ht="63" hidden="true" customHeight="true" outlineLevel="0" collapsed="false">
      <c r="A274" s="433" t="s">
        <v>387</v>
      </c>
      <c r="B274" s="395" t="s">
        <v>841</v>
      </c>
      <c r="C274" s="982" t="s">
        <v>348</v>
      </c>
      <c r="D274" s="419" t="s">
        <v>844</v>
      </c>
      <c r="E274" s="363"/>
      <c r="F274" s="562"/>
      <c r="G274" s="539" t="n">
        <f aca="false">SUM(G275+G281)</f>
        <v>0</v>
      </c>
    </row>
    <row r="275" customFormat="false" ht="94.5" hidden="true" customHeight="true" outlineLevel="0" collapsed="false">
      <c r="A275" s="957" t="s">
        <v>845</v>
      </c>
      <c r="B275" s="710" t="s">
        <v>841</v>
      </c>
      <c r="C275" s="981" t="s">
        <v>348</v>
      </c>
      <c r="D275" s="966" t="s">
        <v>846</v>
      </c>
      <c r="E275" s="578"/>
      <c r="F275" s="913" t="n">
        <f aca="false">SUM(F276)</f>
        <v>0</v>
      </c>
      <c r="G275" s="932" t="n">
        <f aca="false">SUM(G276)</f>
        <v>0</v>
      </c>
    </row>
    <row r="276" customFormat="false" ht="78.75" hidden="true" customHeight="true" outlineLevel="0" collapsed="false">
      <c r="A276" s="433" t="s">
        <v>387</v>
      </c>
      <c r="B276" s="395" t="s">
        <v>841</v>
      </c>
      <c r="C276" s="982" t="s">
        <v>348</v>
      </c>
      <c r="D276" s="419" t="s">
        <v>846</v>
      </c>
      <c r="E276" s="363"/>
      <c r="F276" s="562"/>
      <c r="G276" s="542" t="n">
        <f aca="false">SUM(G277)</f>
        <v>0</v>
      </c>
    </row>
    <row r="277" customFormat="false" ht="63" hidden="true" customHeight="true" outlineLevel="0" collapsed="false">
      <c r="A277" s="478" t="s">
        <v>847</v>
      </c>
      <c r="B277" s="480" t="s">
        <v>848</v>
      </c>
      <c r="C277" s="969" t="s">
        <v>654</v>
      </c>
      <c r="D277" s="481" t="s">
        <v>655</v>
      </c>
      <c r="E277" s="479"/>
      <c r="F277" s="932" t="n">
        <f aca="false">SUM(F278)</f>
        <v>0</v>
      </c>
      <c r="G277" s="913" t="n">
        <f aca="false">SUM(G278)</f>
        <v>0</v>
      </c>
    </row>
    <row r="278" customFormat="false" ht="31.5" hidden="true" customHeight="true" outlineLevel="0" collapsed="false">
      <c r="A278" s="970" t="s">
        <v>849</v>
      </c>
      <c r="B278" s="978" t="s">
        <v>848</v>
      </c>
      <c r="C278" s="979" t="s">
        <v>348</v>
      </c>
      <c r="D278" s="973" t="s">
        <v>655</v>
      </c>
      <c r="E278" s="986"/>
      <c r="F278" s="542" t="n">
        <f aca="false">SUM(F279+F281)</f>
        <v>0</v>
      </c>
      <c r="G278" s="562" t="n">
        <f aca="false">SUM([3]прил5!I498)</f>
        <v>0</v>
      </c>
    </row>
    <row r="279" customFormat="false" ht="63" hidden="true" customHeight="true" outlineLevel="0" collapsed="false">
      <c r="A279" s="957" t="s">
        <v>850</v>
      </c>
      <c r="B279" s="710" t="s">
        <v>848</v>
      </c>
      <c r="C279" s="981" t="s">
        <v>348</v>
      </c>
      <c r="D279" s="966" t="s">
        <v>851</v>
      </c>
      <c r="E279" s="578"/>
      <c r="F279" s="913" t="n">
        <f aca="false">SUM(F280:G280)</f>
        <v>0</v>
      </c>
      <c r="G279" s="913" t="n">
        <f aca="false">SUM(G280)</f>
        <v>0</v>
      </c>
    </row>
    <row r="280" customFormat="false" ht="15.75" hidden="true" customHeight="true" outlineLevel="0" collapsed="false">
      <c r="A280" s="433" t="s">
        <v>358</v>
      </c>
      <c r="B280" s="395" t="s">
        <v>848</v>
      </c>
      <c r="C280" s="982" t="s">
        <v>348</v>
      </c>
      <c r="D280" s="419" t="s">
        <v>851</v>
      </c>
      <c r="E280" s="363" t="s">
        <v>359</v>
      </c>
      <c r="F280" s="562" t="n">
        <f aca="false">SUM([3]прил5!H63)</f>
        <v>0</v>
      </c>
      <c r="G280" s="562" t="n">
        <f aca="false">SUM([3]прил5!I504)</f>
        <v>0</v>
      </c>
    </row>
    <row r="281" customFormat="false" ht="110.25" hidden="true" customHeight="true" outlineLevel="0" collapsed="false">
      <c r="A281" s="957" t="s">
        <v>852</v>
      </c>
      <c r="B281" s="710" t="s">
        <v>848</v>
      </c>
      <c r="C281" s="981" t="s">
        <v>348</v>
      </c>
      <c r="D281" s="966" t="s">
        <v>853</v>
      </c>
      <c r="E281" s="578"/>
      <c r="F281" s="913" t="n">
        <f aca="false">SUM(F282)</f>
        <v>0</v>
      </c>
      <c r="G281" s="932" t="n">
        <f aca="false">SUM(G282)</f>
        <v>0</v>
      </c>
    </row>
    <row r="282" customFormat="false" ht="126" hidden="true" customHeight="true" outlineLevel="0" collapsed="false">
      <c r="A282" s="433" t="s">
        <v>358</v>
      </c>
      <c r="B282" s="395" t="s">
        <v>848</v>
      </c>
      <c r="C282" s="982" t="s">
        <v>348</v>
      </c>
      <c r="D282" s="419" t="s">
        <v>853</v>
      </c>
      <c r="E282" s="363" t="s">
        <v>359</v>
      </c>
      <c r="F282" s="562" t="n">
        <f aca="false">SUM([3]прил5!H65)</f>
        <v>0</v>
      </c>
      <c r="G282" s="542" t="n">
        <f aca="false">SUM(G283)</f>
        <v>0</v>
      </c>
    </row>
    <row r="283" customFormat="false" ht="31.5" hidden="true" customHeight="true" outlineLevel="0" collapsed="false">
      <c r="A283" s="545" t="s">
        <v>854</v>
      </c>
      <c r="B283" s="597" t="s">
        <v>565</v>
      </c>
      <c r="C283" s="980" t="s">
        <v>654</v>
      </c>
      <c r="D283" s="598" t="s">
        <v>655</v>
      </c>
      <c r="E283" s="322"/>
      <c r="F283" s="539" t="n">
        <f aca="false">SUM(F290)</f>
        <v>0</v>
      </c>
      <c r="G283" s="913" t="n">
        <f aca="false">SUM(G284:G285)</f>
        <v>0</v>
      </c>
    </row>
    <row r="284" customFormat="false" ht="94.5" hidden="true" customHeight="true" outlineLevel="0" collapsed="false">
      <c r="A284" s="478" t="s">
        <v>855</v>
      </c>
      <c r="B284" s="480" t="s">
        <v>576</v>
      </c>
      <c r="C284" s="969" t="s">
        <v>654</v>
      </c>
      <c r="D284" s="481" t="s">
        <v>655</v>
      </c>
      <c r="E284" s="1003"/>
      <c r="F284" s="932" t="e">
        <f aca="false">SUM(F285)</f>
        <v>#REF!</v>
      </c>
      <c r="G284" s="562" t="n">
        <f aca="false">SUM([3]прил5!I91)</f>
        <v>0</v>
      </c>
    </row>
    <row r="285" customFormat="false" ht="31.5" hidden="true" customHeight="true" outlineLevel="0" collapsed="false">
      <c r="A285" s="970" t="s">
        <v>442</v>
      </c>
      <c r="B285" s="978" t="s">
        <v>576</v>
      </c>
      <c r="C285" s="979" t="s">
        <v>348</v>
      </c>
      <c r="D285" s="973" t="s">
        <v>655</v>
      </c>
      <c r="E285" s="1017"/>
      <c r="F285" s="542" t="e">
        <f aca="false">SUM(F286)</f>
        <v>#REF!</v>
      </c>
      <c r="G285" s="562" t="n">
        <f aca="false">SUM([3]прил5!I92)</f>
        <v>0</v>
      </c>
    </row>
    <row r="286" customFormat="false" ht="63" hidden="true" customHeight="true" outlineLevel="0" collapsed="false">
      <c r="A286" s="957" t="s">
        <v>428</v>
      </c>
      <c r="B286" s="710" t="s">
        <v>576</v>
      </c>
      <c r="C286" s="981" t="s">
        <v>348</v>
      </c>
      <c r="D286" s="966" t="s">
        <v>663</v>
      </c>
      <c r="E286" s="1018"/>
      <c r="F286" s="913" t="e">
        <f aca="false">SUM(F287:F289)</f>
        <v>#REF!</v>
      </c>
      <c r="G286" s="539" t="n">
        <f aca="false">SUM(G287+G291)</f>
        <v>0</v>
      </c>
    </row>
    <row r="287" customFormat="false" ht="110.25" hidden="true" customHeight="true" outlineLevel="0" collapsed="false">
      <c r="A287" s="433" t="s">
        <v>358</v>
      </c>
      <c r="B287" s="395" t="s">
        <v>576</v>
      </c>
      <c r="C287" s="982" t="s">
        <v>348</v>
      </c>
      <c r="D287" s="419" t="s">
        <v>663</v>
      </c>
      <c r="E287" s="1016" t="s">
        <v>359</v>
      </c>
      <c r="F287" s="562" t="e">
        <f aca="false">SUM([3]прил5!H155)</f>
        <v>#REF!</v>
      </c>
      <c r="G287" s="932" t="n">
        <f aca="false">SUM(G288)</f>
        <v>0</v>
      </c>
    </row>
    <row r="288" customFormat="false" ht="63" hidden="true" customHeight="true" outlineLevel="0" collapsed="false">
      <c r="A288" s="433" t="s">
        <v>387</v>
      </c>
      <c r="B288" s="395" t="s">
        <v>576</v>
      </c>
      <c r="C288" s="982" t="s">
        <v>348</v>
      </c>
      <c r="D288" s="419" t="s">
        <v>663</v>
      </c>
      <c r="E288" s="1016" t="s">
        <v>371</v>
      </c>
      <c r="F288" s="562" t="e">
        <f aca="false">SUM([3]прил5!H156)</f>
        <v>#REF!</v>
      </c>
      <c r="G288" s="542" t="n">
        <f aca="false">SUM(G289)</f>
        <v>0</v>
      </c>
    </row>
    <row r="289" customFormat="false" ht="47.25" hidden="true" customHeight="true" outlineLevel="0" collapsed="false">
      <c r="A289" s="433" t="s">
        <v>376</v>
      </c>
      <c r="B289" s="395" t="s">
        <v>576</v>
      </c>
      <c r="C289" s="982" t="s">
        <v>348</v>
      </c>
      <c r="D289" s="419" t="s">
        <v>663</v>
      </c>
      <c r="E289" s="1016" t="s">
        <v>377</v>
      </c>
      <c r="F289" s="562" t="e">
        <f aca="false">SUM([3]прил5!H157)</f>
        <v>#REF!</v>
      </c>
      <c r="G289" s="913" t="n">
        <f aca="false">SUM(G290)</f>
        <v>0</v>
      </c>
    </row>
    <row r="290" customFormat="false" ht="31.5" hidden="true" customHeight="true" outlineLevel="0" collapsed="false">
      <c r="A290" s="478" t="s">
        <v>856</v>
      </c>
      <c r="B290" s="480" t="s">
        <v>412</v>
      </c>
      <c r="C290" s="969" t="s">
        <v>654</v>
      </c>
      <c r="D290" s="481" t="s">
        <v>655</v>
      </c>
      <c r="E290" s="1003"/>
      <c r="F290" s="932" t="n">
        <f aca="false">SUM(F291)</f>
        <v>0</v>
      </c>
      <c r="G290" s="562" t="n">
        <f aca="false">SUM([3]прил5!I363)</f>
        <v>0</v>
      </c>
    </row>
    <row r="291" customFormat="false" ht="78.75" hidden="true" customHeight="true" outlineLevel="0" collapsed="false">
      <c r="A291" s="970" t="s">
        <v>567</v>
      </c>
      <c r="B291" s="978" t="s">
        <v>412</v>
      </c>
      <c r="C291" s="979" t="s">
        <v>348</v>
      </c>
      <c r="D291" s="973" t="s">
        <v>655</v>
      </c>
      <c r="E291" s="1017"/>
      <c r="F291" s="542" t="n">
        <f aca="false">F304</f>
        <v>0</v>
      </c>
      <c r="G291" s="932" t="n">
        <f aca="false">SUM(G293)</f>
        <v>0</v>
      </c>
    </row>
    <row r="292" customFormat="false" ht="94.5" hidden="true" customHeight="true" outlineLevel="0" collapsed="false">
      <c r="A292" s="957" t="s">
        <v>857</v>
      </c>
      <c r="B292" s="710" t="s">
        <v>412</v>
      </c>
      <c r="C292" s="981" t="s">
        <v>348</v>
      </c>
      <c r="D292" s="966" t="s">
        <v>858</v>
      </c>
      <c r="E292" s="1018"/>
      <c r="F292" s="913" t="n">
        <f aca="false">SUM(F293)</f>
        <v>0</v>
      </c>
      <c r="G292" s="542"/>
    </row>
    <row r="293" customFormat="false" ht="47.25" hidden="true" customHeight="true" outlineLevel="0" collapsed="false">
      <c r="A293" s="433" t="s">
        <v>387</v>
      </c>
      <c r="B293" s="395" t="s">
        <v>412</v>
      </c>
      <c r="C293" s="982" t="s">
        <v>348</v>
      </c>
      <c r="D293" s="419" t="s">
        <v>858</v>
      </c>
      <c r="E293" s="1016" t="s">
        <v>371</v>
      </c>
      <c r="F293" s="562" t="n">
        <f aca="false">SUM([3]прил5!H86+[3]прил5!H252+[3]прил5!H299+[3]прил5!H343)</f>
        <v>0</v>
      </c>
      <c r="G293" s="913" t="n">
        <f aca="false">SUM(G294)</f>
        <v>0</v>
      </c>
    </row>
    <row r="294" customFormat="false" ht="7.95" hidden="true" customHeight="true" outlineLevel="0" collapsed="false">
      <c r="A294" s="957" t="s">
        <v>396</v>
      </c>
      <c r="B294" s="710" t="s">
        <v>412</v>
      </c>
      <c r="C294" s="981" t="s">
        <v>348</v>
      </c>
      <c r="D294" s="966" t="s">
        <v>671</v>
      </c>
      <c r="E294" s="1018"/>
      <c r="F294" s="913" t="n">
        <f aca="false">SUM(F295:F296)</f>
        <v>0</v>
      </c>
      <c r="G294" s="562" t="n">
        <f aca="false">SUM([3]прил5!I202)</f>
        <v>0</v>
      </c>
    </row>
    <row r="295" customFormat="false" ht="66" hidden="true" customHeight="true" outlineLevel="0" collapsed="false">
      <c r="A295" s="433" t="s">
        <v>358</v>
      </c>
      <c r="B295" s="395" t="s">
        <v>412</v>
      </c>
      <c r="C295" s="982" t="s">
        <v>348</v>
      </c>
      <c r="D295" s="419" t="s">
        <v>671</v>
      </c>
      <c r="E295" s="1016" t="s">
        <v>359</v>
      </c>
      <c r="F295" s="562" t="n">
        <v>0</v>
      </c>
      <c r="G295" s="539" t="n">
        <f aca="false">SUM(G296)</f>
        <v>0</v>
      </c>
    </row>
    <row r="296" customFormat="false" ht="95.4" hidden="true" customHeight="true" outlineLevel="0" collapsed="false">
      <c r="A296" s="111" t="s">
        <v>370</v>
      </c>
      <c r="B296" s="395" t="s">
        <v>412</v>
      </c>
      <c r="C296" s="982" t="s">
        <v>348</v>
      </c>
      <c r="D296" s="419" t="s">
        <v>671</v>
      </c>
      <c r="E296" s="1016" t="s">
        <v>371</v>
      </c>
      <c r="F296" s="562" t="n">
        <v>0</v>
      </c>
      <c r="G296" s="1044" t="n">
        <f aca="false">SUM(G297)</f>
        <v>0</v>
      </c>
    </row>
    <row r="297" customFormat="false" ht="78.75" hidden="true" customHeight="true" outlineLevel="0" collapsed="false">
      <c r="A297" s="478" t="s">
        <v>859</v>
      </c>
      <c r="B297" s="480" t="s">
        <v>860</v>
      </c>
      <c r="C297" s="969" t="s">
        <v>654</v>
      </c>
      <c r="D297" s="481" t="s">
        <v>655</v>
      </c>
      <c r="E297" s="1003"/>
      <c r="F297" s="932" t="n">
        <f aca="false">SUM(F298)</f>
        <v>0</v>
      </c>
      <c r="G297" s="542" t="n">
        <f aca="false">SUM(G298)</f>
        <v>0</v>
      </c>
    </row>
    <row r="298" customFormat="false" ht="47.25" hidden="true" customHeight="true" outlineLevel="0" collapsed="false">
      <c r="A298" s="970" t="s">
        <v>861</v>
      </c>
      <c r="B298" s="978" t="s">
        <v>860</v>
      </c>
      <c r="C298" s="979" t="s">
        <v>348</v>
      </c>
      <c r="D298" s="973" t="s">
        <v>655</v>
      </c>
      <c r="E298" s="1017"/>
      <c r="F298" s="542" t="n">
        <f aca="false">SUM(F299)</f>
        <v>0</v>
      </c>
      <c r="G298" s="913" t="n">
        <f aca="false">SUM(G299)</f>
        <v>0</v>
      </c>
    </row>
    <row r="299" customFormat="false" ht="47.25" hidden="true" customHeight="true" outlineLevel="0" collapsed="false">
      <c r="A299" s="957" t="s">
        <v>862</v>
      </c>
      <c r="B299" s="710" t="s">
        <v>860</v>
      </c>
      <c r="C299" s="981" t="s">
        <v>348</v>
      </c>
      <c r="D299" s="966" t="s">
        <v>863</v>
      </c>
      <c r="E299" s="1018"/>
      <c r="F299" s="913" t="n">
        <f aca="false">SUM(F300)</f>
        <v>0</v>
      </c>
      <c r="G299" s="562" t="n">
        <v>0</v>
      </c>
    </row>
    <row r="300" customFormat="false" ht="63" hidden="true" customHeight="true" outlineLevel="0" collapsed="false">
      <c r="A300" s="433" t="s">
        <v>387</v>
      </c>
      <c r="B300" s="395" t="s">
        <v>860</v>
      </c>
      <c r="C300" s="982" t="s">
        <v>348</v>
      </c>
      <c r="D300" s="419" t="s">
        <v>863</v>
      </c>
      <c r="E300" s="1016" t="s">
        <v>371</v>
      </c>
      <c r="F300" s="562" t="n">
        <f aca="false">SUM([3]прил5!H165)</f>
        <v>0</v>
      </c>
      <c r="G300" s="539" t="n">
        <f aca="false">SUM(G301)</f>
        <v>0</v>
      </c>
    </row>
    <row r="301" customFormat="false" ht="78.75" hidden="true" customHeight="true" outlineLevel="0" collapsed="false">
      <c r="A301" s="983" t="s">
        <v>864</v>
      </c>
      <c r="B301" s="597" t="s">
        <v>865</v>
      </c>
      <c r="C301" s="980" t="s">
        <v>654</v>
      </c>
      <c r="D301" s="598" t="s">
        <v>655</v>
      </c>
      <c r="E301" s="322"/>
      <c r="F301" s="539" t="n">
        <f aca="false">SUM(F302+F308)</f>
        <v>0</v>
      </c>
      <c r="G301" s="932" t="n">
        <f aca="false">SUM(G302)</f>
        <v>0</v>
      </c>
    </row>
    <row r="302" customFormat="false" ht="78.75" hidden="true" customHeight="true" outlineLevel="0" collapsed="false">
      <c r="A302" s="478" t="s">
        <v>866</v>
      </c>
      <c r="B302" s="480" t="s">
        <v>867</v>
      </c>
      <c r="C302" s="969" t="s">
        <v>654</v>
      </c>
      <c r="D302" s="481" t="s">
        <v>655</v>
      </c>
      <c r="E302" s="479"/>
      <c r="F302" s="932" t="n">
        <f aca="false">SUM(F303)</f>
        <v>0</v>
      </c>
      <c r="G302" s="542" t="n">
        <f aca="false">SUM(G303)</f>
        <v>0</v>
      </c>
    </row>
    <row r="303" customFormat="false" ht="47.25" hidden="true" customHeight="true" outlineLevel="0" collapsed="false">
      <c r="A303" s="970" t="s">
        <v>868</v>
      </c>
      <c r="B303" s="978" t="s">
        <v>867</v>
      </c>
      <c r="C303" s="979" t="s">
        <v>350</v>
      </c>
      <c r="D303" s="973" t="s">
        <v>655</v>
      </c>
      <c r="E303" s="986"/>
      <c r="F303" s="542" t="n">
        <f aca="false">SUM(F304)</f>
        <v>0</v>
      </c>
      <c r="G303" s="913" t="n">
        <f aca="false">SUM(G304)</f>
        <v>0</v>
      </c>
    </row>
    <row r="304" customFormat="false" ht="94.5" hidden="true" customHeight="true" outlineLevel="0" collapsed="false">
      <c r="A304" s="957" t="s">
        <v>869</v>
      </c>
      <c r="B304" s="710" t="s">
        <v>867</v>
      </c>
      <c r="C304" s="981" t="s">
        <v>350</v>
      </c>
      <c r="D304" s="966" t="s">
        <v>870</v>
      </c>
      <c r="E304" s="578"/>
      <c r="F304" s="913" t="n">
        <f aca="false">SUM(F305)</f>
        <v>0</v>
      </c>
      <c r="G304" s="562" t="n">
        <f aca="false">SUM([3]прил5!I70)</f>
        <v>0</v>
      </c>
    </row>
    <row r="305" customFormat="false" ht="15.6" hidden="true" customHeight="false" outlineLevel="0" collapsed="false">
      <c r="A305" s="433" t="s">
        <v>782</v>
      </c>
      <c r="B305" s="395" t="s">
        <v>867</v>
      </c>
      <c r="C305" s="982" t="s">
        <v>350</v>
      </c>
      <c r="D305" s="419" t="s">
        <v>870</v>
      </c>
      <c r="E305" s="363" t="s">
        <v>783</v>
      </c>
      <c r="F305" s="562" t="n">
        <f aca="false">SUM([3]прил5!H498)</f>
        <v>0</v>
      </c>
      <c r="G305" s="539" t="n">
        <f aca="false">SUM(G306)</f>
        <v>0</v>
      </c>
    </row>
    <row r="306" customFormat="false" ht="62.4" hidden="true" customHeight="false" outlineLevel="0" collapsed="false">
      <c r="A306" s="957" t="s">
        <v>871</v>
      </c>
      <c r="B306" s="710" t="s">
        <v>867</v>
      </c>
      <c r="C306" s="981"/>
      <c r="D306" s="966" t="s">
        <v>872</v>
      </c>
      <c r="E306" s="578"/>
      <c r="F306" s="913" t="n">
        <f aca="false">SUM(F307)</f>
        <v>0</v>
      </c>
      <c r="G306" s="932" t="n">
        <f aca="false">SUM(G307)</f>
        <v>0</v>
      </c>
    </row>
    <row r="307" customFormat="false" ht="15.6" hidden="true" customHeight="false" outlineLevel="0" collapsed="false">
      <c r="A307" s="433" t="s">
        <v>782</v>
      </c>
      <c r="B307" s="395" t="s">
        <v>867</v>
      </c>
      <c r="C307" s="982"/>
      <c r="D307" s="419" t="s">
        <v>872</v>
      </c>
      <c r="E307" s="363" t="s">
        <v>783</v>
      </c>
      <c r="F307" s="562" t="n">
        <f aca="false">SUM([3]прил5!H504)</f>
        <v>0</v>
      </c>
      <c r="G307" s="913"/>
    </row>
    <row r="308" customFormat="false" ht="109.2" hidden="true" customHeight="false" outlineLevel="0" collapsed="false">
      <c r="A308" s="948" t="s">
        <v>873</v>
      </c>
      <c r="B308" s="480" t="s">
        <v>874</v>
      </c>
      <c r="C308" s="969" t="s">
        <v>654</v>
      </c>
      <c r="D308" s="481" t="s">
        <v>655</v>
      </c>
      <c r="E308" s="479"/>
      <c r="F308" s="932" t="n">
        <f aca="false">SUM(F309)</f>
        <v>0</v>
      </c>
      <c r="G308" s="562"/>
    </row>
    <row r="309" customFormat="false" ht="124.8" hidden="true" customHeight="false" outlineLevel="0" collapsed="false">
      <c r="A309" s="970" t="s">
        <v>875</v>
      </c>
      <c r="B309" s="978" t="s">
        <v>874</v>
      </c>
      <c r="C309" s="979" t="s">
        <v>348</v>
      </c>
      <c r="D309" s="973" t="s">
        <v>655</v>
      </c>
      <c r="E309" s="986"/>
      <c r="F309" s="542" t="n">
        <f aca="false">SUM(F310)</f>
        <v>0</v>
      </c>
      <c r="G309" s="539" t="n">
        <f aca="false">SUM(G310)</f>
        <v>0</v>
      </c>
    </row>
    <row r="310" customFormat="false" ht="31.2" hidden="true" customHeight="false" outlineLevel="0" collapsed="false">
      <c r="A310" s="963" t="s">
        <v>356</v>
      </c>
      <c r="B310" s="710" t="s">
        <v>874</v>
      </c>
      <c r="C310" s="981" t="s">
        <v>348</v>
      </c>
      <c r="D310" s="966" t="s">
        <v>680</v>
      </c>
      <c r="E310" s="578"/>
      <c r="F310" s="913" t="n">
        <f aca="false">SUM(F311:F312)</f>
        <v>0</v>
      </c>
      <c r="G310" s="932" t="n">
        <f aca="false">SUM(G311)</f>
        <v>0</v>
      </c>
    </row>
    <row r="311" customFormat="false" ht="93.6" hidden="true" customHeight="false" outlineLevel="0" collapsed="false">
      <c r="A311" s="118" t="s">
        <v>358</v>
      </c>
      <c r="B311" s="395" t="s">
        <v>874</v>
      </c>
      <c r="C311" s="982" t="s">
        <v>348</v>
      </c>
      <c r="D311" s="419" t="s">
        <v>680</v>
      </c>
      <c r="E311" s="363" t="s">
        <v>359</v>
      </c>
      <c r="F311" s="562" t="n">
        <f aca="false">SUM([3]прил5!H91)</f>
        <v>0</v>
      </c>
      <c r="G311" s="913" t="n">
        <f aca="false">SUM(G312:G313)</f>
        <v>0</v>
      </c>
    </row>
    <row r="312" customFormat="false" ht="15.6" hidden="true" customHeight="false" outlineLevel="0" collapsed="false">
      <c r="A312" s="118" t="s">
        <v>376</v>
      </c>
      <c r="B312" s="395" t="s">
        <v>874</v>
      </c>
      <c r="C312" s="982" t="s">
        <v>348</v>
      </c>
      <c r="D312" s="419" t="s">
        <v>680</v>
      </c>
      <c r="E312" s="363" t="s">
        <v>377</v>
      </c>
      <c r="F312" s="562" t="n">
        <f aca="false">SUM([3]прил5!H92)</f>
        <v>0</v>
      </c>
      <c r="G312" s="562"/>
    </row>
    <row r="313" customFormat="false" ht="62.4" hidden="true" customHeight="false" outlineLevel="0" collapsed="false">
      <c r="A313" s="545" t="s">
        <v>876</v>
      </c>
      <c r="B313" s="597" t="s">
        <v>877</v>
      </c>
      <c r="C313" s="980" t="s">
        <v>654</v>
      </c>
      <c r="D313" s="598" t="s">
        <v>655</v>
      </c>
      <c r="E313" s="322"/>
      <c r="F313" s="539" t="n">
        <f aca="false">SUM(F314+F318)</f>
        <v>0</v>
      </c>
      <c r="G313" s="562"/>
    </row>
    <row r="314" customFormat="false" ht="47.25" hidden="true" customHeight="true" outlineLevel="0" collapsed="false">
      <c r="A314" s="948" t="s">
        <v>878</v>
      </c>
      <c r="B314" s="480" t="s">
        <v>879</v>
      </c>
      <c r="C314" s="969" t="s">
        <v>654</v>
      </c>
      <c r="D314" s="481" t="s">
        <v>655</v>
      </c>
      <c r="E314" s="479"/>
      <c r="F314" s="932" t="n">
        <f aca="false">SUM(F315)</f>
        <v>0</v>
      </c>
      <c r="G314" s="539" t="n">
        <f aca="false">SUM(G315)</f>
        <v>0</v>
      </c>
    </row>
    <row r="315" customFormat="false" ht="31.5" hidden="true" customHeight="true" outlineLevel="0" collapsed="false">
      <c r="A315" s="952" t="s">
        <v>880</v>
      </c>
      <c r="B315" s="978" t="s">
        <v>879</v>
      </c>
      <c r="C315" s="979" t="s">
        <v>350</v>
      </c>
      <c r="D315" s="973" t="s">
        <v>655</v>
      </c>
      <c r="E315" s="986"/>
      <c r="F315" s="542" t="n">
        <f aca="false">SUM(F316)</f>
        <v>0</v>
      </c>
      <c r="G315" s="932" t="n">
        <f aca="false">SUM(G316)</f>
        <v>0</v>
      </c>
    </row>
    <row r="316" customFormat="false" ht="31.5" hidden="true" customHeight="true" outlineLevel="0" collapsed="false">
      <c r="A316" s="963" t="s">
        <v>881</v>
      </c>
      <c r="B316" s="710" t="s">
        <v>879</v>
      </c>
      <c r="C316" s="981" t="s">
        <v>350</v>
      </c>
      <c r="D316" s="966" t="s">
        <v>882</v>
      </c>
      <c r="E316" s="578"/>
      <c r="F316" s="913" t="n">
        <f aca="false">SUM(F317)</f>
        <v>0</v>
      </c>
      <c r="G316" s="913" t="n">
        <f aca="false">SUM(G317)</f>
        <v>0</v>
      </c>
    </row>
    <row r="317" customFormat="false" ht="94.5" hidden="true" customHeight="true" outlineLevel="0" collapsed="false">
      <c r="A317" s="118" t="s">
        <v>387</v>
      </c>
      <c r="B317" s="395" t="s">
        <v>879</v>
      </c>
      <c r="C317" s="982" t="s">
        <v>350</v>
      </c>
      <c r="D317" s="419" t="s">
        <v>882</v>
      </c>
      <c r="E317" s="363" t="s">
        <v>371</v>
      </c>
      <c r="F317" s="562" t="n">
        <f aca="false">SUM([3]прил5!H363)</f>
        <v>0</v>
      </c>
      <c r="G317" s="562" t="n">
        <f aca="false">SUM([3]прил5!I30)</f>
        <v>0</v>
      </c>
    </row>
    <row r="318" customFormat="false" ht="47.25" hidden="true" customHeight="true" outlineLevel="0" collapsed="false">
      <c r="A318" s="478" t="s">
        <v>883</v>
      </c>
      <c r="B318" s="480" t="s">
        <v>884</v>
      </c>
      <c r="C318" s="969" t="s">
        <v>654</v>
      </c>
      <c r="D318" s="481" t="s">
        <v>655</v>
      </c>
      <c r="E318" s="479"/>
      <c r="F318" s="932" t="n">
        <f aca="false">SUM(F320)</f>
        <v>0</v>
      </c>
      <c r="G318" s="539" t="n">
        <f aca="false">SUM(G319)</f>
        <v>0</v>
      </c>
    </row>
    <row r="319" customFormat="false" ht="31.5" hidden="true" customHeight="true" outlineLevel="0" collapsed="false">
      <c r="A319" s="970" t="s">
        <v>885</v>
      </c>
      <c r="B319" s="978" t="s">
        <v>884</v>
      </c>
      <c r="C319" s="979" t="s">
        <v>348</v>
      </c>
      <c r="D319" s="973" t="s">
        <v>655</v>
      </c>
      <c r="E319" s="986"/>
      <c r="F319" s="542"/>
      <c r="G319" s="932" t="n">
        <f aca="false">SUM(G320)</f>
        <v>0</v>
      </c>
    </row>
    <row r="320" customFormat="false" ht="31.5" hidden="true" customHeight="true" outlineLevel="0" collapsed="false">
      <c r="A320" s="957" t="s">
        <v>886</v>
      </c>
      <c r="B320" s="710" t="s">
        <v>884</v>
      </c>
      <c r="C320" s="981" t="s">
        <v>348</v>
      </c>
      <c r="D320" s="966" t="s">
        <v>887</v>
      </c>
      <c r="E320" s="578"/>
      <c r="F320" s="913" t="n">
        <f aca="false">SUM(F321)</f>
        <v>0</v>
      </c>
      <c r="G320" s="913" t="n">
        <f aca="false">SUM(G321:G322)</f>
        <v>0</v>
      </c>
    </row>
    <row r="321" customFormat="false" ht="94.5" hidden="true" customHeight="true" outlineLevel="0" collapsed="false">
      <c r="A321" s="433" t="s">
        <v>376</v>
      </c>
      <c r="B321" s="395" t="s">
        <v>884</v>
      </c>
      <c r="C321" s="982" t="s">
        <v>348</v>
      </c>
      <c r="D321" s="419" t="s">
        <v>887</v>
      </c>
      <c r="E321" s="363" t="s">
        <v>377</v>
      </c>
      <c r="F321" s="562" t="n">
        <f aca="false">SUM([3]прил5!H202)</f>
        <v>0</v>
      </c>
      <c r="G321" s="562" t="n">
        <f aca="false">SUM([3]прил5!I34)</f>
        <v>0</v>
      </c>
    </row>
    <row r="322" customFormat="false" ht="31.5" hidden="true" customHeight="true" outlineLevel="0" collapsed="false">
      <c r="A322" s="545" t="s">
        <v>495</v>
      </c>
      <c r="B322" s="597" t="s">
        <v>888</v>
      </c>
      <c r="C322" s="980" t="s">
        <v>654</v>
      </c>
      <c r="D322" s="598" t="s">
        <v>655</v>
      </c>
      <c r="E322" s="322"/>
      <c r="F322" s="539" t="n">
        <f aca="false">SUM(F323)</f>
        <v>0</v>
      </c>
      <c r="G322" s="562" t="n">
        <f aca="false">SUM([3]прил5!I35)</f>
        <v>0</v>
      </c>
    </row>
    <row r="323" customFormat="false" ht="124.8" hidden="true" customHeight="false" outlineLevel="0" collapsed="false">
      <c r="A323" s="1039" t="s">
        <v>497</v>
      </c>
      <c r="B323" s="1040" t="s">
        <v>889</v>
      </c>
      <c r="C323" s="1041" t="s">
        <v>654</v>
      </c>
      <c r="D323" s="1042" t="s">
        <v>655</v>
      </c>
      <c r="E323" s="1043"/>
      <c r="F323" s="1044" t="n">
        <f aca="false">SUM(F324)</f>
        <v>0</v>
      </c>
      <c r="G323" s="539" t="n">
        <f aca="false">SUM(G324)</f>
        <v>0</v>
      </c>
    </row>
    <row r="324" customFormat="false" ht="78" hidden="true" customHeight="false" outlineLevel="0" collapsed="false">
      <c r="A324" s="970" t="s">
        <v>890</v>
      </c>
      <c r="B324" s="978" t="s">
        <v>889</v>
      </c>
      <c r="C324" s="979" t="s">
        <v>350</v>
      </c>
      <c r="D324" s="973" t="s">
        <v>655</v>
      </c>
      <c r="E324" s="986"/>
      <c r="F324" s="542" t="n">
        <f aca="false">SUM(F325)</f>
        <v>0</v>
      </c>
      <c r="G324" s="932" t="n">
        <f aca="false">SUM(G325)</f>
        <v>0</v>
      </c>
    </row>
    <row r="325" customFormat="false" ht="46.8" hidden="true" customHeight="false" outlineLevel="0" collapsed="false">
      <c r="A325" s="957" t="s">
        <v>936</v>
      </c>
      <c r="B325" s="710" t="s">
        <v>889</v>
      </c>
      <c r="C325" s="981" t="s">
        <v>350</v>
      </c>
      <c r="D325" s="966" t="s">
        <v>937</v>
      </c>
      <c r="E325" s="578"/>
      <c r="F325" s="913" t="n">
        <f aca="false">SUM(F326)</f>
        <v>0</v>
      </c>
      <c r="G325" s="913" t="n">
        <f aca="false">SUM(G326)</f>
        <v>0</v>
      </c>
    </row>
    <row r="326" customFormat="false" ht="46.8" hidden="true" customHeight="false" outlineLevel="0" collapsed="false">
      <c r="A326" s="122" t="s">
        <v>491</v>
      </c>
      <c r="B326" s="395" t="s">
        <v>889</v>
      </c>
      <c r="C326" s="982" t="s">
        <v>350</v>
      </c>
      <c r="D326" s="419" t="s">
        <v>937</v>
      </c>
      <c r="E326" s="363" t="s">
        <v>452</v>
      </c>
      <c r="F326" s="562" t="n">
        <v>0</v>
      </c>
      <c r="G326" s="562"/>
    </row>
    <row r="327" customFormat="false" ht="31.5" hidden="true" customHeight="true" outlineLevel="0" collapsed="false">
      <c r="A327" s="545" t="s">
        <v>892</v>
      </c>
      <c r="B327" s="894" t="s">
        <v>893</v>
      </c>
      <c r="C327" s="895" t="s">
        <v>654</v>
      </c>
      <c r="D327" s="896" t="s">
        <v>655</v>
      </c>
      <c r="E327" s="997"/>
      <c r="F327" s="539" t="n">
        <f aca="false">SUM(F328)</f>
        <v>0</v>
      </c>
      <c r="G327" s="562" t="n">
        <f aca="false">SUM([3]прил5!F49158)</f>
        <v>0</v>
      </c>
    </row>
    <row r="328" customFormat="false" ht="78" hidden="true" customHeight="false" outlineLevel="0" collapsed="false">
      <c r="A328" s="478" t="s">
        <v>894</v>
      </c>
      <c r="B328" s="1033" t="s">
        <v>895</v>
      </c>
      <c r="C328" s="929" t="s">
        <v>654</v>
      </c>
      <c r="D328" s="930" t="s">
        <v>655</v>
      </c>
      <c r="E328" s="1046"/>
      <c r="F328" s="932" t="n">
        <f aca="false">SUM(F329)</f>
        <v>0</v>
      </c>
      <c r="G328" s="539" t="n">
        <f aca="false">SUM(G329)</f>
        <v>0</v>
      </c>
    </row>
    <row r="329" customFormat="false" ht="78" hidden="true" customHeight="false" outlineLevel="0" collapsed="false">
      <c r="A329" s="970" t="s">
        <v>938</v>
      </c>
      <c r="B329" s="934" t="s">
        <v>895</v>
      </c>
      <c r="C329" s="935" t="s">
        <v>350</v>
      </c>
      <c r="D329" s="936" t="s">
        <v>655</v>
      </c>
      <c r="E329" s="1082"/>
      <c r="F329" s="542" t="n">
        <f aca="false">SUM(F330)</f>
        <v>0</v>
      </c>
      <c r="G329" s="1064"/>
    </row>
    <row r="330" customFormat="false" ht="46.8" hidden="true" customHeight="false" outlineLevel="0" collapsed="false">
      <c r="A330" s="957" t="s">
        <v>939</v>
      </c>
      <c r="B330" s="909" t="s">
        <v>895</v>
      </c>
      <c r="C330" s="938" t="s">
        <v>350</v>
      </c>
      <c r="D330" s="911" t="s">
        <v>940</v>
      </c>
      <c r="E330" s="619"/>
      <c r="F330" s="913" t="n">
        <f aca="false">SUM(F331)</f>
        <v>0</v>
      </c>
      <c r="G330" s="913" t="n">
        <f aca="false">G331</f>
        <v>0</v>
      </c>
    </row>
    <row r="331" customFormat="false" ht="93.6" hidden="true" customHeight="false" outlineLevel="0" collapsed="false">
      <c r="A331" s="433" t="s">
        <v>358</v>
      </c>
      <c r="B331" s="914" t="s">
        <v>895</v>
      </c>
      <c r="C331" s="915" t="s">
        <v>350</v>
      </c>
      <c r="D331" s="916" t="s">
        <v>940</v>
      </c>
      <c r="E331" s="1047" t="s">
        <v>359</v>
      </c>
      <c r="F331" s="562" t="n">
        <f aca="false">SUM([3]прил5!H70)</f>
        <v>0</v>
      </c>
      <c r="G331" s="562"/>
    </row>
    <row r="332" customFormat="false" ht="15.6" hidden="true" customHeight="false" outlineLevel="0" collapsed="false">
      <c r="A332" s="499" t="s">
        <v>376</v>
      </c>
      <c r="B332" s="920" t="s">
        <v>523</v>
      </c>
      <c r="C332" s="921" t="s">
        <v>348</v>
      </c>
      <c r="D332" s="916" t="s">
        <v>663</v>
      </c>
      <c r="E332" s="1047" t="s">
        <v>377</v>
      </c>
      <c r="F332" s="562"/>
      <c r="G332" s="562"/>
    </row>
    <row r="333" customFormat="false" ht="124.8" hidden="false" customHeight="false" outlineLevel="0" collapsed="false">
      <c r="A333" s="545" t="s">
        <v>400</v>
      </c>
      <c r="B333" s="995" t="s">
        <v>401</v>
      </c>
      <c r="C333" s="895" t="s">
        <v>654</v>
      </c>
      <c r="D333" s="896" t="s">
        <v>655</v>
      </c>
      <c r="E333" s="1048"/>
      <c r="F333" s="1083" t="n">
        <f aca="false">SUM(F334)</f>
        <v>65500</v>
      </c>
      <c r="G333" s="1083" t="n">
        <f aca="false">SUM(G334)</f>
        <v>65500</v>
      </c>
    </row>
    <row r="334" customFormat="false" ht="156" hidden="false" customHeight="false" outlineLevel="0" collapsed="false">
      <c r="A334" s="863" t="s">
        <v>402</v>
      </c>
      <c r="B334" s="480" t="s">
        <v>475</v>
      </c>
      <c r="C334" s="969" t="s">
        <v>654</v>
      </c>
      <c r="D334" s="481" t="s">
        <v>655</v>
      </c>
      <c r="E334" s="1047"/>
      <c r="F334" s="932" t="n">
        <f aca="false">SUM(F335)</f>
        <v>65500</v>
      </c>
      <c r="G334" s="932" t="n">
        <f aca="false">SUM(G335)</f>
        <v>65500</v>
      </c>
    </row>
    <row r="335" customFormat="false" ht="78" hidden="false" customHeight="false" outlineLevel="0" collapsed="false">
      <c r="A335" s="1004" t="s">
        <v>502</v>
      </c>
      <c r="B335" s="1005" t="s">
        <v>475</v>
      </c>
      <c r="C335" s="1006" t="s">
        <v>348</v>
      </c>
      <c r="D335" s="1007" t="s">
        <v>655</v>
      </c>
      <c r="E335" s="1047"/>
      <c r="F335" s="1009" t="n">
        <f aca="false">SUM(F336)</f>
        <v>65500</v>
      </c>
      <c r="G335" s="1009" t="n">
        <f aca="false">SUM(G336)</f>
        <v>65500</v>
      </c>
    </row>
    <row r="336" customFormat="false" ht="15.6" hidden="false" customHeight="false" outlineLevel="0" collapsed="false">
      <c r="A336" s="341" t="s">
        <v>503</v>
      </c>
      <c r="B336" s="395" t="s">
        <v>776</v>
      </c>
      <c r="C336" s="982" t="s">
        <v>348</v>
      </c>
      <c r="D336" s="419" t="s">
        <v>775</v>
      </c>
      <c r="E336" s="1047"/>
      <c r="F336" s="542" t="n">
        <f aca="false">SUM(F337)</f>
        <v>65500</v>
      </c>
      <c r="G336" s="542" t="n">
        <f aca="false">SUM(G337)</f>
        <v>65500</v>
      </c>
    </row>
    <row r="337" customFormat="false" ht="31.2" hidden="false" customHeight="false" outlineLevel="0" collapsed="false">
      <c r="A337" s="111" t="s">
        <v>370</v>
      </c>
      <c r="B337" s="395" t="s">
        <v>776</v>
      </c>
      <c r="C337" s="982" t="s">
        <v>348</v>
      </c>
      <c r="D337" s="419" t="s">
        <v>775</v>
      </c>
      <c r="E337" s="1047" t="s">
        <v>371</v>
      </c>
      <c r="F337" s="562" t="n">
        <v>65500</v>
      </c>
      <c r="G337" s="562" t="n">
        <v>65500</v>
      </c>
    </row>
    <row r="338" customFormat="false" ht="93.6" hidden="false" customHeight="false" outlineLevel="0" collapsed="false">
      <c r="A338" s="545" t="s">
        <v>804</v>
      </c>
      <c r="B338" s="597" t="s">
        <v>805</v>
      </c>
      <c r="C338" s="980" t="s">
        <v>654</v>
      </c>
      <c r="D338" s="598" t="s">
        <v>655</v>
      </c>
      <c r="E338" s="1047"/>
      <c r="F338" s="1083" t="n">
        <f aca="false">SUM(F339)</f>
        <v>66400</v>
      </c>
      <c r="G338" s="1083" t="n">
        <f aca="false">SUM(G339)</f>
        <v>66400</v>
      </c>
    </row>
    <row r="339" customFormat="false" ht="109.2" hidden="false" customHeight="false" outlineLevel="0" collapsed="false">
      <c r="A339" s="478" t="s">
        <v>364</v>
      </c>
      <c r="B339" s="480" t="s">
        <v>806</v>
      </c>
      <c r="C339" s="969" t="s">
        <v>654</v>
      </c>
      <c r="D339" s="481" t="s">
        <v>655</v>
      </c>
      <c r="E339" s="1047"/>
      <c r="F339" s="932" t="n">
        <f aca="false">SUM(F340)</f>
        <v>66400</v>
      </c>
      <c r="G339" s="932" t="n">
        <f aca="false">SUM(G340)</f>
        <v>66400</v>
      </c>
    </row>
    <row r="340" customFormat="false" ht="78" hidden="false" customHeight="false" outlineLevel="0" collapsed="false">
      <c r="A340" s="433" t="s">
        <v>366</v>
      </c>
      <c r="B340" s="395" t="s">
        <v>806</v>
      </c>
      <c r="C340" s="982" t="s">
        <v>348</v>
      </c>
      <c r="D340" s="419" t="s">
        <v>655</v>
      </c>
      <c r="E340" s="1047"/>
      <c r="F340" s="1009" t="n">
        <f aca="false">SUM(F341)</f>
        <v>66400</v>
      </c>
      <c r="G340" s="1009" t="n">
        <f aca="false">SUM(G341)</f>
        <v>66400</v>
      </c>
    </row>
    <row r="341" customFormat="false" ht="31.2" hidden="false" customHeight="false" outlineLevel="0" collapsed="false">
      <c r="A341" s="433" t="s">
        <v>368</v>
      </c>
      <c r="B341" s="395" t="s">
        <v>806</v>
      </c>
      <c r="C341" s="982" t="s">
        <v>348</v>
      </c>
      <c r="D341" s="419" t="s">
        <v>807</v>
      </c>
      <c r="E341" s="1047"/>
      <c r="F341" s="542" t="n">
        <f aca="false">SUM(F342)</f>
        <v>66400</v>
      </c>
      <c r="G341" s="542" t="n">
        <f aca="false">SUM(G342)</f>
        <v>66400</v>
      </c>
    </row>
    <row r="342" customFormat="false" ht="31.2" hidden="false" customHeight="false" outlineLevel="0" collapsed="false">
      <c r="A342" s="111" t="s">
        <v>370</v>
      </c>
      <c r="B342" s="395" t="s">
        <v>806</v>
      </c>
      <c r="C342" s="982" t="s">
        <v>348</v>
      </c>
      <c r="D342" s="419" t="s">
        <v>807</v>
      </c>
      <c r="E342" s="1047" t="s">
        <v>371</v>
      </c>
      <c r="F342" s="562" t="n">
        <v>66400</v>
      </c>
      <c r="G342" s="562" t="n">
        <v>66400</v>
      </c>
    </row>
    <row r="343" customFormat="false" ht="99.75" hidden="true" customHeight="true" outlineLevel="0" collapsed="false">
      <c r="A343" s="545" t="s">
        <v>510</v>
      </c>
      <c r="B343" s="894" t="s">
        <v>511</v>
      </c>
      <c r="C343" s="895" t="s">
        <v>654</v>
      </c>
      <c r="D343" s="896" t="s">
        <v>655</v>
      </c>
      <c r="E343" s="1048"/>
      <c r="F343" s="723" t="n">
        <f aca="false">+F344</f>
        <v>0</v>
      </c>
      <c r="G343" s="913" t="n">
        <f aca="false">SUM(G344)</f>
        <v>0</v>
      </c>
    </row>
    <row r="344" customFormat="false" ht="108.75" hidden="true" customHeight="true" outlineLevel="0" collapsed="false">
      <c r="A344" s="1084" t="s">
        <v>512</v>
      </c>
      <c r="B344" s="1033" t="s">
        <v>513</v>
      </c>
      <c r="C344" s="929" t="s">
        <v>654</v>
      </c>
      <c r="D344" s="930" t="s">
        <v>655</v>
      </c>
      <c r="E344" s="1046"/>
      <c r="F344" s="1085" t="n">
        <f aca="false">SUM(F345)</f>
        <v>0</v>
      </c>
      <c r="G344" s="1085" t="n">
        <f aca="false">SUM(G345)</f>
        <v>0</v>
      </c>
    </row>
    <row r="345" customFormat="false" ht="46.8" hidden="true" customHeight="false" outlineLevel="0" collapsed="false">
      <c r="A345" s="1086" t="s">
        <v>514</v>
      </c>
      <c r="B345" s="914" t="s">
        <v>513</v>
      </c>
      <c r="C345" s="915" t="s">
        <v>348</v>
      </c>
      <c r="D345" s="916" t="s">
        <v>655</v>
      </c>
      <c r="E345" s="1047"/>
      <c r="F345" s="560" t="n">
        <f aca="false">SUM(F346+F348)</f>
        <v>0</v>
      </c>
      <c r="G345" s="913" t="n">
        <f aca="false">SUM(G346)</f>
        <v>0</v>
      </c>
    </row>
    <row r="346" customFormat="false" ht="15.6" hidden="true" customHeight="false" outlineLevel="0" collapsed="false">
      <c r="A346" s="1087" t="s">
        <v>515</v>
      </c>
      <c r="B346" s="914" t="s">
        <v>513</v>
      </c>
      <c r="C346" s="915" t="s">
        <v>348</v>
      </c>
      <c r="D346" s="916" t="s">
        <v>941</v>
      </c>
      <c r="E346" s="1047"/>
      <c r="F346" s="560" t="n">
        <f aca="false">SUM(F347)</f>
        <v>0</v>
      </c>
      <c r="G346" s="560" t="n">
        <f aca="false">SUM(G347)</f>
        <v>0</v>
      </c>
    </row>
    <row r="347" customFormat="false" ht="46.8" hidden="true" customHeight="false" outlineLevel="0" collapsed="false">
      <c r="A347" s="577" t="s">
        <v>451</v>
      </c>
      <c r="B347" s="914" t="s">
        <v>513</v>
      </c>
      <c r="C347" s="915" t="s">
        <v>348</v>
      </c>
      <c r="D347" s="916" t="s">
        <v>941</v>
      </c>
      <c r="E347" s="1047" t="s">
        <v>371</v>
      </c>
      <c r="F347" s="562" t="n">
        <v>0</v>
      </c>
      <c r="G347" s="1088" t="n">
        <v>0</v>
      </c>
    </row>
    <row r="348" customFormat="false" ht="46.8" hidden="true" customHeight="true" outlineLevel="0" collapsed="false">
      <c r="A348" s="577" t="s">
        <v>517</v>
      </c>
      <c r="B348" s="1059" t="s">
        <v>897</v>
      </c>
      <c r="C348" s="1059"/>
      <c r="D348" s="1059"/>
      <c r="E348" s="1047"/>
      <c r="F348" s="560" t="n">
        <f aca="false">SUM(F349)</f>
        <v>0</v>
      </c>
      <c r="G348" s="932" t="n">
        <f aca="false">SUM(G349)</f>
        <v>0</v>
      </c>
    </row>
    <row r="349" customFormat="false" ht="31.2" hidden="true" customHeight="true" outlineLevel="0" collapsed="false">
      <c r="A349" s="442" t="s">
        <v>370</v>
      </c>
      <c r="B349" s="1059" t="s">
        <v>897</v>
      </c>
      <c r="C349" s="1059"/>
      <c r="D349" s="1059"/>
      <c r="E349" s="1047" t="s">
        <v>371</v>
      </c>
      <c r="F349" s="654"/>
      <c r="G349" s="913"/>
    </row>
    <row r="350" customFormat="false" ht="31.2" hidden="false" customHeight="false" outlineLevel="0" collapsed="false">
      <c r="A350" s="1038" t="s">
        <v>351</v>
      </c>
      <c r="B350" s="597" t="s">
        <v>899</v>
      </c>
      <c r="C350" s="980" t="s">
        <v>654</v>
      </c>
      <c r="D350" s="598" t="s">
        <v>655</v>
      </c>
      <c r="E350" s="322"/>
      <c r="F350" s="539" t="n">
        <f aca="false">SUM(F351)</f>
        <v>337760</v>
      </c>
      <c r="G350" s="539" t="n">
        <f aca="false">SUM(G351)</f>
        <v>337760</v>
      </c>
    </row>
    <row r="351" customFormat="false" ht="15.6" hidden="false" customHeight="false" outlineLevel="0" collapsed="false">
      <c r="A351" s="478" t="s">
        <v>354</v>
      </c>
      <c r="B351" s="480" t="s">
        <v>355</v>
      </c>
      <c r="C351" s="969" t="s">
        <v>654</v>
      </c>
      <c r="D351" s="481" t="s">
        <v>655</v>
      </c>
      <c r="E351" s="479"/>
      <c r="F351" s="932" t="n">
        <f aca="false">SUM(F352)</f>
        <v>337760</v>
      </c>
      <c r="G351" s="932" t="n">
        <f aca="false">SUM(G352)</f>
        <v>337760</v>
      </c>
    </row>
    <row r="352" customFormat="false" ht="31.2" hidden="false" customHeight="false" outlineLevel="0" collapsed="false">
      <c r="A352" s="957" t="s">
        <v>356</v>
      </c>
      <c r="B352" s="710" t="s">
        <v>355</v>
      </c>
      <c r="C352" s="981" t="s">
        <v>654</v>
      </c>
      <c r="D352" s="966" t="s">
        <v>680</v>
      </c>
      <c r="E352" s="578"/>
      <c r="F352" s="913" t="n">
        <f aca="false">SUM(F353)</f>
        <v>337760</v>
      </c>
      <c r="G352" s="913" t="n">
        <f aca="false">SUM(G353)</f>
        <v>337760</v>
      </c>
    </row>
    <row r="353" customFormat="false" ht="93.6" hidden="false" customHeight="false" outlineLevel="0" collapsed="false">
      <c r="A353" s="433" t="s">
        <v>358</v>
      </c>
      <c r="B353" s="395" t="s">
        <v>355</v>
      </c>
      <c r="C353" s="982" t="s">
        <v>654</v>
      </c>
      <c r="D353" s="419" t="s">
        <v>680</v>
      </c>
      <c r="E353" s="363" t="s">
        <v>359</v>
      </c>
      <c r="F353" s="562" t="n">
        <v>337760</v>
      </c>
      <c r="G353" s="562" t="n">
        <v>337760</v>
      </c>
    </row>
    <row r="354" customFormat="false" ht="31.2" hidden="false" customHeight="false" outlineLevel="0" collapsed="false">
      <c r="A354" s="1038" t="s">
        <v>372</v>
      </c>
      <c r="B354" s="597" t="s">
        <v>373</v>
      </c>
      <c r="C354" s="980" t="s">
        <v>654</v>
      </c>
      <c r="D354" s="598" t="s">
        <v>655</v>
      </c>
      <c r="E354" s="322"/>
      <c r="F354" s="539" t="n">
        <f aca="false">SUM(F355)</f>
        <v>589183</v>
      </c>
      <c r="G354" s="539" t="n">
        <f aca="false">SUM(G355)</f>
        <v>655311</v>
      </c>
    </row>
    <row r="355" customFormat="false" ht="31.2" hidden="false" customHeight="false" outlineLevel="0" collapsed="false">
      <c r="A355" s="478" t="s">
        <v>374</v>
      </c>
      <c r="B355" s="480" t="s">
        <v>375</v>
      </c>
      <c r="C355" s="969" t="s">
        <v>654</v>
      </c>
      <c r="D355" s="481" t="s">
        <v>655</v>
      </c>
      <c r="E355" s="479"/>
      <c r="F355" s="932" t="n">
        <f aca="false">SUM(F356)</f>
        <v>589183</v>
      </c>
      <c r="G355" s="932" t="n">
        <f aca="false">SUM(G356)</f>
        <v>655311</v>
      </c>
    </row>
    <row r="356" customFormat="false" ht="31.2" hidden="false" customHeight="false" outlineLevel="0" collapsed="false">
      <c r="A356" s="957" t="s">
        <v>356</v>
      </c>
      <c r="B356" s="710" t="s">
        <v>375</v>
      </c>
      <c r="C356" s="981" t="s">
        <v>654</v>
      </c>
      <c r="D356" s="966" t="s">
        <v>680</v>
      </c>
      <c r="E356" s="578"/>
      <c r="F356" s="913" t="n">
        <f aca="false">SUM(F357:F358)</f>
        <v>589183</v>
      </c>
      <c r="G356" s="913" t="n">
        <f aca="false">SUM(G357:G358)</f>
        <v>655311</v>
      </c>
    </row>
    <row r="357" customFormat="false" ht="93.6" hidden="false" customHeight="false" outlineLevel="0" collapsed="false">
      <c r="A357" s="433" t="s">
        <v>358</v>
      </c>
      <c r="B357" s="395" t="s">
        <v>375</v>
      </c>
      <c r="C357" s="982" t="s">
        <v>654</v>
      </c>
      <c r="D357" s="419" t="s">
        <v>680</v>
      </c>
      <c r="E357" s="363" t="s">
        <v>359</v>
      </c>
      <c r="F357" s="562" t="n">
        <v>531183</v>
      </c>
      <c r="G357" s="562" t="n">
        <v>597311</v>
      </c>
    </row>
    <row r="358" customFormat="false" ht="15.6" hidden="false" customHeight="false" outlineLevel="0" collapsed="false">
      <c r="A358" s="433" t="s">
        <v>376</v>
      </c>
      <c r="B358" s="395" t="s">
        <v>375</v>
      </c>
      <c r="C358" s="982" t="s">
        <v>654</v>
      </c>
      <c r="D358" s="419" t="s">
        <v>680</v>
      </c>
      <c r="E358" s="363" t="s">
        <v>377</v>
      </c>
      <c r="F358" s="562" t="n">
        <v>58000</v>
      </c>
      <c r="G358" s="562" t="n">
        <v>58000</v>
      </c>
    </row>
    <row r="359" customFormat="false" ht="46.8" hidden="true" customHeight="false" outlineLevel="0" collapsed="false">
      <c r="A359" s="1038" t="s">
        <v>900</v>
      </c>
      <c r="B359" s="597" t="s">
        <v>901</v>
      </c>
      <c r="C359" s="980" t="s">
        <v>654</v>
      </c>
      <c r="D359" s="598" t="s">
        <v>655</v>
      </c>
      <c r="E359" s="322"/>
      <c r="F359" s="539" t="n">
        <f aca="false">SUM(F360)</f>
        <v>0</v>
      </c>
      <c r="G359" s="539" t="n">
        <f aca="false">SUM(G360)</f>
        <v>0</v>
      </c>
    </row>
    <row r="360" customFormat="false" ht="31.2" hidden="true" customHeight="false" outlineLevel="0" collapsed="false">
      <c r="A360" s="478" t="s">
        <v>902</v>
      </c>
      <c r="B360" s="480" t="s">
        <v>903</v>
      </c>
      <c r="C360" s="969" t="s">
        <v>654</v>
      </c>
      <c r="D360" s="481" t="s">
        <v>655</v>
      </c>
      <c r="E360" s="479"/>
      <c r="F360" s="932" t="n">
        <f aca="false">SUM(F361)</f>
        <v>0</v>
      </c>
      <c r="G360" s="932" t="n">
        <f aca="false">SUM(G361)</f>
        <v>0</v>
      </c>
    </row>
    <row r="361" customFormat="false" ht="31.2" hidden="true" customHeight="false" outlineLevel="0" collapsed="false">
      <c r="A361" s="957" t="s">
        <v>356</v>
      </c>
      <c r="B361" s="710" t="s">
        <v>903</v>
      </c>
      <c r="C361" s="981" t="s">
        <v>654</v>
      </c>
      <c r="D361" s="966" t="s">
        <v>680</v>
      </c>
      <c r="E361" s="578"/>
      <c r="F361" s="913" t="n">
        <f aca="false">SUM(F362)</f>
        <v>0</v>
      </c>
      <c r="G361" s="913" t="n">
        <f aca="false">SUM(G362)</f>
        <v>0</v>
      </c>
    </row>
    <row r="362" customFormat="false" ht="93.6" hidden="true" customHeight="false" outlineLevel="0" collapsed="false">
      <c r="A362" s="433" t="s">
        <v>358</v>
      </c>
      <c r="B362" s="395" t="s">
        <v>903</v>
      </c>
      <c r="C362" s="982" t="s">
        <v>654</v>
      </c>
      <c r="D362" s="419" t="s">
        <v>680</v>
      </c>
      <c r="E362" s="363" t="s">
        <v>359</v>
      </c>
      <c r="F362" s="562" t="n">
        <f aca="false">SUM([3]прил5!H30)</f>
        <v>0</v>
      </c>
      <c r="G362" s="562" t="n">
        <f aca="false">SUM([3]прил5!I30)</f>
        <v>0</v>
      </c>
    </row>
    <row r="363" customFormat="false" ht="46.8" hidden="true" customHeight="false" outlineLevel="0" collapsed="false">
      <c r="A363" s="1038" t="s">
        <v>904</v>
      </c>
      <c r="B363" s="597" t="s">
        <v>905</v>
      </c>
      <c r="C363" s="980" t="s">
        <v>654</v>
      </c>
      <c r="D363" s="598" t="s">
        <v>655</v>
      </c>
      <c r="E363" s="322"/>
      <c r="F363" s="539" t="n">
        <f aca="false">SUM(F364)</f>
        <v>0</v>
      </c>
      <c r="G363" s="539" t="n">
        <f aca="false">SUM(G364)</f>
        <v>0</v>
      </c>
    </row>
    <row r="364" customFormat="false" ht="31.2" hidden="true" customHeight="false" outlineLevel="0" collapsed="false">
      <c r="A364" s="478" t="s">
        <v>906</v>
      </c>
      <c r="B364" s="480" t="s">
        <v>907</v>
      </c>
      <c r="C364" s="969" t="s">
        <v>654</v>
      </c>
      <c r="D364" s="481" t="s">
        <v>655</v>
      </c>
      <c r="E364" s="479"/>
      <c r="F364" s="932" t="n">
        <f aca="false">SUM(F365)</f>
        <v>0</v>
      </c>
      <c r="G364" s="932" t="n">
        <f aca="false">SUM(G365)</f>
        <v>0</v>
      </c>
    </row>
    <row r="365" customFormat="false" ht="31.2" hidden="true" customHeight="false" outlineLevel="0" collapsed="false">
      <c r="A365" s="957" t="s">
        <v>356</v>
      </c>
      <c r="B365" s="710" t="s">
        <v>907</v>
      </c>
      <c r="C365" s="981" t="s">
        <v>654</v>
      </c>
      <c r="D365" s="966" t="s">
        <v>680</v>
      </c>
      <c r="E365" s="578"/>
      <c r="F365" s="913" t="n">
        <f aca="false">SUM(F366:F367)</f>
        <v>0</v>
      </c>
      <c r="G365" s="913" t="n">
        <f aca="false">SUM(G366:G367)</f>
        <v>0</v>
      </c>
    </row>
    <row r="366" customFormat="false" ht="93.6" hidden="true" customHeight="false" outlineLevel="0" collapsed="false">
      <c r="A366" s="433" t="s">
        <v>358</v>
      </c>
      <c r="B366" s="395" t="s">
        <v>907</v>
      </c>
      <c r="C366" s="982" t="s">
        <v>654</v>
      </c>
      <c r="D366" s="419" t="s">
        <v>680</v>
      </c>
      <c r="E366" s="363" t="s">
        <v>359</v>
      </c>
      <c r="F366" s="562" t="n">
        <f aca="false">SUM([3]прил5!H34)</f>
        <v>0</v>
      </c>
      <c r="G366" s="562" t="n">
        <f aca="false">SUM([3]прил5!I34)</f>
        <v>0</v>
      </c>
    </row>
    <row r="367" customFormat="false" ht="15.6" hidden="true" customHeight="false" outlineLevel="0" collapsed="false">
      <c r="A367" s="433" t="s">
        <v>376</v>
      </c>
      <c r="B367" s="395" t="s">
        <v>907</v>
      </c>
      <c r="C367" s="982" t="s">
        <v>654</v>
      </c>
      <c r="D367" s="419" t="s">
        <v>680</v>
      </c>
      <c r="E367" s="363" t="s">
        <v>377</v>
      </c>
      <c r="F367" s="562" t="n">
        <f aca="false">SUM([3]прил5!H35)</f>
        <v>0</v>
      </c>
      <c r="G367" s="562" t="n">
        <f aca="false">SUM([3]прил5!I35)</f>
        <v>0</v>
      </c>
    </row>
    <row r="368" customFormat="false" ht="46.8" hidden="false" customHeight="false" outlineLevel="0" collapsed="false">
      <c r="A368" s="1038" t="s">
        <v>413</v>
      </c>
      <c r="B368" s="597" t="s">
        <v>414</v>
      </c>
      <c r="C368" s="980" t="s">
        <v>654</v>
      </c>
      <c r="D368" s="598" t="s">
        <v>655</v>
      </c>
      <c r="E368" s="322"/>
      <c r="F368" s="539" t="n">
        <f aca="false">SUM(F369)</f>
        <v>2500</v>
      </c>
      <c r="G368" s="539" t="n">
        <f aca="false">SUM(G369)</f>
        <v>2500</v>
      </c>
    </row>
    <row r="369" customFormat="false" ht="46.8" hidden="false" customHeight="false" outlineLevel="0" collapsed="false">
      <c r="A369" s="478" t="s">
        <v>415</v>
      </c>
      <c r="B369" s="480" t="s">
        <v>416</v>
      </c>
      <c r="C369" s="969" t="s">
        <v>654</v>
      </c>
      <c r="D369" s="481" t="s">
        <v>655</v>
      </c>
      <c r="E369" s="479"/>
      <c r="F369" s="932" t="n">
        <f aca="false">SUM(F370)</f>
        <v>2500</v>
      </c>
      <c r="G369" s="932" t="n">
        <f aca="false">SUM(G370)</f>
        <v>2500</v>
      </c>
    </row>
    <row r="370" customFormat="false" ht="31.2" hidden="false" customHeight="false" outlineLevel="0" collapsed="false">
      <c r="A370" s="957" t="s">
        <v>417</v>
      </c>
      <c r="B370" s="710" t="s">
        <v>416</v>
      </c>
      <c r="C370" s="981" t="s">
        <v>654</v>
      </c>
      <c r="D370" s="966" t="s">
        <v>908</v>
      </c>
      <c r="E370" s="578"/>
      <c r="F370" s="913" t="n">
        <f aca="false">SUM(F371)</f>
        <v>2500</v>
      </c>
      <c r="G370" s="913" t="n">
        <f aca="false">SUM(G371)</f>
        <v>2500</v>
      </c>
    </row>
    <row r="371" customFormat="false" ht="31.2" hidden="false" customHeight="false" outlineLevel="0" collapsed="false">
      <c r="A371" s="111" t="s">
        <v>370</v>
      </c>
      <c r="B371" s="395" t="s">
        <v>416</v>
      </c>
      <c r="C371" s="982" t="s">
        <v>654</v>
      </c>
      <c r="D371" s="419" t="s">
        <v>908</v>
      </c>
      <c r="E371" s="363" t="s">
        <v>371</v>
      </c>
      <c r="F371" s="562" t="n">
        <v>2500</v>
      </c>
      <c r="G371" s="562" t="n">
        <v>2500</v>
      </c>
    </row>
    <row r="372" customFormat="false" ht="15.6" hidden="true" customHeight="false" outlineLevel="0" collapsed="false">
      <c r="A372" s="433" t="s">
        <v>376</v>
      </c>
      <c r="B372" s="395" t="s">
        <v>416</v>
      </c>
      <c r="C372" s="982" t="s">
        <v>654</v>
      </c>
      <c r="D372" s="419" t="s">
        <v>908</v>
      </c>
      <c r="E372" s="363" t="s">
        <v>377</v>
      </c>
      <c r="F372" s="562" t="n">
        <f aca="false">SUM([3]прил5!F49158)</f>
        <v>0</v>
      </c>
      <c r="G372" s="562" t="n">
        <f aca="false">SUM([3]прил5!F49158)</f>
        <v>0</v>
      </c>
    </row>
    <row r="373" customFormat="false" ht="31.2" hidden="false" customHeight="false" outlineLevel="0" collapsed="false">
      <c r="A373" s="1061" t="s">
        <v>380</v>
      </c>
      <c r="B373" s="597" t="s">
        <v>381</v>
      </c>
      <c r="C373" s="980" t="s">
        <v>654</v>
      </c>
      <c r="D373" s="598" t="s">
        <v>655</v>
      </c>
      <c r="E373" s="322"/>
      <c r="F373" s="539" t="n">
        <f aca="false">SUM(F374+F379)</f>
        <v>182818</v>
      </c>
      <c r="G373" s="539" t="n">
        <f aca="false">SUM(G374+G379)</f>
        <v>182818</v>
      </c>
    </row>
    <row r="374" customFormat="false" ht="31.2" hidden="false" customHeight="false" outlineLevel="0" collapsed="false">
      <c r="A374" s="1062" t="s">
        <v>419</v>
      </c>
      <c r="B374" s="595" t="s">
        <v>420</v>
      </c>
      <c r="C374" s="1063" t="s">
        <v>654</v>
      </c>
      <c r="D374" s="596" t="s">
        <v>655</v>
      </c>
      <c r="E374" s="594"/>
      <c r="F374" s="1064" t="n">
        <f aca="false">SUM(F375+F377)</f>
        <v>82818</v>
      </c>
      <c r="G374" s="1064" t="n">
        <f aca="false">G376+G377</f>
        <v>82818</v>
      </c>
    </row>
    <row r="375" customFormat="false" ht="46.8" hidden="false" customHeight="false" outlineLevel="0" collapsed="false">
      <c r="A375" s="873" t="s">
        <v>433</v>
      </c>
      <c r="B375" s="710" t="s">
        <v>420</v>
      </c>
      <c r="C375" s="981" t="s">
        <v>654</v>
      </c>
      <c r="D375" s="966" t="s">
        <v>909</v>
      </c>
      <c r="E375" s="578"/>
      <c r="F375" s="913" t="n">
        <f aca="false">F376</f>
        <v>77818</v>
      </c>
      <c r="G375" s="913" t="n">
        <f aca="false">G376</f>
        <v>77818</v>
      </c>
    </row>
    <row r="376" customFormat="false" ht="93.6" hidden="false" customHeight="false" outlineLevel="0" collapsed="false">
      <c r="A376" s="433" t="s">
        <v>358</v>
      </c>
      <c r="B376" s="395" t="s">
        <v>420</v>
      </c>
      <c r="C376" s="982" t="s">
        <v>654</v>
      </c>
      <c r="D376" s="419" t="s">
        <v>909</v>
      </c>
      <c r="E376" s="363" t="s">
        <v>359</v>
      </c>
      <c r="F376" s="562" t="n">
        <v>77818</v>
      </c>
      <c r="G376" s="562" t="n">
        <v>77818</v>
      </c>
    </row>
    <row r="377" customFormat="false" ht="31.2" hidden="false" customHeight="false" outlineLevel="0" collapsed="false">
      <c r="A377" s="873" t="s">
        <v>421</v>
      </c>
      <c r="B377" s="710" t="s">
        <v>420</v>
      </c>
      <c r="C377" s="981" t="s">
        <v>654</v>
      </c>
      <c r="D377" s="966" t="s">
        <v>912</v>
      </c>
      <c r="E377" s="578"/>
      <c r="F377" s="913" t="n">
        <f aca="false">SUM(F378)</f>
        <v>5000</v>
      </c>
      <c r="G377" s="913" t="n">
        <f aca="false">SUM(G378)</f>
        <v>5000</v>
      </c>
    </row>
    <row r="378" customFormat="false" ht="31.2" hidden="false" customHeight="false" outlineLevel="0" collapsed="false">
      <c r="A378" s="111" t="s">
        <v>370</v>
      </c>
      <c r="B378" s="395" t="s">
        <v>420</v>
      </c>
      <c r="C378" s="982" t="s">
        <v>654</v>
      </c>
      <c r="D378" s="419" t="s">
        <v>912</v>
      </c>
      <c r="E378" s="363" t="s">
        <v>371</v>
      </c>
      <c r="F378" s="562" t="n">
        <v>5000</v>
      </c>
      <c r="G378" s="562" t="n">
        <v>5000</v>
      </c>
    </row>
    <row r="379" customFormat="false" ht="31.2" hidden="false" customHeight="false" outlineLevel="0" collapsed="false">
      <c r="A379" s="456" t="s">
        <v>548</v>
      </c>
      <c r="B379" s="395" t="s">
        <v>636</v>
      </c>
      <c r="C379" s="982" t="s">
        <v>654</v>
      </c>
      <c r="D379" s="419" t="s">
        <v>915</v>
      </c>
      <c r="E379" s="363"/>
      <c r="F379" s="562" t="n">
        <v>100000</v>
      </c>
      <c r="G379" s="562" t="n">
        <f aca="false">G380</f>
        <v>100000</v>
      </c>
    </row>
    <row r="380" customFormat="false" ht="31.2" hidden="false" customHeight="false" outlineLevel="0" collapsed="false">
      <c r="A380" s="119" t="s">
        <v>550</v>
      </c>
      <c r="B380" s="395" t="s">
        <v>636</v>
      </c>
      <c r="C380" s="982" t="s">
        <v>654</v>
      </c>
      <c r="D380" s="419" t="s">
        <v>915</v>
      </c>
      <c r="E380" s="363" t="s">
        <v>551</v>
      </c>
      <c r="F380" s="562" t="n">
        <v>100000</v>
      </c>
      <c r="G380" s="562" t="n">
        <v>100000</v>
      </c>
    </row>
    <row r="381" customFormat="false" ht="46.8" hidden="false" customHeight="false" outlineLevel="0" collapsed="false">
      <c r="A381" s="1038" t="s">
        <v>424</v>
      </c>
      <c r="B381" s="597" t="s">
        <v>425</v>
      </c>
      <c r="C381" s="980" t="s">
        <v>654</v>
      </c>
      <c r="D381" s="598" t="s">
        <v>655</v>
      </c>
      <c r="E381" s="322"/>
      <c r="F381" s="539" t="n">
        <f aca="false">SUM(F382)</f>
        <v>1233712</v>
      </c>
      <c r="G381" s="539" t="n">
        <f aca="false">SUM(G382)</f>
        <v>1041494</v>
      </c>
    </row>
    <row r="382" customFormat="false" ht="46.8" hidden="false" customHeight="false" outlineLevel="0" collapsed="false">
      <c r="A382" s="478" t="s">
        <v>426</v>
      </c>
      <c r="B382" s="480" t="s">
        <v>427</v>
      </c>
      <c r="C382" s="969" t="s">
        <v>654</v>
      </c>
      <c r="D382" s="481" t="s">
        <v>655</v>
      </c>
      <c r="E382" s="479"/>
      <c r="F382" s="932" t="n">
        <f aca="false">SUM(F383)</f>
        <v>1233712</v>
      </c>
      <c r="G382" s="932" t="n">
        <f aca="false">SUM(G383)</f>
        <v>1041494</v>
      </c>
    </row>
    <row r="383" customFormat="false" ht="31.2" hidden="false" customHeight="false" outlineLevel="0" collapsed="false">
      <c r="A383" s="957" t="s">
        <v>428</v>
      </c>
      <c r="B383" s="710" t="s">
        <v>427</v>
      </c>
      <c r="C383" s="981" t="s">
        <v>654</v>
      </c>
      <c r="D383" s="966" t="s">
        <v>663</v>
      </c>
      <c r="E383" s="578"/>
      <c r="F383" s="913" t="n">
        <f aca="false">SUM(F385:F386:F384)</f>
        <v>1233712</v>
      </c>
      <c r="G383" s="913" t="n">
        <f aca="false">SUM(G384:G385,G386)</f>
        <v>1041494</v>
      </c>
    </row>
    <row r="384" customFormat="false" ht="93.6" hidden="false" customHeight="false" outlineLevel="0" collapsed="false">
      <c r="A384" s="433" t="s">
        <v>358</v>
      </c>
      <c r="B384" s="395" t="s">
        <v>427</v>
      </c>
      <c r="C384" s="982" t="s">
        <v>654</v>
      </c>
      <c r="D384" s="419" t="s">
        <v>663</v>
      </c>
      <c r="E384" s="363" t="s">
        <v>359</v>
      </c>
      <c r="F384" s="562" t="n">
        <v>1162712</v>
      </c>
      <c r="G384" s="562" t="n">
        <v>970494</v>
      </c>
    </row>
    <row r="385" customFormat="false" ht="31.2" hidden="false" customHeight="false" outlineLevel="0" collapsed="false">
      <c r="A385" s="111" t="s">
        <v>370</v>
      </c>
      <c r="B385" s="395" t="s">
        <v>427</v>
      </c>
      <c r="C385" s="982" t="s">
        <v>654</v>
      </c>
      <c r="D385" s="419" t="s">
        <v>663</v>
      </c>
      <c r="E385" s="363" t="s">
        <v>371</v>
      </c>
      <c r="F385" s="562" t="n">
        <v>61000</v>
      </c>
      <c r="G385" s="562" t="n">
        <v>61000</v>
      </c>
    </row>
    <row r="386" customFormat="false" ht="15.6" hidden="false" customHeight="false" outlineLevel="0" collapsed="false">
      <c r="A386" s="111" t="s">
        <v>376</v>
      </c>
      <c r="B386" s="395" t="s">
        <v>427</v>
      </c>
      <c r="C386" s="982" t="s">
        <v>654</v>
      </c>
      <c r="D386" s="419" t="s">
        <v>663</v>
      </c>
      <c r="E386" s="363" t="s">
        <v>377</v>
      </c>
      <c r="F386" s="562" t="n">
        <v>10000</v>
      </c>
      <c r="G386" s="562" t="n">
        <v>10000</v>
      </c>
    </row>
    <row r="387" customFormat="false" ht="15.6" hidden="false" customHeight="false" outlineLevel="0" collapsed="false">
      <c r="A387" s="111" t="s">
        <v>942</v>
      </c>
      <c r="B387" s="395"/>
      <c r="C387" s="982"/>
      <c r="D387" s="419"/>
      <c r="E387" s="363"/>
      <c r="F387" s="562" t="n">
        <v>80197</v>
      </c>
      <c r="G387" s="562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89" width="9.1"/>
    <col collapsed="false" customWidth="true" hidden="false" outlineLevel="0" max="2" min="2" style="1089" width="79.88"/>
    <col collapsed="false" customWidth="true" hidden="false" outlineLevel="0" max="3" min="3" style="1090" width="16.43"/>
    <col collapsed="false" customWidth="false" hidden="false" outlineLevel="0" max="257" min="4" style="1089" width="9.1"/>
  </cols>
  <sheetData>
    <row r="1" s="10" customFormat="true" ht="15.75" hidden="false" customHeight="true" outlineLevel="0" collapsed="false">
      <c r="A1" s="8" t="s">
        <v>943</v>
      </c>
      <c r="B1" s="8"/>
      <c r="C1" s="8"/>
      <c r="D1" s="8"/>
      <c r="E1" s="9"/>
      <c r="F1" s="9"/>
      <c r="G1" s="9"/>
      <c r="H1" s="1091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91"/>
    </row>
    <row r="3" s="10" customFormat="true" ht="15.75" hidden="false" customHeight="true" outlineLevel="0" collapsed="false">
      <c r="A3" s="8" t="s">
        <v>49</v>
      </c>
      <c r="B3" s="8"/>
      <c r="C3" s="8"/>
      <c r="D3" s="8"/>
      <c r="E3" s="9"/>
      <c r="F3" s="9"/>
      <c r="G3" s="9"/>
      <c r="H3" s="1091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92"/>
    </row>
    <row r="5" s="13" customFormat="true" ht="16.5" hidden="false" customHeight="true" outlineLevel="0" collapsed="false">
      <c r="A5" s="1093" t="s">
        <v>4</v>
      </c>
      <c r="B5" s="1093"/>
      <c r="C5" s="1093"/>
      <c r="D5" s="1093"/>
      <c r="E5" s="1093"/>
      <c r="F5" s="1093"/>
      <c r="G5" s="1093"/>
      <c r="H5" s="1093"/>
    </row>
    <row r="6" customFormat="false" ht="14.4" hidden="false" customHeight="false" outlineLevel="0" collapsed="false">
      <c r="B6" s="1094"/>
      <c r="C6" s="1095"/>
    </row>
    <row r="7" customFormat="false" ht="14.4" hidden="false" customHeight="false" outlineLevel="0" collapsed="false">
      <c r="A7" s="1096"/>
      <c r="B7" s="1096"/>
      <c r="C7" s="1097"/>
    </row>
    <row r="8" customFormat="false" ht="27" hidden="false" customHeight="true" outlineLevel="0" collapsed="false">
      <c r="A8" s="1098" t="s">
        <v>944</v>
      </c>
      <c r="B8" s="1098"/>
      <c r="C8" s="1098"/>
    </row>
    <row r="9" customFormat="false" ht="14.4" hidden="false" customHeight="true" outlineLevel="0" collapsed="false">
      <c r="A9" s="1099" t="s">
        <v>945</v>
      </c>
      <c r="B9" s="1099"/>
      <c r="C9" s="1099"/>
    </row>
    <row r="10" customFormat="false" ht="17.4" hidden="false" customHeight="false" outlineLevel="0" collapsed="false">
      <c r="A10" s="1100"/>
      <c r="B10" s="1101"/>
      <c r="C10" s="1097"/>
    </row>
    <row r="11" customFormat="false" ht="15.6" hidden="false" customHeight="false" outlineLevel="0" collapsed="false">
      <c r="A11" s="1100"/>
      <c r="B11" s="1102"/>
      <c r="C11" s="1097"/>
    </row>
    <row r="12" customFormat="false" ht="18" hidden="false" customHeight="false" outlineLevel="0" collapsed="false">
      <c r="A12" s="1096"/>
      <c r="B12" s="1103" t="s">
        <v>946</v>
      </c>
      <c r="C12" s="1097"/>
    </row>
    <row r="13" customFormat="false" ht="15.6" hidden="false" customHeight="false" outlineLevel="0" collapsed="false">
      <c r="A13" s="1104"/>
      <c r="B13" s="1096"/>
      <c r="C13" s="1105" t="s">
        <v>9</v>
      </c>
    </row>
    <row r="14" customFormat="false" ht="63" hidden="false" customHeight="true" outlineLevel="0" collapsed="false">
      <c r="A14" s="1106" t="s">
        <v>947</v>
      </c>
      <c r="B14" s="1106" t="s">
        <v>948</v>
      </c>
      <c r="C14" s="1107" t="s">
        <v>949</v>
      </c>
    </row>
    <row r="15" customFormat="false" ht="15.6" hidden="false" customHeight="false" outlineLevel="0" collapsed="false">
      <c r="A15" s="1106" t="n">
        <v>1</v>
      </c>
      <c r="B15" s="1108" t="s">
        <v>950</v>
      </c>
      <c r="C15" s="1109" t="s">
        <v>951</v>
      </c>
    </row>
    <row r="16" customFormat="false" ht="31.2" hidden="false" customHeight="false" outlineLevel="0" collapsed="false">
      <c r="A16" s="1106" t="n">
        <v>2</v>
      </c>
      <c r="B16" s="1108" t="s">
        <v>952</v>
      </c>
      <c r="C16" s="1110" t="s">
        <v>951</v>
      </c>
    </row>
    <row r="17" customFormat="false" ht="15.6" hidden="false" customHeight="false" outlineLevel="0" collapsed="false">
      <c r="A17" s="1106" t="n">
        <v>3</v>
      </c>
      <c r="B17" s="1108" t="s">
        <v>953</v>
      </c>
      <c r="C17" s="1109"/>
    </row>
    <row r="18" customFormat="false" ht="15.6" hidden="false" customHeight="false" outlineLevel="0" collapsed="false">
      <c r="A18" s="1106"/>
      <c r="B18" s="1108" t="s">
        <v>954</v>
      </c>
      <c r="C18" s="1111" t="s">
        <v>951</v>
      </c>
    </row>
    <row r="19" customFormat="false" ht="15.6" hidden="false" customHeight="false" outlineLevel="0" collapsed="false">
      <c r="A19" s="1104"/>
      <c r="B19" s="1096"/>
      <c r="C19" s="1097"/>
    </row>
    <row r="20" customFormat="false" ht="15.6" hidden="false" customHeight="false" outlineLevel="0" collapsed="false">
      <c r="A20" s="1104"/>
      <c r="B20" s="1112"/>
      <c r="C20" s="1113"/>
    </row>
    <row r="21" customFormat="false" ht="15.6" hidden="false" customHeight="false" outlineLevel="0" collapsed="false">
      <c r="A21" s="1104"/>
      <c r="B21" s="1114" t="s">
        <v>955</v>
      </c>
      <c r="C21" s="1113"/>
    </row>
    <row r="22" customFormat="false" ht="18" hidden="false" customHeight="false" outlineLevel="0" collapsed="false">
      <c r="A22" s="1103"/>
      <c r="B22" s="1112"/>
      <c r="C22" s="1113"/>
    </row>
    <row r="23" customFormat="false" ht="15.6" hidden="false" customHeight="false" outlineLevel="0" collapsed="false">
      <c r="A23" s="1104"/>
      <c r="B23" s="1112"/>
      <c r="C23" s="1113"/>
    </row>
    <row r="24" customFormat="false" ht="69.6" hidden="false" customHeight="true" outlineLevel="0" collapsed="false">
      <c r="A24" s="1106" t="s">
        <v>947</v>
      </c>
      <c r="B24" s="1106" t="s">
        <v>948</v>
      </c>
      <c r="C24" s="1107" t="s">
        <v>956</v>
      </c>
    </row>
    <row r="25" customFormat="false" ht="15.6" hidden="false" customHeight="false" outlineLevel="0" collapsed="false">
      <c r="A25" s="1106" t="n">
        <v>1</v>
      </c>
      <c r="B25" s="1108" t="s">
        <v>950</v>
      </c>
      <c r="C25" s="1109"/>
    </row>
    <row r="26" customFormat="false" ht="31.2" hidden="false" customHeight="false" outlineLevel="0" collapsed="false">
      <c r="A26" s="1106" t="n">
        <v>2</v>
      </c>
      <c r="B26" s="1108" t="s">
        <v>952</v>
      </c>
      <c r="C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3</v>
      </c>
      <c r="C27" s="1109"/>
    </row>
    <row r="28" customFormat="false" ht="15.6" hidden="false" customHeight="false" outlineLevel="0" collapsed="false">
      <c r="A28" s="1106"/>
      <c r="B28" s="1108" t="s">
        <v>954</v>
      </c>
      <c r="C28" s="1111" t="n">
        <f aca="false">+C26</f>
        <v>0</v>
      </c>
    </row>
    <row r="29" customFormat="false" ht="15.6" hidden="false" customHeight="false" outlineLevel="0" collapsed="false">
      <c r="A29" s="1114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9.43"/>
    <col collapsed="false" customWidth="true" hidden="false" outlineLevel="0" max="2" min="2" style="1089" width="56.66"/>
    <col collapsed="false" customWidth="true" hidden="false" outlineLevel="0" max="3" min="3" style="1090" width="13.55"/>
    <col collapsed="false" customWidth="true" hidden="false" outlineLevel="0" max="4" min="4" style="1089" width="12.32"/>
    <col collapsed="false" customWidth="false" hidden="false" outlineLevel="0" max="257" min="5" style="1089" width="9.1"/>
  </cols>
  <sheetData>
    <row r="1" s="10" customFormat="true" ht="15.75" hidden="false" customHeight="true" outlineLevel="0" collapsed="false">
      <c r="A1" s="1116" t="s">
        <v>957</v>
      </c>
      <c r="B1" s="1116"/>
      <c r="C1" s="1116"/>
      <c r="D1" s="1116"/>
      <c r="E1" s="1117"/>
      <c r="F1" s="1117"/>
      <c r="G1" s="1117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7"/>
      <c r="F2" s="1117"/>
      <c r="G2" s="1117"/>
    </row>
    <row r="3" s="10" customFormat="true" ht="15.75" hidden="false" customHeight="true" outlineLevel="0" collapsed="false">
      <c r="A3" s="1116" t="s">
        <v>958</v>
      </c>
      <c r="B3" s="1116"/>
      <c r="C3" s="1116"/>
      <c r="D3" s="1116"/>
      <c r="E3" s="1117"/>
      <c r="F3" s="1117"/>
      <c r="G3" s="1117"/>
    </row>
    <row r="4" s="13" customFormat="true" ht="16.5" hidden="false" customHeight="true" outlineLevel="0" collapsed="false">
      <c r="A4" s="1118" t="s">
        <v>3</v>
      </c>
      <c r="B4" s="1118"/>
      <c r="C4" s="1118"/>
      <c r="D4" s="1118"/>
      <c r="E4" s="1119"/>
      <c r="F4" s="1119"/>
      <c r="G4" s="1119"/>
      <c r="H4" s="1120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21"/>
      <c r="F5" s="1121"/>
      <c r="G5" s="1121"/>
      <c r="H5" s="1121"/>
    </row>
    <row r="6" customFormat="false" ht="14.4" hidden="false" customHeight="false" outlineLevel="0" collapsed="false">
      <c r="B6" s="1094"/>
      <c r="C6" s="1095"/>
    </row>
    <row r="8" customFormat="false" ht="27" hidden="false" customHeight="true" outlineLevel="0" collapsed="false">
      <c r="A8" s="1098" t="s">
        <v>944</v>
      </c>
      <c r="B8" s="1098"/>
      <c r="C8" s="1098"/>
      <c r="D8" s="1098"/>
    </row>
    <row r="9" customFormat="false" ht="14.4" hidden="false" customHeight="true" outlineLevel="0" collapsed="false">
      <c r="A9" s="1099" t="s">
        <v>959</v>
      </c>
      <c r="B9" s="1099"/>
      <c r="C9" s="1099"/>
    </row>
    <row r="10" customFormat="false" ht="15.6" hidden="false" customHeight="false" outlineLevel="0" collapsed="false">
      <c r="A10" s="1100"/>
      <c r="B10" s="883" t="s">
        <v>8</v>
      </c>
      <c r="C10" s="883"/>
    </row>
    <row r="11" customFormat="false" ht="15.6" hidden="false" customHeight="false" outlineLevel="0" collapsed="false">
      <c r="A11" s="1100"/>
      <c r="B11" s="1102"/>
    </row>
    <row r="12" customFormat="false" ht="18" hidden="false" customHeight="false" outlineLevel="0" collapsed="false">
      <c r="B12" s="1103" t="s">
        <v>946</v>
      </c>
    </row>
    <row r="13" customFormat="false" ht="15" hidden="false" customHeight="true" outlineLevel="0" collapsed="false">
      <c r="A13" s="1104"/>
      <c r="C13" s="1105" t="s">
        <v>9</v>
      </c>
    </row>
    <row r="14" customFormat="false" ht="74.4" hidden="false" customHeight="true" outlineLevel="0" collapsed="false">
      <c r="A14" s="1106" t="s">
        <v>947</v>
      </c>
      <c r="B14" s="1106" t="s">
        <v>948</v>
      </c>
      <c r="C14" s="1107" t="s">
        <v>960</v>
      </c>
      <c r="D14" s="1107" t="s">
        <v>961</v>
      </c>
      <c r="H14" s="1122"/>
    </row>
    <row r="15" customFormat="false" ht="15.6" hidden="false" customHeight="false" outlineLevel="0" collapsed="false">
      <c r="A15" s="1106" t="n">
        <v>1</v>
      </c>
      <c r="B15" s="1108" t="s">
        <v>950</v>
      </c>
      <c r="C15" s="1109" t="s">
        <v>951</v>
      </c>
      <c r="D15" s="1109" t="s">
        <v>951</v>
      </c>
    </row>
    <row r="16" customFormat="false" ht="31.2" hidden="false" customHeight="false" outlineLevel="0" collapsed="false">
      <c r="A16" s="1106" t="n">
        <v>2</v>
      </c>
      <c r="B16" s="1108" t="s">
        <v>952</v>
      </c>
      <c r="C16" s="1110" t="n">
        <v>0</v>
      </c>
      <c r="D16" s="1110" t="n">
        <v>0</v>
      </c>
    </row>
    <row r="17" customFormat="false" ht="15.6" hidden="false" customHeight="false" outlineLevel="0" collapsed="false">
      <c r="A17" s="1106" t="n">
        <v>3</v>
      </c>
      <c r="B17" s="1108" t="s">
        <v>953</v>
      </c>
      <c r="C17" s="1109"/>
      <c r="D17" s="1109"/>
    </row>
    <row r="18" customFormat="false" ht="15.6" hidden="false" customHeight="false" outlineLevel="0" collapsed="false">
      <c r="A18" s="1106"/>
      <c r="B18" s="1108" t="s">
        <v>954</v>
      </c>
      <c r="C18" s="1110" t="n">
        <v>0</v>
      </c>
      <c r="D18" s="1110" t="n">
        <v>0</v>
      </c>
    </row>
    <row r="19" customFormat="false" ht="15.6" hidden="false" customHeight="false" outlineLevel="0" collapsed="false">
      <c r="A19" s="1104"/>
    </row>
    <row r="20" customFormat="false" ht="15.6" hidden="false" customHeight="false" outlineLevel="0" collapsed="false">
      <c r="A20" s="1104"/>
    </row>
    <row r="21" customFormat="false" ht="18" hidden="false" customHeight="false" outlineLevel="0" collapsed="false">
      <c r="A21" s="1104"/>
      <c r="B21" s="1103" t="s">
        <v>955</v>
      </c>
    </row>
    <row r="22" customFormat="false" ht="18" hidden="false" customHeight="false" outlineLevel="0" collapsed="false">
      <c r="A22" s="1103"/>
    </row>
    <row r="23" customFormat="false" ht="15.6" hidden="false" customHeight="false" outlineLevel="0" collapsed="false">
      <c r="A23" s="1104"/>
    </row>
    <row r="24" customFormat="false" ht="69" hidden="false" customHeight="true" outlineLevel="0" collapsed="false">
      <c r="A24" s="1106" t="s">
        <v>947</v>
      </c>
      <c r="B24" s="1106" t="s">
        <v>948</v>
      </c>
      <c r="C24" s="1107" t="s">
        <v>962</v>
      </c>
      <c r="D24" s="1107" t="s">
        <v>963</v>
      </c>
    </row>
    <row r="25" customFormat="false" ht="15.6" hidden="false" customHeight="false" outlineLevel="0" collapsed="false">
      <c r="A25" s="1106" t="n">
        <v>1</v>
      </c>
      <c r="B25" s="1108" t="s">
        <v>950</v>
      </c>
      <c r="C25" s="1109"/>
      <c r="D25" s="1109"/>
    </row>
    <row r="26" customFormat="false" ht="31.2" hidden="false" customHeight="false" outlineLevel="0" collapsed="false">
      <c r="A26" s="1106" t="n">
        <v>2</v>
      </c>
      <c r="B26" s="1108" t="s">
        <v>952</v>
      </c>
      <c r="C26" s="1115" t="n">
        <v>0</v>
      </c>
      <c r="D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3</v>
      </c>
      <c r="C27" s="1109"/>
      <c r="D27" s="1109"/>
    </row>
    <row r="28" customFormat="false" ht="15.6" hidden="false" customHeight="false" outlineLevel="0" collapsed="false">
      <c r="A28" s="1106"/>
      <c r="B28" s="1108" t="s">
        <v>954</v>
      </c>
      <c r="C28" s="1110" t="n">
        <v>0</v>
      </c>
      <c r="D28" s="1110" t="n">
        <f aca="false">+D26</f>
        <v>0</v>
      </c>
    </row>
    <row r="29" customFormat="false" ht="15.6" hidden="false" customHeight="false" outlineLevel="0" collapsed="false">
      <c r="A29" s="1114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2.88"/>
    <col collapsed="false" customWidth="true" hidden="false" outlineLevel="0" max="2" min="2" style="1089" width="15.99"/>
    <col collapsed="false" customWidth="true" hidden="false" outlineLevel="0" max="3" min="3" style="1089" width="16.66"/>
    <col collapsed="false" customWidth="true" hidden="false" outlineLevel="0" max="4" min="4" style="1089" width="16.1"/>
    <col collapsed="false" customWidth="true" hidden="false" outlineLevel="0" max="5" min="5" style="1089" width="15.55"/>
    <col collapsed="false" customWidth="true" hidden="false" outlineLevel="0" max="6" min="6" style="1089" width="14.66"/>
    <col collapsed="false" customWidth="true" hidden="false" outlineLevel="0" max="7" min="7" style="1089" width="17.43"/>
    <col collapsed="false" customWidth="true" hidden="false" outlineLevel="0" max="8" min="8" style="1089" width="7.88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64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58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65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</row>
    <row r="8" customFormat="false" ht="17.4" hidden="false" customHeight="false" outlineLevel="0" collapsed="false">
      <c r="A8" s="1100"/>
      <c r="B8" s="1099" t="s">
        <v>966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51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</row>
    <row r="11" customFormat="false" ht="33" hidden="false" customHeight="true" outlineLevel="0" collapsed="false">
      <c r="A11" s="1124" t="s">
        <v>967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41.4" hidden="false" customHeight="false" outlineLevel="0" collapsed="false">
      <c r="A13" s="1125"/>
      <c r="B13" s="1126" t="s">
        <v>968</v>
      </c>
      <c r="C13" s="1126" t="s">
        <v>969</v>
      </c>
      <c r="D13" s="1126" t="s">
        <v>970</v>
      </c>
      <c r="E13" s="1126" t="s">
        <v>971</v>
      </c>
      <c r="F13" s="1126" t="s">
        <v>972</v>
      </c>
      <c r="G13" s="1126" t="s">
        <v>973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51</v>
      </c>
      <c r="C15" s="1126" t="s">
        <v>951</v>
      </c>
      <c r="D15" s="1126" t="n">
        <v>0</v>
      </c>
      <c r="E15" s="1126" t="s">
        <v>951</v>
      </c>
      <c r="F15" s="1126" t="s">
        <v>951</v>
      </c>
      <c r="G15" s="1126" t="s">
        <v>951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4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75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6</v>
      </c>
    </row>
    <row r="20" customFormat="false" ht="39.75" hidden="false" customHeight="true" outlineLevel="0" collapsed="false">
      <c r="A20" s="1126" t="s">
        <v>977</v>
      </c>
      <c r="B20" s="1126"/>
      <c r="C20" s="1126"/>
      <c r="D20" s="1126" t="s">
        <v>978</v>
      </c>
      <c r="E20" s="1126"/>
      <c r="F20" s="1126"/>
      <c r="G20" s="1126"/>
    </row>
    <row r="21" customFormat="false" ht="28.5" hidden="false" customHeight="true" outlineLevel="0" collapsed="false">
      <c r="A21" s="1126" t="s">
        <v>979</v>
      </c>
      <c r="B21" s="1126"/>
      <c r="C21" s="1126"/>
      <c r="D21" s="1130" t="n">
        <v>0</v>
      </c>
      <c r="E21" s="1130"/>
      <c r="F21" s="1130"/>
      <c r="G21" s="1130"/>
    </row>
    <row r="22" customFormat="false" ht="15.6" hidden="false" customHeight="false" outlineLevel="0" collapsed="false">
      <c r="A22" s="1129"/>
      <c r="D22" s="1131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6.32"/>
    <col collapsed="false" customWidth="true" hidden="false" outlineLevel="0" max="2" min="2" style="1089" width="14.87"/>
    <col collapsed="false" customWidth="true" hidden="false" outlineLevel="0" max="3" min="3" style="1089" width="12.66"/>
    <col collapsed="false" customWidth="true" hidden="false" outlineLevel="0" max="4" min="4" style="1089" width="13.55"/>
    <col collapsed="false" customWidth="true" hidden="false" outlineLevel="0" max="5" min="5" style="1089" width="13.87"/>
    <col collapsed="false" customWidth="true" hidden="false" outlineLevel="0" max="6" min="6" style="1089" width="13.99"/>
    <col collapsed="false" customWidth="true" hidden="false" outlineLevel="0" max="7" min="7" style="1089" width="13.66"/>
    <col collapsed="false" customWidth="true" hidden="false" outlineLevel="0" max="8" min="8" style="1089" width="0.33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80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981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82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83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18"/>
      <c r="F5" s="1118"/>
      <c r="G5" s="1118"/>
      <c r="H5" s="1118"/>
    </row>
    <row r="8" customFormat="false" ht="17.4" hidden="false" customHeight="false" outlineLevel="0" collapsed="false">
      <c r="A8" s="1100"/>
      <c r="B8" s="1099" t="s">
        <v>966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984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  <c r="C10" s="883" t="s">
        <v>8</v>
      </c>
      <c r="D10" s="883"/>
      <c r="E10" s="883"/>
    </row>
    <row r="11" customFormat="false" ht="33" hidden="false" customHeight="true" outlineLevel="0" collapsed="false">
      <c r="A11" s="1124" t="s">
        <v>985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55.2" hidden="false" customHeight="false" outlineLevel="0" collapsed="false">
      <c r="A13" s="1125"/>
      <c r="B13" s="1126" t="s">
        <v>968</v>
      </c>
      <c r="C13" s="1126" t="s">
        <v>969</v>
      </c>
      <c r="D13" s="1126" t="s">
        <v>970</v>
      </c>
      <c r="E13" s="1126" t="s">
        <v>971</v>
      </c>
      <c r="F13" s="1126" t="s">
        <v>972</v>
      </c>
      <c r="G13" s="1126" t="s">
        <v>973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51</v>
      </c>
      <c r="C15" s="1126" t="s">
        <v>951</v>
      </c>
      <c r="D15" s="1126" t="n">
        <v>0</v>
      </c>
      <c r="E15" s="1126" t="s">
        <v>951</v>
      </c>
      <c r="F15" s="1126" t="s">
        <v>951</v>
      </c>
      <c r="G15" s="1126" t="s">
        <v>951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4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86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6</v>
      </c>
    </row>
    <row r="20" customFormat="false" ht="75.75" hidden="false" customHeight="true" outlineLevel="0" collapsed="false">
      <c r="A20" s="1132" t="s">
        <v>987</v>
      </c>
      <c r="B20" s="1132"/>
      <c r="C20" s="1132"/>
      <c r="D20" s="1133" t="s">
        <v>988</v>
      </c>
      <c r="E20" s="1133"/>
      <c r="F20" s="1132" t="s">
        <v>989</v>
      </c>
      <c r="G20" s="1132"/>
    </row>
    <row r="21" customFormat="false" ht="28.5" hidden="false" customHeight="true" outlineLevel="0" collapsed="false">
      <c r="A21" s="1132" t="s">
        <v>979</v>
      </c>
      <c r="B21" s="1132"/>
      <c r="C21" s="1132"/>
      <c r="D21" s="1134" t="n">
        <v>0</v>
      </c>
      <c r="E21" s="1134"/>
      <c r="F21" s="1134" t="n">
        <v>0</v>
      </c>
      <c r="G21" s="1134"/>
    </row>
    <row r="22" customFormat="false" ht="15.6" hidden="false" customHeight="false" outlineLevel="0" collapsed="false">
      <c r="A22" s="1129"/>
      <c r="D22" s="1131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8" zeroHeight="false" outlineLevelRow="0" outlineLevelCol="0"/>
  <cols>
    <col collapsed="false" customWidth="true" hidden="false" outlineLevel="0" max="1" min="1" style="52" width="39.55"/>
    <col collapsed="false" customWidth="true" hidden="false" outlineLevel="0" max="2" min="2" style="53" width="61.87"/>
    <col collapsed="false" customWidth="true" hidden="false" outlineLevel="0" max="3" min="3" style="54" width="16.88"/>
    <col collapsed="false" customWidth="false" hidden="false" outlineLevel="0" max="257" min="4" style="55" width="9.1"/>
  </cols>
  <sheetData>
    <row r="1" s="56" customFormat="true" ht="14.4" hidden="false" customHeight="false" outlineLevel="0" collapsed="false">
      <c r="B1" s="57" t="s">
        <v>48</v>
      </c>
      <c r="C1" s="57"/>
    </row>
    <row r="2" s="10" customFormat="true" ht="15.75" hidden="false" customHeight="true" outlineLevel="0" collapsed="false">
      <c r="A2" s="58" t="s">
        <v>1</v>
      </c>
      <c r="B2" s="58"/>
      <c r="C2" s="58"/>
      <c r="D2" s="9"/>
      <c r="E2" s="9"/>
      <c r="F2" s="9"/>
    </row>
    <row r="3" s="10" customFormat="true" ht="15.75" hidden="false" customHeight="true" outlineLevel="0" collapsed="false">
      <c r="A3" s="58" t="s">
        <v>49</v>
      </c>
      <c r="B3" s="58"/>
      <c r="C3" s="58"/>
      <c r="D3" s="9"/>
      <c r="E3" s="9"/>
      <c r="F3" s="9"/>
    </row>
    <row r="4" s="13" customFormat="true" ht="16.5" hidden="false" customHeight="true" outlineLevel="0" collapsed="false">
      <c r="A4" s="59" t="s">
        <v>3</v>
      </c>
      <c r="B4" s="59"/>
      <c r="C4" s="59"/>
      <c r="D4" s="12"/>
      <c r="E4" s="12"/>
      <c r="F4" s="12"/>
    </row>
    <row r="5" s="13" customFormat="true" ht="16.5" hidden="false" customHeight="true" outlineLevel="0" collapsed="false">
      <c r="A5" s="59" t="s">
        <v>4</v>
      </c>
      <c r="B5" s="59"/>
      <c r="C5" s="59"/>
      <c r="D5" s="12"/>
      <c r="E5" s="12"/>
      <c r="F5" s="12"/>
    </row>
    <row r="6" s="61" customFormat="true" ht="15.6" hidden="false" customHeight="false" outlineLevel="0" collapsed="false">
      <c r="A6" s="60" t="s">
        <v>50</v>
      </c>
      <c r="B6" s="60"/>
      <c r="C6" s="60"/>
    </row>
    <row r="7" s="61" customFormat="true" ht="15.6" hidden="false" customHeight="false" outlineLevel="0" collapsed="false">
      <c r="A7" s="62"/>
      <c r="B7" s="63"/>
      <c r="C7" s="64"/>
    </row>
    <row r="8" s="66" customFormat="true" ht="18" hidden="false" customHeight="false" outlineLevel="0" collapsed="false">
      <c r="A8" s="65" t="s">
        <v>6</v>
      </c>
      <c r="B8" s="65"/>
      <c r="C8" s="65"/>
    </row>
    <row r="9" s="66" customFormat="true" ht="18" hidden="false" customHeight="false" outlineLevel="0" collapsed="false">
      <c r="A9" s="65" t="s">
        <v>51</v>
      </c>
      <c r="B9" s="65"/>
      <c r="C9" s="65"/>
    </row>
    <row r="10" s="66" customFormat="true" ht="18" hidden="false" customHeight="false" outlineLevel="0" collapsed="false">
      <c r="A10" s="67"/>
      <c r="B10" s="68"/>
      <c r="C10" s="69"/>
    </row>
    <row r="11" s="66" customFormat="true" ht="18" hidden="false" customHeight="false" outlineLevel="0" collapsed="false">
      <c r="A11" s="67"/>
      <c r="C11" s="69" t="s">
        <v>9</v>
      </c>
    </row>
    <row r="12" s="71" customFormat="true" ht="54" hidden="false" customHeight="true" outlineLevel="0" collapsed="false">
      <c r="A12" s="70" t="s">
        <v>52</v>
      </c>
      <c r="B12" s="70" t="s">
        <v>11</v>
      </c>
      <c r="C12" s="24" t="s">
        <v>53</v>
      </c>
    </row>
    <row r="13" s="71" customFormat="true" ht="52.2" hidden="false" customHeight="false" outlineLevel="0" collapsed="false">
      <c r="A13" s="72" t="s">
        <v>54</v>
      </c>
      <c r="B13" s="73" t="s">
        <v>15</v>
      </c>
      <c r="C13" s="74" t="n">
        <f aca="false">C20</f>
        <v>1857649</v>
      </c>
    </row>
    <row r="14" s="71" customFormat="true" ht="36" hidden="true" customHeight="false" outlineLevel="0" collapsed="false">
      <c r="A14" s="34" t="s">
        <v>16</v>
      </c>
      <c r="B14" s="35" t="s">
        <v>17</v>
      </c>
      <c r="C14" s="75" t="n">
        <f aca="false">SUM(C15)</f>
        <v>0</v>
      </c>
    </row>
    <row r="15" s="71" customFormat="true" ht="55.5" hidden="true" customHeight="true" outlineLevel="0" collapsed="false">
      <c r="A15" s="34" t="s">
        <v>18</v>
      </c>
      <c r="B15" s="35" t="s">
        <v>19</v>
      </c>
      <c r="C15" s="76" t="n">
        <f aca="false">SUM(C16)</f>
        <v>0</v>
      </c>
    </row>
    <row r="16" s="71" customFormat="true" ht="54" hidden="true" customHeight="false" outlineLevel="0" collapsed="false">
      <c r="A16" s="38" t="s">
        <v>20</v>
      </c>
      <c r="B16" s="31" t="s">
        <v>21</v>
      </c>
      <c r="C16" s="77" t="n">
        <f aca="false">SUM(C17)</f>
        <v>0</v>
      </c>
    </row>
    <row r="17" s="71" customFormat="true" ht="75.75" hidden="true" customHeight="true" outlineLevel="0" collapsed="false">
      <c r="A17" s="38" t="s">
        <v>22</v>
      </c>
      <c r="B17" s="39" t="s">
        <v>23</v>
      </c>
      <c r="C17" s="78" t="n">
        <v>0</v>
      </c>
    </row>
    <row r="18" s="71" customFormat="true" ht="55.5" hidden="true" customHeight="true" outlineLevel="0" collapsed="false">
      <c r="A18" s="38" t="s">
        <v>24</v>
      </c>
      <c r="B18" s="39" t="s">
        <v>25</v>
      </c>
      <c r="C18" s="79" t="n">
        <f aca="false">C19</f>
        <v>0</v>
      </c>
    </row>
    <row r="19" s="71" customFormat="true" ht="58.5" hidden="true" customHeight="true" outlineLevel="0" collapsed="false">
      <c r="A19" s="38" t="s">
        <v>26</v>
      </c>
      <c r="B19" s="39" t="s">
        <v>27</v>
      </c>
      <c r="C19" s="80" t="n">
        <v>0</v>
      </c>
    </row>
    <row r="20" s="71" customFormat="true" ht="18" hidden="true" customHeight="false" outlineLevel="0" collapsed="false">
      <c r="A20" s="30" t="s">
        <v>14</v>
      </c>
      <c r="B20" s="39" t="s">
        <v>28</v>
      </c>
      <c r="C20" s="80" t="n">
        <f aca="false">C21</f>
        <v>1857649</v>
      </c>
    </row>
    <row r="21" s="71" customFormat="true" ht="34.8" hidden="false" customHeight="false" outlineLevel="0" collapsed="false">
      <c r="A21" s="81" t="s">
        <v>55</v>
      </c>
      <c r="B21" s="82" t="s">
        <v>30</v>
      </c>
      <c r="C21" s="83" t="n">
        <f aca="false">C22+C26</f>
        <v>1857649</v>
      </c>
    </row>
    <row r="22" s="71" customFormat="true" ht="18" hidden="false" customHeight="false" outlineLevel="0" collapsed="false">
      <c r="A22" s="38" t="s">
        <v>56</v>
      </c>
      <c r="B22" s="39" t="s">
        <v>32</v>
      </c>
      <c r="C22" s="84" t="n">
        <f aca="false">C23</f>
        <v>-6812031</v>
      </c>
    </row>
    <row r="23" s="71" customFormat="true" ht="18" hidden="false" customHeight="false" outlineLevel="0" collapsed="false">
      <c r="A23" s="38" t="s">
        <v>57</v>
      </c>
      <c r="B23" s="39" t="s">
        <v>34</v>
      </c>
      <c r="C23" s="84" t="n">
        <f aca="false">C24</f>
        <v>-6812031</v>
      </c>
    </row>
    <row r="24" s="71" customFormat="true" ht="40.5" hidden="false" customHeight="true" outlineLevel="0" collapsed="false">
      <c r="A24" s="38" t="s">
        <v>58</v>
      </c>
      <c r="B24" s="39" t="s">
        <v>36</v>
      </c>
      <c r="C24" s="84" t="n">
        <f aca="false">C25</f>
        <v>-6812031</v>
      </c>
    </row>
    <row r="25" s="71" customFormat="true" ht="36" hidden="false" customHeight="false" outlineLevel="0" collapsed="false">
      <c r="A25" s="38" t="s">
        <v>59</v>
      </c>
      <c r="B25" s="39" t="s">
        <v>38</v>
      </c>
      <c r="C25" s="85" t="n">
        <v>-6812031</v>
      </c>
    </row>
    <row r="26" s="71" customFormat="true" ht="18" hidden="false" customHeight="false" outlineLevel="0" collapsed="false">
      <c r="A26" s="38" t="s">
        <v>60</v>
      </c>
      <c r="B26" s="39" t="s">
        <v>40</v>
      </c>
      <c r="C26" s="84" t="n">
        <f aca="false">C27</f>
        <v>8669680</v>
      </c>
    </row>
    <row r="27" s="71" customFormat="true" ht="18" hidden="false" customHeight="false" outlineLevel="0" collapsed="false">
      <c r="A27" s="38" t="s">
        <v>61</v>
      </c>
      <c r="B27" s="39" t="s">
        <v>42</v>
      </c>
      <c r="C27" s="84" t="n">
        <f aca="false">C28</f>
        <v>8669680</v>
      </c>
    </row>
    <row r="28" s="71" customFormat="true" ht="37.5" hidden="false" customHeight="true" outlineLevel="0" collapsed="false">
      <c r="A28" s="38" t="s">
        <v>62</v>
      </c>
      <c r="B28" s="39" t="s">
        <v>44</v>
      </c>
      <c r="C28" s="84" t="n">
        <f aca="false">C29</f>
        <v>8669680</v>
      </c>
    </row>
    <row r="29" s="71" customFormat="true" ht="36" hidden="false" customHeight="false" outlineLevel="0" collapsed="false">
      <c r="A29" s="38" t="s">
        <v>63</v>
      </c>
      <c r="B29" s="39" t="s">
        <v>46</v>
      </c>
      <c r="C29" s="84" t="n">
        <v>8669680</v>
      </c>
    </row>
    <row r="30" s="71" customFormat="true" ht="34.8" hidden="false" customHeight="false" outlineLevel="0" collapsed="false">
      <c r="A30" s="45"/>
      <c r="B30" s="46" t="s">
        <v>47</v>
      </c>
      <c r="C30" s="86" t="n">
        <f aca="false">SUM(C13)</f>
        <v>1857649</v>
      </c>
    </row>
    <row r="31" s="71" customFormat="true" ht="18" hidden="false" customHeight="false" outlineLevel="0" collapsed="false">
      <c r="A31" s="87"/>
      <c r="B31" s="88"/>
      <c r="C31" s="89"/>
    </row>
    <row r="32" s="71" customFormat="true" ht="18" hidden="false" customHeight="false" outlineLevel="0" collapsed="false">
      <c r="A32" s="87"/>
      <c r="B32" s="88"/>
      <c r="C32" s="89"/>
    </row>
    <row r="33" s="71" customFormat="true" ht="18" hidden="false" customHeight="false" outlineLevel="0" collapsed="false">
      <c r="A33" s="87"/>
      <c r="B33" s="90"/>
      <c r="C33" s="89"/>
    </row>
    <row r="34" s="71" customFormat="true" ht="18" hidden="false" customHeight="false" outlineLevel="0" collapsed="false">
      <c r="A34" s="87"/>
      <c r="B34" s="88"/>
      <c r="C34" s="89"/>
    </row>
    <row r="35" s="71" customFormat="true" ht="18" hidden="false" customHeight="false" outlineLevel="0" collapsed="false">
      <c r="A35" s="87"/>
      <c r="B35" s="88"/>
      <c r="C35" s="89"/>
    </row>
    <row r="36" s="71" customFormat="true" ht="18" hidden="false" customHeight="false" outlineLevel="0" collapsed="false">
      <c r="A36" s="87"/>
      <c r="B36" s="88"/>
      <c r="C36" s="89"/>
    </row>
    <row r="37" s="71" customFormat="true" ht="18" hidden="false" customHeight="false" outlineLevel="0" collapsed="false">
      <c r="A37" s="87"/>
      <c r="B37" s="88"/>
      <c r="C37" s="89"/>
    </row>
    <row r="38" s="71" customFormat="true" ht="18" hidden="false" customHeight="false" outlineLevel="0" collapsed="false">
      <c r="A38" s="87"/>
      <c r="B38" s="88"/>
      <c r="C38" s="89"/>
    </row>
    <row r="39" s="71" customFormat="true" ht="18" hidden="false" customHeight="false" outlineLevel="0" collapsed="false">
      <c r="A39" s="87"/>
      <c r="B39" s="88"/>
      <c r="C39" s="89"/>
    </row>
    <row r="40" s="71" customFormat="true" ht="18" hidden="false" customHeight="false" outlineLevel="0" collapsed="false">
      <c r="A40" s="87"/>
      <c r="B40" s="88"/>
      <c r="C40" s="89"/>
    </row>
    <row r="41" s="71" customFormat="true" ht="18" hidden="false" customHeight="false" outlineLevel="0" collapsed="false">
      <c r="A41" s="87"/>
      <c r="B41" s="88"/>
      <c r="C41" s="8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875" defaultRowHeight="14.4" zeroHeight="false" outlineLevelRow="0" outlineLevelCol="0"/>
  <cols>
    <col collapsed="false" customWidth="true" hidden="false" outlineLevel="0" max="1" min="1" style="7" width="9.1"/>
    <col collapsed="false" customWidth="true" hidden="false" outlineLevel="0" max="2" min="2" style="91" width="25.43"/>
    <col collapsed="false" customWidth="true" hidden="false" outlineLevel="0" max="3" min="3" style="7" width="74.1"/>
    <col collapsed="false" customWidth="false" hidden="false" outlineLevel="0" max="257" min="4" style="7" width="8.87"/>
  </cols>
  <sheetData>
    <row r="1" s="10" customFormat="true" ht="15.75" hidden="false" customHeight="true" outlineLevel="0" collapsed="false">
      <c r="A1" s="92" t="s">
        <v>64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65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66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3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A6" s="94"/>
      <c r="B6" s="0"/>
      <c r="C6" s="95" t="s">
        <v>5</v>
      </c>
      <c r="D6" s="96"/>
      <c r="E6" s="0"/>
      <c r="F6" s="0"/>
    </row>
    <row r="7" customFormat="false" ht="14.4" hidden="false" customHeight="false" outlineLevel="0" collapsed="false">
      <c r="A7" s="94"/>
      <c r="B7" s="0"/>
      <c r="C7" s="96"/>
      <c r="D7" s="96"/>
      <c r="E7" s="0"/>
      <c r="F7" s="0"/>
    </row>
    <row r="8" customFormat="false" ht="14.4" hidden="false" customHeight="true" outlineLevel="0" collapsed="false">
      <c r="A8" s="65" t="s">
        <v>67</v>
      </c>
      <c r="B8" s="65"/>
      <c r="C8" s="65"/>
      <c r="D8" s="0"/>
      <c r="E8" s="0"/>
      <c r="F8" s="0"/>
    </row>
    <row r="9" customFormat="false" ht="14.4" hidden="false" customHeight="true" outlineLevel="0" collapsed="false">
      <c r="A9" s="65" t="s">
        <v>68</v>
      </c>
      <c r="B9" s="65"/>
      <c r="C9" s="65"/>
      <c r="D9" s="0"/>
      <c r="E9" s="0"/>
      <c r="F9" s="0"/>
    </row>
    <row r="10" customFormat="false" ht="17.4" hidden="false" customHeight="false" outlineLevel="0" collapsed="false">
      <c r="A10" s="94"/>
      <c r="B10" s="97"/>
      <c r="C10" s="0"/>
      <c r="D10" s="0"/>
      <c r="E10" s="0"/>
      <c r="F10" s="0"/>
    </row>
    <row r="11" s="100" customFormat="true" ht="77.25" hidden="false" customHeight="true" outlineLevel="0" collapsed="false">
      <c r="A11" s="98" t="s">
        <v>69</v>
      </c>
      <c r="B11" s="98" t="s">
        <v>70</v>
      </c>
      <c r="C11" s="98" t="s">
        <v>71</v>
      </c>
      <c r="D11" s="99"/>
      <c r="E11" s="99"/>
      <c r="F11" s="99"/>
    </row>
    <row r="12" s="100" customFormat="true" ht="31.2" hidden="false" customHeight="false" outlineLevel="0" collapsed="false">
      <c r="A12" s="101"/>
      <c r="B12" s="102"/>
      <c r="C12" s="103" t="s">
        <v>72</v>
      </c>
      <c r="D12" s="99"/>
      <c r="E12" s="99"/>
      <c r="F12" s="99"/>
    </row>
    <row r="13" s="108" customFormat="true" ht="62.4" hidden="false" customHeight="false" outlineLevel="0" collapsed="false">
      <c r="A13" s="104" t="s">
        <v>73</v>
      </c>
      <c r="B13" s="105" t="s">
        <v>74</v>
      </c>
      <c r="C13" s="106" t="s">
        <v>75</v>
      </c>
      <c r="D13" s="107"/>
      <c r="E13" s="107"/>
      <c r="F13" s="107"/>
    </row>
    <row r="14" s="108" customFormat="true" ht="46.8" hidden="false" customHeight="false" outlineLevel="0" collapsed="false">
      <c r="A14" s="104" t="s">
        <v>73</v>
      </c>
      <c r="B14" s="109" t="s">
        <v>76</v>
      </c>
      <c r="C14" s="106" t="s">
        <v>77</v>
      </c>
      <c r="D14" s="107"/>
      <c r="E14" s="107"/>
      <c r="F14" s="107"/>
    </row>
    <row r="15" s="108" customFormat="true" ht="48" hidden="false" customHeight="true" outlineLevel="0" collapsed="false">
      <c r="A15" s="104" t="s">
        <v>73</v>
      </c>
      <c r="B15" s="109" t="s">
        <v>78</v>
      </c>
      <c r="C15" s="106" t="s">
        <v>79</v>
      </c>
      <c r="D15" s="107"/>
      <c r="E15" s="107"/>
      <c r="F15" s="107"/>
    </row>
    <row r="16" s="108" customFormat="true" ht="31.2" hidden="false" customHeight="false" outlineLevel="0" collapsed="false">
      <c r="A16" s="104" t="s">
        <v>73</v>
      </c>
      <c r="B16" s="109" t="s">
        <v>80</v>
      </c>
      <c r="C16" s="106" t="s">
        <v>81</v>
      </c>
    </row>
    <row r="17" s="108" customFormat="true" ht="72.75" hidden="false" customHeight="true" outlineLevel="0" collapsed="false">
      <c r="A17" s="104" t="s">
        <v>73</v>
      </c>
      <c r="B17" s="109" t="s">
        <v>82</v>
      </c>
      <c r="C17" s="106" t="s">
        <v>83</v>
      </c>
    </row>
    <row r="18" s="108" customFormat="true" ht="62.4" hidden="false" customHeight="false" outlineLevel="0" collapsed="false">
      <c r="A18" s="104" t="s">
        <v>73</v>
      </c>
      <c r="B18" s="109" t="s">
        <v>84</v>
      </c>
      <c r="C18" s="106" t="s">
        <v>85</v>
      </c>
    </row>
    <row r="19" s="108" customFormat="true" ht="14.4" hidden="false" customHeight="true" outlineLevel="0" collapsed="false">
      <c r="A19" s="104" t="s">
        <v>73</v>
      </c>
      <c r="B19" s="110" t="s">
        <v>86</v>
      </c>
      <c r="C19" s="111" t="s">
        <v>87</v>
      </c>
    </row>
    <row r="20" s="108" customFormat="true" ht="14.4" hidden="false" customHeight="false" outlineLevel="0" collapsed="false">
      <c r="A20" s="104"/>
      <c r="B20" s="110"/>
      <c r="C20" s="111"/>
    </row>
    <row r="21" s="108" customFormat="true" ht="14.4" hidden="false" customHeight="true" outlineLevel="0" collapsed="false">
      <c r="A21" s="104" t="s">
        <v>73</v>
      </c>
      <c r="B21" s="110" t="s">
        <v>88</v>
      </c>
      <c r="C21" s="111" t="s">
        <v>89</v>
      </c>
    </row>
    <row r="22" s="108" customFormat="true" ht="35.25" hidden="false" customHeight="true" outlineLevel="0" collapsed="false">
      <c r="A22" s="104"/>
      <c r="B22" s="110"/>
      <c r="C22" s="111"/>
    </row>
    <row r="23" s="108" customFormat="true" ht="46.8" hidden="false" customHeight="false" outlineLevel="0" collapsed="false">
      <c r="A23" s="104" t="s">
        <v>73</v>
      </c>
      <c r="B23" s="110" t="s">
        <v>90</v>
      </c>
      <c r="C23" s="112" t="s">
        <v>91</v>
      </c>
    </row>
    <row r="24" s="108" customFormat="true" ht="83.25" hidden="false" customHeight="true" outlineLevel="0" collapsed="false">
      <c r="A24" s="104" t="s">
        <v>73</v>
      </c>
      <c r="B24" s="109" t="s">
        <v>92</v>
      </c>
      <c r="C24" s="113" t="s">
        <v>93</v>
      </c>
    </row>
    <row r="25" s="108" customFormat="true" ht="46.8" hidden="false" customHeight="false" outlineLevel="0" collapsed="false">
      <c r="A25" s="104" t="s">
        <v>73</v>
      </c>
      <c r="B25" s="109" t="s">
        <v>94</v>
      </c>
      <c r="C25" s="113" t="s">
        <v>95</v>
      </c>
    </row>
    <row r="26" s="108" customFormat="true" ht="31.2" hidden="false" customHeight="false" outlineLevel="0" collapsed="false">
      <c r="A26" s="104" t="s">
        <v>73</v>
      </c>
      <c r="B26" s="109" t="s">
        <v>96</v>
      </c>
      <c r="C26" s="113" t="s">
        <v>97</v>
      </c>
    </row>
    <row r="27" s="108" customFormat="true" ht="31.2" hidden="false" customHeight="false" outlineLevel="0" collapsed="false">
      <c r="A27" s="104" t="s">
        <v>73</v>
      </c>
      <c r="B27" s="109" t="s">
        <v>98</v>
      </c>
      <c r="C27" s="106" t="s">
        <v>99</v>
      </c>
    </row>
    <row r="28" s="108" customFormat="true" ht="66" hidden="false" customHeight="true" outlineLevel="0" collapsed="false">
      <c r="A28" s="104" t="s">
        <v>73</v>
      </c>
      <c r="B28" s="109" t="s">
        <v>100</v>
      </c>
      <c r="C28" s="106" t="s">
        <v>101</v>
      </c>
    </row>
    <row r="29" s="108" customFormat="true" ht="31.2" hidden="false" customHeight="false" outlineLevel="0" collapsed="false">
      <c r="A29" s="104" t="s">
        <v>73</v>
      </c>
      <c r="B29" s="109" t="s">
        <v>102</v>
      </c>
      <c r="C29" s="106" t="s">
        <v>103</v>
      </c>
    </row>
    <row r="30" s="108" customFormat="true" ht="15.6" hidden="false" customHeight="false" outlineLevel="0" collapsed="false">
      <c r="A30" s="104" t="s">
        <v>73</v>
      </c>
      <c r="B30" s="114" t="s">
        <v>104</v>
      </c>
      <c r="C30" s="115" t="s">
        <v>105</v>
      </c>
    </row>
    <row r="31" customFormat="false" ht="30" hidden="false" customHeight="true" outlineLevel="0" collapsed="false">
      <c r="A31" s="104" t="s">
        <v>73</v>
      </c>
      <c r="B31" s="109" t="s">
        <v>106</v>
      </c>
      <c r="C31" s="106" t="s">
        <v>107</v>
      </c>
    </row>
    <row r="32" customFormat="false" ht="80.4" hidden="false" customHeight="true" outlineLevel="0" collapsed="false">
      <c r="A32" s="104" t="s">
        <v>73</v>
      </c>
      <c r="B32" s="109" t="s">
        <v>108</v>
      </c>
      <c r="C32" s="106" t="s">
        <v>109</v>
      </c>
    </row>
    <row r="33" customFormat="false" ht="78" hidden="false" customHeight="false" outlineLevel="0" collapsed="false">
      <c r="A33" s="104" t="s">
        <v>73</v>
      </c>
      <c r="B33" s="109" t="s">
        <v>110</v>
      </c>
      <c r="C33" s="106" t="s">
        <v>111</v>
      </c>
    </row>
    <row r="34" customFormat="false" ht="78" hidden="false" customHeight="false" outlineLevel="0" collapsed="false">
      <c r="A34" s="104" t="s">
        <v>73</v>
      </c>
      <c r="B34" s="109" t="s">
        <v>112</v>
      </c>
      <c r="C34" s="106" t="s">
        <v>113</v>
      </c>
    </row>
    <row r="35" customFormat="false" ht="78" hidden="false" customHeight="false" outlineLevel="0" collapsed="false">
      <c r="A35" s="104" t="s">
        <v>73</v>
      </c>
      <c r="B35" s="109" t="s">
        <v>114</v>
      </c>
      <c r="C35" s="106" t="s">
        <v>115</v>
      </c>
    </row>
    <row r="36" customFormat="false" ht="46.8" hidden="false" customHeight="false" outlineLevel="0" collapsed="false">
      <c r="A36" s="104" t="s">
        <v>73</v>
      </c>
      <c r="B36" s="109" t="s">
        <v>116</v>
      </c>
      <c r="C36" s="106" t="s">
        <v>117</v>
      </c>
    </row>
    <row r="37" customFormat="false" ht="46.8" hidden="false" customHeight="false" outlineLevel="0" collapsed="false">
      <c r="A37" s="104" t="s">
        <v>73</v>
      </c>
      <c r="B37" s="109" t="s">
        <v>118</v>
      </c>
      <c r="C37" s="106" t="s">
        <v>119</v>
      </c>
    </row>
    <row r="38" customFormat="false" ht="31.2" hidden="false" customHeight="false" outlineLevel="0" collapsed="false">
      <c r="A38" s="104" t="s">
        <v>73</v>
      </c>
      <c r="B38" s="109" t="s">
        <v>120</v>
      </c>
      <c r="C38" s="106" t="s">
        <v>121</v>
      </c>
    </row>
    <row r="39" customFormat="false" ht="46.8" hidden="true" customHeight="false" outlineLevel="0" collapsed="false">
      <c r="A39" s="104" t="s">
        <v>73</v>
      </c>
      <c r="B39" s="109" t="s">
        <v>122</v>
      </c>
      <c r="C39" s="106" t="s">
        <v>123</v>
      </c>
    </row>
    <row r="40" customFormat="false" ht="46.8" hidden="false" customHeight="false" outlineLevel="0" collapsed="false">
      <c r="A40" s="104" t="s">
        <v>73</v>
      </c>
      <c r="B40" s="109" t="s">
        <v>124</v>
      </c>
      <c r="C40" s="106" t="s">
        <v>125</v>
      </c>
    </row>
    <row r="41" customFormat="false" ht="41.25" hidden="false" customHeight="true" outlineLevel="0" collapsed="false">
      <c r="A41" s="104" t="s">
        <v>73</v>
      </c>
      <c r="B41" s="109" t="s">
        <v>126</v>
      </c>
      <c r="C41" s="113" t="s">
        <v>127</v>
      </c>
    </row>
    <row r="42" customFormat="false" ht="31.2" hidden="false" customHeight="false" outlineLevel="0" collapsed="false">
      <c r="A42" s="104" t="s">
        <v>73</v>
      </c>
      <c r="B42" s="109" t="s">
        <v>128</v>
      </c>
      <c r="C42" s="106" t="s">
        <v>129</v>
      </c>
    </row>
    <row r="43" customFormat="false" ht="62.4" hidden="false" customHeight="false" outlineLevel="0" collapsed="false">
      <c r="A43" s="104" t="s">
        <v>73</v>
      </c>
      <c r="B43" s="116" t="s">
        <v>130</v>
      </c>
      <c r="C43" s="117" t="s">
        <v>131</v>
      </c>
    </row>
    <row r="44" customFormat="false" ht="46.8" hidden="false" customHeight="false" outlineLevel="0" collapsed="false">
      <c r="A44" s="104" t="s">
        <v>73</v>
      </c>
      <c r="B44" s="109" t="s">
        <v>132</v>
      </c>
      <c r="C44" s="118" t="s">
        <v>133</v>
      </c>
    </row>
    <row r="45" customFormat="false" ht="55.2" hidden="false" customHeight="true" outlineLevel="0" collapsed="false">
      <c r="A45" s="104" t="s">
        <v>73</v>
      </c>
      <c r="B45" s="109" t="s">
        <v>134</v>
      </c>
      <c r="C45" s="113" t="s">
        <v>135</v>
      </c>
    </row>
    <row r="46" customFormat="false" ht="63.6" hidden="false" customHeight="true" outlineLevel="0" collapsed="false">
      <c r="A46" s="104" t="s">
        <v>73</v>
      </c>
      <c r="B46" s="109" t="s">
        <v>136</v>
      </c>
      <c r="C46" s="106" t="s">
        <v>137</v>
      </c>
    </row>
    <row r="47" customFormat="false" ht="48.75" hidden="false" customHeight="true" outlineLevel="0" collapsed="false">
      <c r="A47" s="104" t="s">
        <v>73</v>
      </c>
      <c r="B47" s="109" t="s">
        <v>138</v>
      </c>
      <c r="C47" s="119" t="s">
        <v>139</v>
      </c>
    </row>
    <row r="48" customFormat="false" ht="18.75" hidden="false" customHeight="true" outlineLevel="0" collapsed="false">
      <c r="A48" s="104"/>
      <c r="B48" s="109"/>
      <c r="C48" s="119"/>
    </row>
    <row r="49" customFormat="false" ht="31.2" hidden="false" customHeight="false" outlineLevel="0" collapsed="false">
      <c r="A49" s="104" t="s">
        <v>73</v>
      </c>
      <c r="B49" s="109" t="s">
        <v>140</v>
      </c>
      <c r="C49" s="117" t="s">
        <v>141</v>
      </c>
    </row>
    <row r="50" customFormat="false" ht="21.75" hidden="false" customHeight="true" outlineLevel="0" collapsed="false">
      <c r="A50" s="104" t="s">
        <v>73</v>
      </c>
      <c r="B50" s="109" t="s">
        <v>142</v>
      </c>
      <c r="C50" s="106" t="s">
        <v>143</v>
      </c>
    </row>
    <row r="51" customFormat="false" ht="49.95" hidden="false" customHeight="true" outlineLevel="0" collapsed="false">
      <c r="A51" s="104" t="s">
        <v>73</v>
      </c>
      <c r="B51" s="109" t="s">
        <v>144</v>
      </c>
      <c r="C51" s="106" t="s">
        <v>145</v>
      </c>
    </row>
    <row r="52" customFormat="false" ht="15.6" hidden="false" customHeight="false" outlineLevel="0" collapsed="false">
      <c r="A52" s="104" t="s">
        <v>73</v>
      </c>
      <c r="B52" s="109" t="s">
        <v>146</v>
      </c>
      <c r="C52" s="106" t="s">
        <v>147</v>
      </c>
    </row>
    <row r="53" customFormat="false" ht="31.2" hidden="false" customHeight="false" outlineLevel="0" collapsed="false">
      <c r="A53" s="104" t="s">
        <v>73</v>
      </c>
      <c r="B53" s="109" t="s">
        <v>148</v>
      </c>
      <c r="C53" s="106" t="s">
        <v>149</v>
      </c>
    </row>
    <row r="54" customFormat="false" ht="31.2" hidden="false" customHeight="false" outlineLevel="0" collapsed="false">
      <c r="A54" s="104" t="s">
        <v>73</v>
      </c>
      <c r="B54" s="109" t="s">
        <v>150</v>
      </c>
      <c r="C54" s="106" t="s">
        <v>151</v>
      </c>
    </row>
    <row r="55" customFormat="false" ht="15.6" hidden="false" customHeight="false" outlineLevel="0" collapsed="false">
      <c r="A55" s="104" t="s">
        <v>73</v>
      </c>
      <c r="B55" s="109" t="s">
        <v>152</v>
      </c>
      <c r="C55" s="106" t="s">
        <v>153</v>
      </c>
    </row>
    <row r="56" customFormat="false" ht="48" hidden="false" customHeight="true" outlineLevel="0" collapsed="false">
      <c r="A56" s="104" t="s">
        <v>73</v>
      </c>
      <c r="B56" s="109" t="s">
        <v>154</v>
      </c>
      <c r="C56" s="106" t="s">
        <v>155</v>
      </c>
    </row>
    <row r="57" customFormat="false" ht="37.5" hidden="false" customHeight="true" outlineLevel="0" collapsed="false">
      <c r="A57" s="104" t="s">
        <v>73</v>
      </c>
      <c r="B57" s="109" t="s">
        <v>156</v>
      </c>
      <c r="C57" s="106" t="s">
        <v>157</v>
      </c>
      <c r="D57" s="120"/>
    </row>
    <row r="58" customFormat="false" ht="15.6" hidden="false" customHeight="false" outlineLevel="0" collapsed="false">
      <c r="A58" s="104" t="s">
        <v>73</v>
      </c>
      <c r="B58" s="109" t="s">
        <v>158</v>
      </c>
      <c r="C58" s="106" t="s">
        <v>159</v>
      </c>
      <c r="D58" s="120"/>
    </row>
    <row r="59" customFormat="false" ht="62.4" hidden="false" customHeight="false" outlineLevel="0" collapsed="false">
      <c r="A59" s="121" t="s">
        <v>73</v>
      </c>
      <c r="B59" s="122" t="s">
        <v>160</v>
      </c>
      <c r="C59" s="106" t="s">
        <v>161</v>
      </c>
      <c r="D59" s="120"/>
    </row>
    <row r="60" customFormat="false" ht="31.2" hidden="false" customHeight="false" outlineLevel="0" collapsed="false">
      <c r="A60" s="121" t="s">
        <v>73</v>
      </c>
      <c r="B60" s="122" t="s">
        <v>162</v>
      </c>
      <c r="C60" s="106" t="s">
        <v>163</v>
      </c>
      <c r="D60" s="120"/>
    </row>
    <row r="61" customFormat="false" ht="15.6" hidden="false" customHeight="false" outlineLevel="0" collapsed="false">
      <c r="A61" s="104" t="s">
        <v>73</v>
      </c>
      <c r="B61" s="123" t="s">
        <v>164</v>
      </c>
      <c r="C61" s="124" t="s">
        <v>165</v>
      </c>
      <c r="D61" s="120"/>
    </row>
    <row r="62" customFormat="false" ht="63" hidden="false" customHeight="true" outlineLevel="0" collapsed="false">
      <c r="A62" s="104" t="s">
        <v>73</v>
      </c>
      <c r="B62" s="109" t="s">
        <v>166</v>
      </c>
      <c r="C62" s="113" t="s">
        <v>167</v>
      </c>
      <c r="D62" s="120"/>
    </row>
    <row r="63" customFormat="false" ht="56.4" hidden="false" customHeight="true" outlineLevel="0" collapsed="false">
      <c r="A63" s="104" t="s">
        <v>73</v>
      </c>
      <c r="B63" s="109" t="s">
        <v>168</v>
      </c>
      <c r="C63" s="113" t="s">
        <v>169</v>
      </c>
    </row>
    <row r="64" customFormat="false" ht="46.8" hidden="false" customHeight="false" outlineLevel="0" collapsed="false">
      <c r="A64" s="104" t="s">
        <v>73</v>
      </c>
      <c r="B64" s="109" t="s">
        <v>170</v>
      </c>
      <c r="C64" s="113" t="s">
        <v>171</v>
      </c>
    </row>
    <row r="65" customFormat="false" ht="31.2" hidden="false" customHeight="false" outlineLevel="0" collapsed="false">
      <c r="A65" s="104" t="s">
        <v>73</v>
      </c>
      <c r="B65" s="109" t="s">
        <v>172</v>
      </c>
      <c r="C65" s="113" t="s">
        <v>173</v>
      </c>
    </row>
    <row r="66" customFormat="false" ht="31.2" hidden="false" customHeight="false" outlineLevel="0" collapsed="false">
      <c r="A66" s="104" t="s">
        <v>73</v>
      </c>
      <c r="B66" s="109" t="s">
        <v>174</v>
      </c>
      <c r="C66" s="113" t="s">
        <v>175</v>
      </c>
    </row>
    <row r="67" customFormat="false" ht="31.2" hidden="false" customHeight="false" outlineLevel="0" collapsed="false">
      <c r="A67" s="104" t="s">
        <v>73</v>
      </c>
      <c r="B67" s="109" t="s">
        <v>176</v>
      </c>
      <c r="C67" s="113" t="s">
        <v>177</v>
      </c>
    </row>
    <row r="68" customFormat="false" ht="47.25" hidden="false" customHeight="true" outlineLevel="0" collapsed="false">
      <c r="A68" s="104" t="s">
        <v>73</v>
      </c>
      <c r="B68" s="109" t="s">
        <v>178</v>
      </c>
      <c r="C68" s="113" t="s">
        <v>179</v>
      </c>
    </row>
    <row r="69" customFormat="false" ht="53.25" hidden="false" customHeight="true" outlineLevel="0" collapsed="false">
      <c r="A69" s="125" t="s">
        <v>180</v>
      </c>
      <c r="B69" s="125"/>
      <c r="C69" s="125"/>
    </row>
    <row r="70" customFormat="false" ht="75.75" hidden="false" customHeight="true" outlineLevel="0" collapsed="false">
      <c r="A70" s="125" t="s">
        <v>181</v>
      </c>
      <c r="B70" s="125"/>
      <c r="C70" s="125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6" width="10.87"/>
    <col collapsed="false" customWidth="true" hidden="false" outlineLevel="0" max="2" min="2" style="56" width="28.33"/>
    <col collapsed="false" customWidth="true" hidden="false" outlineLevel="0" max="3" min="3" style="56" width="79.55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82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3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84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5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186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B6" s="126"/>
      <c r="C6" s="126"/>
    </row>
    <row r="8" customFormat="false" ht="30" hidden="false" customHeight="true" outlineLevel="0" collapsed="false">
      <c r="A8" s="127" t="s">
        <v>187</v>
      </c>
      <c r="B8" s="127"/>
      <c r="C8" s="127"/>
    </row>
    <row r="9" customFormat="false" ht="21.6" hidden="false" customHeight="true" outlineLevel="0" collapsed="false">
      <c r="A9" s="65" t="s">
        <v>188</v>
      </c>
      <c r="B9" s="65"/>
      <c r="C9" s="65"/>
    </row>
    <row r="10" customFormat="false" ht="17.4" hidden="false" customHeight="false" outlineLevel="0" collapsed="false">
      <c r="B10" s="68"/>
    </row>
    <row r="11" customFormat="false" ht="14.4" hidden="false" customHeight="false" outlineLevel="0" collapsed="false">
      <c r="C11" s="95"/>
    </row>
    <row r="12" customFormat="false" ht="45.75" hidden="false" customHeight="true" outlineLevel="0" collapsed="false">
      <c r="A12" s="128" t="s">
        <v>189</v>
      </c>
      <c r="B12" s="98" t="s">
        <v>10</v>
      </c>
      <c r="C12" s="129" t="s">
        <v>11</v>
      </c>
    </row>
    <row r="13" customFormat="false" ht="31.2" hidden="false" customHeight="false" outlineLevel="0" collapsed="false">
      <c r="A13" s="130" t="s">
        <v>73</v>
      </c>
      <c r="B13" s="131"/>
      <c r="C13" s="103" t="s">
        <v>190</v>
      </c>
    </row>
    <row r="14" s="135" customFormat="true" ht="31.2" hidden="false" customHeight="false" outlineLevel="0" collapsed="false">
      <c r="A14" s="132" t="s">
        <v>73</v>
      </c>
      <c r="B14" s="133" t="s">
        <v>191</v>
      </c>
      <c r="C14" s="134" t="s">
        <v>23</v>
      </c>
    </row>
    <row r="15" customFormat="false" ht="31.2" hidden="false" customHeight="false" outlineLevel="0" collapsed="false">
      <c r="A15" s="136" t="s">
        <v>73</v>
      </c>
      <c r="B15" s="133" t="s">
        <v>192</v>
      </c>
      <c r="C15" s="137" t="s">
        <v>193</v>
      </c>
    </row>
    <row r="16" s="139" customFormat="true" ht="18.6" hidden="false" customHeight="true" outlineLevel="0" collapsed="false">
      <c r="A16" s="136" t="s">
        <v>73</v>
      </c>
      <c r="B16" s="138" t="s">
        <v>194</v>
      </c>
      <c r="C16" s="134" t="s">
        <v>195</v>
      </c>
    </row>
    <row r="17" customFormat="false" ht="18.6" hidden="false" customHeight="true" outlineLevel="0" collapsed="false">
      <c r="A17" s="136" t="s">
        <v>73</v>
      </c>
      <c r="B17" s="138" t="s">
        <v>196</v>
      </c>
      <c r="C17" s="134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63" activeCellId="0" sqref="C63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140" width="75.32"/>
    <col collapsed="false" customWidth="true" hidden="false" outlineLevel="0" max="3" min="3" style="141" width="20.99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98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3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99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5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5.6" hidden="false" customHeight="false" outlineLevel="0" collapsed="false">
      <c r="A6" s="60" t="s">
        <v>50</v>
      </c>
      <c r="B6" s="60"/>
      <c r="C6" s="60"/>
    </row>
    <row r="7" customFormat="false" ht="18" hidden="false" customHeight="false" outlineLevel="0" collapsed="false">
      <c r="B7" s="60"/>
      <c r="C7" s="60"/>
    </row>
    <row r="8" customFormat="false" ht="18" hidden="false" customHeight="false" outlineLevel="0" collapsed="false">
      <c r="D8" s="142"/>
    </row>
    <row r="9" s="145" customFormat="true" ht="17.4" hidden="false" customHeight="false" outlineLevel="0" collapsed="false">
      <c r="A9" s="143" t="s">
        <v>200</v>
      </c>
      <c r="B9" s="143"/>
      <c r="C9" s="143"/>
      <c r="D9" s="144"/>
    </row>
    <row r="10" s="145" customFormat="true" ht="17.4" hidden="false" customHeight="false" outlineLevel="0" collapsed="false">
      <c r="A10" s="146" t="s">
        <v>201</v>
      </c>
      <c r="B10" s="146"/>
      <c r="C10" s="146"/>
    </row>
    <row r="11" s="145" customFormat="true" ht="17.4" hidden="false" customHeight="false" outlineLevel="0" collapsed="false">
      <c r="A11" s="147"/>
      <c r="B11" s="147" t="s">
        <v>202</v>
      </c>
      <c r="C11" s="147"/>
    </row>
    <row r="12" customFormat="false" ht="18" hidden="false" customHeight="false" outlineLevel="0" collapsed="false">
      <c r="C12" s="141" t="s">
        <v>9</v>
      </c>
    </row>
    <row r="13" s="151" customFormat="true" ht="88.2" hidden="false" customHeight="true" outlineLevel="0" collapsed="false">
      <c r="A13" s="148" t="s">
        <v>52</v>
      </c>
      <c r="B13" s="149" t="s">
        <v>203</v>
      </c>
      <c r="C13" s="150" t="s">
        <v>204</v>
      </c>
    </row>
    <row r="14" customFormat="false" ht="19.2" hidden="false" customHeight="true" outlineLevel="0" collapsed="false">
      <c r="A14" s="152" t="s">
        <v>205</v>
      </c>
      <c r="B14" s="152"/>
      <c r="C14" s="153" t="n">
        <f aca="false">C15+C54</f>
        <v>6812031</v>
      </c>
    </row>
    <row r="15" customFormat="false" ht="20.4" hidden="false" customHeight="true" outlineLevel="0" collapsed="false">
      <c r="A15" s="154" t="s">
        <v>206</v>
      </c>
      <c r="B15" s="155" t="s">
        <v>207</v>
      </c>
      <c r="C15" s="156" t="n">
        <f aca="false">C16+C27+C30+C41+C47+C38+C50</f>
        <v>2944845</v>
      </c>
    </row>
    <row r="16" customFormat="false" ht="16.95" hidden="false" customHeight="true" outlineLevel="0" collapsed="false">
      <c r="A16" s="157" t="s">
        <v>208</v>
      </c>
      <c r="B16" s="158" t="s">
        <v>209</v>
      </c>
      <c r="C16" s="159" t="n">
        <f aca="false">C17</f>
        <v>22698</v>
      </c>
    </row>
    <row r="17" customFormat="false" ht="19.2" hidden="false" customHeight="true" outlineLevel="0" collapsed="false">
      <c r="A17" s="160" t="s">
        <v>210</v>
      </c>
      <c r="B17" s="161" t="s">
        <v>211</v>
      </c>
      <c r="C17" s="162" t="n">
        <f aca="false">C18+C19+C20</f>
        <v>22698</v>
      </c>
    </row>
    <row r="18" customFormat="false" ht="94.95" hidden="false" customHeight="true" outlineLevel="0" collapsed="false">
      <c r="A18" s="163" t="s">
        <v>212</v>
      </c>
      <c r="B18" s="164" t="s">
        <v>213</v>
      </c>
      <c r="C18" s="165" t="n">
        <v>22698</v>
      </c>
    </row>
    <row r="19" customFormat="false" ht="129.75" hidden="true" customHeight="true" outlineLevel="0" collapsed="false">
      <c r="A19" s="166" t="s">
        <v>214</v>
      </c>
      <c r="B19" s="167" t="s">
        <v>215</v>
      </c>
      <c r="C19" s="165" t="n">
        <v>0</v>
      </c>
    </row>
    <row r="20" customFormat="false" ht="48.75" hidden="true" customHeight="true" outlineLevel="0" collapsed="false">
      <c r="A20" s="166" t="s">
        <v>216</v>
      </c>
      <c r="B20" s="168" t="s">
        <v>217</v>
      </c>
      <c r="C20" s="165"/>
    </row>
    <row r="21" customFormat="false" ht="29.25" hidden="true" customHeight="true" outlineLevel="0" collapsed="false">
      <c r="A21" s="169" t="s">
        <v>218</v>
      </c>
      <c r="B21" s="170" t="s">
        <v>219</v>
      </c>
      <c r="C21" s="171" t="n">
        <f aca="false">C22</f>
        <v>0</v>
      </c>
    </row>
    <row r="22" customFormat="false" ht="33" hidden="true" customHeight="true" outlineLevel="0" collapsed="false">
      <c r="A22" s="172" t="s">
        <v>220</v>
      </c>
      <c r="B22" s="173" t="s">
        <v>221</v>
      </c>
      <c r="C22" s="174" t="n">
        <f aca="false">C23+C24+C25+C26</f>
        <v>0</v>
      </c>
    </row>
    <row r="23" customFormat="false" ht="72" hidden="true" customHeight="false" outlineLevel="0" collapsed="false">
      <c r="A23" s="163" t="s">
        <v>222</v>
      </c>
      <c r="B23" s="164" t="s">
        <v>223</v>
      </c>
      <c r="C23" s="175" t="n">
        <v>0</v>
      </c>
    </row>
    <row r="24" customFormat="false" ht="24.75" hidden="true" customHeight="true" outlineLevel="0" collapsed="false">
      <c r="A24" s="163" t="s">
        <v>224</v>
      </c>
      <c r="B24" s="164" t="s">
        <v>225</v>
      </c>
      <c r="C24" s="175" t="n">
        <v>0</v>
      </c>
    </row>
    <row r="25" customFormat="false" ht="18" hidden="true" customHeight="true" outlineLevel="0" collapsed="false">
      <c r="A25" s="163" t="s">
        <v>226</v>
      </c>
      <c r="B25" s="164" t="s">
        <v>227</v>
      </c>
      <c r="C25" s="175" t="n">
        <v>0</v>
      </c>
    </row>
    <row r="26" customFormat="false" ht="18" hidden="true" customHeight="true" outlineLevel="0" collapsed="false">
      <c r="A26" s="163" t="s">
        <v>228</v>
      </c>
      <c r="B26" s="164" t="s">
        <v>229</v>
      </c>
      <c r="C26" s="175" t="n">
        <v>0</v>
      </c>
    </row>
    <row r="27" customFormat="false" ht="23.25" hidden="false" customHeight="true" outlineLevel="0" collapsed="false">
      <c r="A27" s="169" t="s">
        <v>230</v>
      </c>
      <c r="B27" s="176" t="s">
        <v>231</v>
      </c>
      <c r="C27" s="177" t="n">
        <f aca="false">C28</f>
        <v>100667</v>
      </c>
    </row>
    <row r="28" customFormat="false" ht="19.5" hidden="false" customHeight="true" outlineLevel="0" collapsed="false">
      <c r="A28" s="178" t="s">
        <v>232</v>
      </c>
      <c r="B28" s="179" t="s">
        <v>233</v>
      </c>
      <c r="C28" s="180" t="n">
        <f aca="false">C29</f>
        <v>100667</v>
      </c>
    </row>
    <row r="29" customFormat="false" ht="18.75" hidden="false" customHeight="true" outlineLevel="0" collapsed="false">
      <c r="A29" s="181" t="s">
        <v>234</v>
      </c>
      <c r="B29" s="182" t="s">
        <v>233</v>
      </c>
      <c r="C29" s="183" t="n">
        <v>100667</v>
      </c>
    </row>
    <row r="30" s="184" customFormat="true" ht="17.4" hidden="false" customHeight="false" outlineLevel="0" collapsed="false">
      <c r="A30" s="157" t="s">
        <v>235</v>
      </c>
      <c r="B30" s="158" t="s">
        <v>236</v>
      </c>
      <c r="C30" s="159" t="n">
        <f aca="false">C31+C33</f>
        <v>1178032</v>
      </c>
    </row>
    <row r="31" s="184" customFormat="true" ht="18" hidden="false" customHeight="false" outlineLevel="0" collapsed="false">
      <c r="A31" s="160" t="s">
        <v>237</v>
      </c>
      <c r="B31" s="161" t="s">
        <v>238</v>
      </c>
      <c r="C31" s="162" t="n">
        <f aca="false">C32</f>
        <v>12921</v>
      </c>
    </row>
    <row r="32" customFormat="false" ht="57.75" hidden="false" customHeight="true" outlineLevel="0" collapsed="false">
      <c r="A32" s="163" t="s">
        <v>239</v>
      </c>
      <c r="B32" s="185" t="s">
        <v>240</v>
      </c>
      <c r="C32" s="165" t="n">
        <v>12921</v>
      </c>
    </row>
    <row r="33" customFormat="false" ht="17.25" hidden="false" customHeight="true" outlineLevel="0" collapsed="false">
      <c r="A33" s="160" t="s">
        <v>241</v>
      </c>
      <c r="B33" s="161" t="s">
        <v>242</v>
      </c>
      <c r="C33" s="162" t="n">
        <f aca="false">C34+C36</f>
        <v>1165111</v>
      </c>
    </row>
    <row r="34" customFormat="false" ht="18" hidden="false" customHeight="false" outlineLevel="0" collapsed="false">
      <c r="A34" s="186" t="s">
        <v>243</v>
      </c>
      <c r="B34" s="187" t="s">
        <v>244</v>
      </c>
      <c r="C34" s="188" t="n">
        <f aca="false">C35</f>
        <v>665111</v>
      </c>
    </row>
    <row r="35" customFormat="false" ht="46.5" hidden="false" customHeight="true" outlineLevel="0" collapsed="false">
      <c r="A35" s="163" t="s">
        <v>245</v>
      </c>
      <c r="B35" s="189" t="s">
        <v>246</v>
      </c>
      <c r="C35" s="165" t="n">
        <v>665111</v>
      </c>
    </row>
    <row r="36" customFormat="false" ht="18" hidden="false" customHeight="false" outlineLevel="0" collapsed="false">
      <c r="A36" s="186" t="s">
        <v>247</v>
      </c>
      <c r="B36" s="187" t="s">
        <v>248</v>
      </c>
      <c r="C36" s="188" t="n">
        <f aca="false">C37</f>
        <v>500000</v>
      </c>
    </row>
    <row r="37" customFormat="false" ht="36" hidden="false" customHeight="false" outlineLevel="0" collapsed="false">
      <c r="A37" s="163" t="s">
        <v>249</v>
      </c>
      <c r="B37" s="189" t="s">
        <v>250</v>
      </c>
      <c r="C37" s="165" t="n">
        <v>500000</v>
      </c>
    </row>
    <row r="38" customFormat="false" ht="23.4" hidden="true" customHeight="true" outlineLevel="0" collapsed="false">
      <c r="A38" s="190" t="s">
        <v>251</v>
      </c>
      <c r="B38" s="191" t="s">
        <v>252</v>
      </c>
      <c r="C38" s="192" t="n">
        <f aca="false">C39</f>
        <v>0</v>
      </c>
    </row>
    <row r="39" s="120" customFormat="true" ht="77.25" hidden="true" customHeight="true" outlineLevel="0" collapsed="false">
      <c r="A39" s="193" t="s">
        <v>253</v>
      </c>
      <c r="B39" s="194" t="s">
        <v>254</v>
      </c>
      <c r="C39" s="195" t="n">
        <f aca="false">C40</f>
        <v>0</v>
      </c>
    </row>
    <row r="40" customFormat="false" ht="104.25" hidden="true" customHeight="true" outlineLevel="0" collapsed="false">
      <c r="A40" s="196" t="s">
        <v>74</v>
      </c>
      <c r="B40" s="197" t="s">
        <v>255</v>
      </c>
      <c r="C40" s="198" t="n">
        <v>0</v>
      </c>
    </row>
    <row r="41" customFormat="false" ht="60" hidden="false" customHeight="true" outlineLevel="0" collapsed="false">
      <c r="A41" s="199" t="s">
        <v>256</v>
      </c>
      <c r="B41" s="158" t="s">
        <v>257</v>
      </c>
      <c r="C41" s="159" t="n">
        <f aca="false">C42</f>
        <v>1643448</v>
      </c>
    </row>
    <row r="42" customFormat="false" ht="108" hidden="false" customHeight="false" outlineLevel="0" collapsed="false">
      <c r="A42" s="160" t="s">
        <v>258</v>
      </c>
      <c r="B42" s="200" t="s">
        <v>259</v>
      </c>
      <c r="C42" s="162" t="n">
        <f aca="false">C43+C45</f>
        <v>1643448</v>
      </c>
    </row>
    <row r="43" customFormat="false" ht="90" hidden="false" customHeight="false" outlineLevel="0" collapsed="false">
      <c r="A43" s="186" t="s">
        <v>260</v>
      </c>
      <c r="B43" s="201" t="s">
        <v>261</v>
      </c>
      <c r="C43" s="188" t="n">
        <f aca="false">C44</f>
        <v>1643448</v>
      </c>
    </row>
    <row r="44" customFormat="false" ht="96" hidden="false" customHeight="true" outlineLevel="0" collapsed="false">
      <c r="A44" s="163" t="s">
        <v>82</v>
      </c>
      <c r="B44" s="164" t="s">
        <v>262</v>
      </c>
      <c r="C44" s="165" t="n">
        <v>1643448</v>
      </c>
    </row>
    <row r="45" customFormat="false" ht="90" hidden="true" customHeight="false" outlineLevel="0" collapsed="false">
      <c r="A45" s="202" t="s">
        <v>263</v>
      </c>
      <c r="B45" s="203" t="s">
        <v>264</v>
      </c>
      <c r="C45" s="188" t="n">
        <f aca="false">C46</f>
        <v>0</v>
      </c>
    </row>
    <row r="46" customFormat="false" ht="72" hidden="true" customHeight="false" outlineLevel="0" collapsed="false">
      <c r="A46" s="204" t="s">
        <v>265</v>
      </c>
      <c r="B46" s="205" t="s">
        <v>266</v>
      </c>
      <c r="C46" s="165" t="n">
        <v>0</v>
      </c>
    </row>
    <row r="47" customFormat="false" ht="40.5" hidden="true" customHeight="true" outlineLevel="0" collapsed="false">
      <c r="A47" s="199" t="s">
        <v>267</v>
      </c>
      <c r="B47" s="176" t="s">
        <v>268</v>
      </c>
      <c r="C47" s="206" t="n">
        <f aca="false">C48</f>
        <v>0</v>
      </c>
    </row>
    <row r="48" customFormat="false" ht="22.2" hidden="true" customHeight="true" outlineLevel="0" collapsed="false">
      <c r="A48" s="207" t="s">
        <v>269</v>
      </c>
      <c r="B48" s="208" t="s">
        <v>270</v>
      </c>
      <c r="C48" s="162" t="n">
        <f aca="false">C49</f>
        <v>0</v>
      </c>
    </row>
    <row r="49" customFormat="false" ht="39.75" hidden="true" customHeight="true" outlineLevel="0" collapsed="false">
      <c r="A49" s="204" t="s">
        <v>102</v>
      </c>
      <c r="B49" s="209" t="s">
        <v>271</v>
      </c>
      <c r="C49" s="165" t="n">
        <v>0</v>
      </c>
    </row>
    <row r="50" s="211" customFormat="true" ht="36.75" hidden="true" customHeight="true" outlineLevel="0" collapsed="false">
      <c r="A50" s="199" t="s">
        <v>272</v>
      </c>
      <c r="B50" s="210" t="s">
        <v>273</v>
      </c>
      <c r="C50" s="159" t="n">
        <f aca="false">C51</f>
        <v>0</v>
      </c>
    </row>
    <row r="51" s="120" customFormat="true" ht="33.75" hidden="true" customHeight="true" outlineLevel="0" collapsed="false">
      <c r="A51" s="212" t="s">
        <v>274</v>
      </c>
      <c r="B51" s="213" t="s">
        <v>275</v>
      </c>
      <c r="C51" s="214" t="n">
        <f aca="false">C52</f>
        <v>0</v>
      </c>
    </row>
    <row r="52" customFormat="false" ht="1.5" hidden="true" customHeight="true" outlineLevel="0" collapsed="false">
      <c r="A52" s="215" t="s">
        <v>276</v>
      </c>
      <c r="B52" s="216"/>
      <c r="C52" s="214" t="n">
        <f aca="false">C53</f>
        <v>0</v>
      </c>
    </row>
    <row r="53" customFormat="false" ht="57.75" hidden="true" customHeight="true" outlineLevel="0" collapsed="false">
      <c r="A53" s="217" t="s">
        <v>140</v>
      </c>
      <c r="B53" s="218" t="s">
        <v>141</v>
      </c>
      <c r="C53" s="165" t="n">
        <v>0</v>
      </c>
    </row>
    <row r="54" customFormat="false" ht="33" hidden="false" customHeight="true" outlineLevel="0" collapsed="false">
      <c r="A54" s="154" t="s">
        <v>277</v>
      </c>
      <c r="B54" s="219" t="s">
        <v>278</v>
      </c>
      <c r="C54" s="220" t="n">
        <f aca="false">C55+C72</f>
        <v>3867186</v>
      </c>
    </row>
    <row r="55" customFormat="false" ht="34.8" hidden="false" customHeight="false" outlineLevel="0" collapsed="false">
      <c r="A55" s="221" t="s">
        <v>279</v>
      </c>
      <c r="B55" s="222" t="s">
        <v>280</v>
      </c>
      <c r="C55" s="223" t="n">
        <f aca="false">C56+C61+C66+C69</f>
        <v>3867186</v>
      </c>
    </row>
    <row r="56" customFormat="false" ht="39" hidden="false" customHeight="true" outlineLevel="0" collapsed="false">
      <c r="A56" s="224" t="s">
        <v>281</v>
      </c>
      <c r="B56" s="225" t="s">
        <v>282</v>
      </c>
      <c r="C56" s="226" t="n">
        <f aca="false">C57+C59</f>
        <v>620527</v>
      </c>
    </row>
    <row r="57" customFormat="false" ht="18" hidden="false" customHeight="false" outlineLevel="0" collapsed="false">
      <c r="A57" s="227" t="s">
        <v>283</v>
      </c>
      <c r="B57" s="228" t="s">
        <v>284</v>
      </c>
      <c r="C57" s="229" t="n">
        <f aca="false">C58</f>
        <v>299953</v>
      </c>
    </row>
    <row r="58" customFormat="false" ht="37.2" hidden="false" customHeight="true" outlineLevel="0" collapsed="false">
      <c r="A58" s="230" t="s">
        <v>285</v>
      </c>
      <c r="B58" s="231" t="s">
        <v>286</v>
      </c>
      <c r="C58" s="232" t="n">
        <v>299953</v>
      </c>
    </row>
    <row r="59" customFormat="false" ht="34.95" hidden="false" customHeight="true" outlineLevel="0" collapsed="false">
      <c r="A59" s="233" t="s">
        <v>287</v>
      </c>
      <c r="B59" s="234" t="s">
        <v>288</v>
      </c>
      <c r="C59" s="235" t="n">
        <f aca="false">C60</f>
        <v>320574</v>
      </c>
    </row>
    <row r="60" customFormat="false" ht="36" hidden="false" customHeight="false" outlineLevel="0" collapsed="false">
      <c r="A60" s="163" t="s">
        <v>289</v>
      </c>
      <c r="B60" s="164" t="s">
        <v>290</v>
      </c>
      <c r="C60" s="232" t="n">
        <v>320574</v>
      </c>
    </row>
    <row r="61" customFormat="false" ht="34.8" hidden="false" customHeight="false" outlineLevel="0" collapsed="false">
      <c r="A61" s="224" t="s">
        <v>291</v>
      </c>
      <c r="B61" s="236" t="s">
        <v>292</v>
      </c>
      <c r="C61" s="226" t="n">
        <f aca="false">C64+C62</f>
        <v>2754022</v>
      </c>
    </row>
    <row r="62" customFormat="false" ht="54" hidden="false" customHeight="false" outlineLevel="0" collapsed="false">
      <c r="A62" s="237" t="s">
        <v>293</v>
      </c>
      <c r="B62" s="238" t="s">
        <v>294</v>
      </c>
      <c r="C62" s="239" t="n">
        <f aca="false">C63</f>
        <v>124440</v>
      </c>
    </row>
    <row r="63" customFormat="false" ht="56.4" hidden="false" customHeight="true" outlineLevel="0" collapsed="false">
      <c r="A63" s="240" t="s">
        <v>295</v>
      </c>
      <c r="B63" s="189" t="s">
        <v>296</v>
      </c>
      <c r="C63" s="241" t="n">
        <v>124440</v>
      </c>
    </row>
    <row r="64" customFormat="false" ht="18" hidden="false" customHeight="false" outlineLevel="0" collapsed="false">
      <c r="A64" s="227" t="s">
        <v>297</v>
      </c>
      <c r="B64" s="228" t="s">
        <v>298</v>
      </c>
      <c r="C64" s="229" t="n">
        <f aca="false">C65</f>
        <v>2629582</v>
      </c>
    </row>
    <row r="65" customFormat="false" ht="18" hidden="false" customHeight="false" outlineLevel="0" collapsed="false">
      <c r="A65" s="163" t="s">
        <v>299</v>
      </c>
      <c r="B65" s="164" t="s">
        <v>300</v>
      </c>
      <c r="C65" s="232" t="n">
        <v>2629582</v>
      </c>
    </row>
    <row r="66" customFormat="false" ht="35.4" hidden="false" customHeight="true" outlineLevel="0" collapsed="false">
      <c r="A66" s="224" t="s">
        <v>301</v>
      </c>
      <c r="B66" s="236" t="s">
        <v>302</v>
      </c>
      <c r="C66" s="226" t="n">
        <f aca="false">C67</f>
        <v>77818</v>
      </c>
    </row>
    <row r="67" customFormat="false" ht="42.75" hidden="false" customHeight="true" outlineLevel="0" collapsed="false">
      <c r="A67" s="227" t="s">
        <v>303</v>
      </c>
      <c r="B67" s="228" t="s">
        <v>304</v>
      </c>
      <c r="C67" s="229" t="n">
        <f aca="false">C68</f>
        <v>77818</v>
      </c>
    </row>
    <row r="68" customFormat="false" ht="57" hidden="false" customHeight="true" outlineLevel="0" collapsed="false">
      <c r="A68" s="163" t="s">
        <v>305</v>
      </c>
      <c r="B68" s="164" t="s">
        <v>306</v>
      </c>
      <c r="C68" s="232" t="n">
        <v>77818</v>
      </c>
    </row>
    <row r="69" customFormat="false" ht="16.2" hidden="false" customHeight="true" outlineLevel="0" collapsed="false">
      <c r="A69" s="242" t="s">
        <v>307</v>
      </c>
      <c r="B69" s="243" t="s">
        <v>308</v>
      </c>
      <c r="C69" s="244" t="n">
        <f aca="false">C71</f>
        <v>414819</v>
      </c>
    </row>
    <row r="70" customFormat="false" ht="73.2" hidden="false" customHeight="true" outlineLevel="0" collapsed="false">
      <c r="A70" s="245" t="s">
        <v>309</v>
      </c>
      <c r="B70" s="234" t="s">
        <v>310</v>
      </c>
      <c r="C70" s="229" t="n">
        <f aca="false">C71</f>
        <v>414819</v>
      </c>
    </row>
    <row r="71" customFormat="false" ht="129.75" hidden="false" customHeight="true" outlineLevel="0" collapsed="false">
      <c r="A71" s="246" t="s">
        <v>311</v>
      </c>
      <c r="B71" s="231" t="s">
        <v>312</v>
      </c>
      <c r="C71" s="247" t="n">
        <v>414819</v>
      </c>
    </row>
    <row r="72" customFormat="false" ht="25.5" hidden="true" customHeight="true" outlineLevel="0" collapsed="false">
      <c r="A72" s="248" t="s">
        <v>313</v>
      </c>
      <c r="B72" s="249" t="s">
        <v>314</v>
      </c>
      <c r="C72" s="250" t="n">
        <f aca="false">SUM(C73)</f>
        <v>0</v>
      </c>
    </row>
    <row r="73" s="135" customFormat="true" ht="27" hidden="true" customHeight="true" outlineLevel="0" collapsed="false">
      <c r="A73" s="251" t="s">
        <v>315</v>
      </c>
      <c r="B73" s="252" t="s">
        <v>316</v>
      </c>
      <c r="C73" s="253" t="n">
        <f aca="false">SUM(C74)</f>
        <v>0</v>
      </c>
    </row>
    <row r="74" customFormat="false" ht="18" hidden="true" customHeight="false" outlineLevel="0" collapsed="false">
      <c r="A74" s="254" t="s">
        <v>317</v>
      </c>
      <c r="B74" s="255" t="s">
        <v>318</v>
      </c>
      <c r="C74" s="256" t="n">
        <v>0</v>
      </c>
    </row>
    <row r="76" customFormat="false" ht="18" hidden="false" customHeight="false" outlineLevel="0" collapsed="false">
      <c r="C76" s="257"/>
    </row>
    <row r="77" customFormat="false" ht="18" hidden="false" customHeight="false" outlineLevel="0" collapsed="false">
      <c r="C77" s="257"/>
    </row>
    <row r="78" customFormat="false" ht="18" hidden="false" customHeight="false" outlineLevel="0" collapsed="false">
      <c r="C78" s="257"/>
    </row>
    <row r="79" customFormat="false" ht="18" hidden="false" customHeight="false" outlineLevel="0" collapsed="false">
      <c r="C79" s="257"/>
    </row>
    <row r="80" customFormat="false" ht="18" hidden="false" customHeight="false" outlineLevel="0" collapsed="false">
      <c r="C80" s="257"/>
    </row>
    <row r="81" customFormat="false" ht="18" hidden="false" customHeight="false" outlineLevel="0" collapsed="false">
      <c r="C81" s="257"/>
    </row>
    <row r="82" customFormat="false" ht="18" hidden="false" customHeight="false" outlineLevel="0" collapsed="false">
      <c r="C82" s="257"/>
    </row>
    <row r="83" customFormat="false" ht="18" hidden="false" customHeight="false" outlineLevel="0" collapsed="false">
      <c r="C83" s="257"/>
    </row>
    <row r="84" customFormat="false" ht="18" hidden="false" customHeight="false" outlineLevel="0" collapsed="false">
      <c r="C84" s="257"/>
    </row>
    <row r="85" customFormat="false" ht="18" hidden="false" customHeight="false" outlineLevel="0" collapsed="false">
      <c r="C85" s="257"/>
    </row>
    <row r="86" customFormat="false" ht="18" hidden="false" customHeight="false" outlineLevel="0" collapsed="false">
      <c r="C86" s="257"/>
    </row>
    <row r="87" customFormat="false" ht="18" hidden="false" customHeight="false" outlineLevel="0" collapsed="false">
      <c r="C87" s="257"/>
    </row>
    <row r="88" customFormat="false" ht="18" hidden="false" customHeight="false" outlineLevel="0" collapsed="false">
      <c r="C88" s="257"/>
    </row>
    <row r="89" customFormat="false" ht="18" hidden="false" customHeight="false" outlineLevel="0" collapsed="false">
      <c r="C89" s="257"/>
    </row>
    <row r="90" customFormat="false" ht="18" hidden="false" customHeight="false" outlineLevel="0" collapsed="false">
      <c r="C90" s="257"/>
    </row>
    <row r="91" customFormat="false" ht="18" hidden="false" customHeight="false" outlineLevel="0" collapsed="false">
      <c r="C91" s="257"/>
    </row>
    <row r="92" customFormat="false" ht="18" hidden="false" customHeight="false" outlineLevel="0" collapsed="false">
      <c r="C92" s="257"/>
    </row>
    <row r="93" customFormat="false" ht="18" hidden="false" customHeight="false" outlineLevel="0" collapsed="false">
      <c r="C93" s="257"/>
    </row>
    <row r="94" customFormat="false" ht="18" hidden="false" customHeight="false" outlineLevel="0" collapsed="false">
      <c r="C94" s="257"/>
    </row>
    <row r="95" customFormat="false" ht="18" hidden="false" customHeight="false" outlineLevel="0" collapsed="false">
      <c r="C95" s="257"/>
    </row>
    <row r="96" customFormat="false" ht="18" hidden="false" customHeight="false" outlineLevel="0" collapsed="false">
      <c r="C96" s="257"/>
    </row>
    <row r="97" customFormat="false" ht="18" hidden="false" customHeight="false" outlineLevel="0" collapsed="false">
      <c r="C97" s="257"/>
    </row>
    <row r="98" customFormat="false" ht="18" hidden="false" customHeight="false" outlineLevel="0" collapsed="false">
      <c r="C98" s="257"/>
    </row>
    <row r="99" customFormat="false" ht="18" hidden="false" customHeight="false" outlineLevel="0" collapsed="false">
      <c r="C99" s="257"/>
    </row>
    <row r="100" customFormat="false" ht="18" hidden="false" customHeight="false" outlineLevel="0" collapsed="false">
      <c r="C100" s="257"/>
    </row>
    <row r="101" customFormat="false" ht="18" hidden="false" customHeight="false" outlineLevel="0" collapsed="false">
      <c r="C101" s="257"/>
    </row>
    <row r="102" customFormat="false" ht="18" hidden="false" customHeight="false" outlineLevel="0" collapsed="false">
      <c r="C102" s="257"/>
    </row>
    <row r="103" customFormat="false" ht="18" hidden="false" customHeight="false" outlineLevel="0" collapsed="false">
      <c r="C103" s="257"/>
    </row>
    <row r="104" customFormat="false" ht="18" hidden="false" customHeight="false" outlineLevel="0" collapsed="false">
      <c r="C104" s="257"/>
    </row>
    <row r="105" customFormat="false" ht="18" hidden="false" customHeight="false" outlineLevel="0" collapsed="false">
      <c r="C105" s="257"/>
    </row>
    <row r="106" customFormat="false" ht="18" hidden="false" customHeight="false" outlineLevel="0" collapsed="false">
      <c r="C106" s="257"/>
    </row>
    <row r="107" customFormat="false" ht="18" hidden="false" customHeight="false" outlineLevel="0" collapsed="false">
      <c r="C107" s="257"/>
    </row>
    <row r="108" customFormat="false" ht="18" hidden="false" customHeight="false" outlineLevel="0" collapsed="false">
      <c r="C108" s="257"/>
    </row>
    <row r="109" customFormat="false" ht="18" hidden="false" customHeight="false" outlineLevel="0" collapsed="false">
      <c r="C109" s="257"/>
    </row>
    <row r="110" customFormat="false" ht="18" hidden="false" customHeight="false" outlineLevel="0" collapsed="false">
      <c r="C110" s="257"/>
    </row>
    <row r="111" customFormat="false" ht="18" hidden="false" customHeight="false" outlineLevel="0" collapsed="false">
      <c r="C111" s="257"/>
    </row>
    <row r="112" customFormat="false" ht="18" hidden="false" customHeight="false" outlineLevel="0" collapsed="false">
      <c r="C112" s="257"/>
    </row>
    <row r="113" customFormat="false" ht="18" hidden="false" customHeight="false" outlineLevel="0" collapsed="false">
      <c r="C113" s="257"/>
    </row>
    <row r="114" customFormat="false" ht="18" hidden="false" customHeight="false" outlineLevel="0" collapsed="false">
      <c r="C114" s="257"/>
    </row>
    <row r="115" customFormat="false" ht="18" hidden="false" customHeight="false" outlineLevel="0" collapsed="false">
      <c r="C115" s="257"/>
    </row>
    <row r="116" customFormat="false" ht="18" hidden="false" customHeight="false" outlineLevel="0" collapsed="false">
      <c r="C116" s="257"/>
    </row>
    <row r="117" customFormat="false" ht="18" hidden="false" customHeight="false" outlineLevel="0" collapsed="false">
      <c r="C117" s="257"/>
    </row>
    <row r="118" customFormat="false" ht="18" hidden="false" customHeight="false" outlineLevel="0" collapsed="false">
      <c r="C118" s="257"/>
    </row>
    <row r="119" customFormat="false" ht="18" hidden="false" customHeight="false" outlineLevel="0" collapsed="false">
      <c r="C119" s="257"/>
    </row>
    <row r="120" customFormat="false" ht="18" hidden="false" customHeight="false" outlineLevel="0" collapsed="false">
      <c r="C120" s="257"/>
    </row>
    <row r="121" customFormat="false" ht="18" hidden="false" customHeight="false" outlineLevel="0" collapsed="false">
      <c r="C121" s="257"/>
    </row>
    <row r="122" customFormat="false" ht="18" hidden="false" customHeight="false" outlineLevel="0" collapsed="false">
      <c r="C122" s="257"/>
    </row>
    <row r="123" customFormat="false" ht="18" hidden="false" customHeight="false" outlineLevel="0" collapsed="false">
      <c r="C123" s="257"/>
    </row>
    <row r="124" customFormat="false" ht="18" hidden="false" customHeight="false" outlineLevel="0" collapsed="false">
      <c r="C124" s="257"/>
    </row>
    <row r="125" customFormat="false" ht="18" hidden="false" customHeight="false" outlineLevel="0" collapsed="false">
      <c r="C125" s="257"/>
    </row>
    <row r="126" customFormat="false" ht="18" hidden="false" customHeight="false" outlineLevel="0" collapsed="false">
      <c r="C126" s="257"/>
    </row>
    <row r="127" customFormat="false" ht="18" hidden="false" customHeight="false" outlineLevel="0" collapsed="false">
      <c r="C127" s="257"/>
    </row>
    <row r="128" customFormat="false" ht="18" hidden="false" customHeight="false" outlineLevel="0" collapsed="false">
      <c r="C128" s="257"/>
    </row>
    <row r="129" customFormat="false" ht="18" hidden="false" customHeight="false" outlineLevel="0" collapsed="false">
      <c r="C129" s="257"/>
    </row>
    <row r="130" customFormat="false" ht="18" hidden="false" customHeight="false" outlineLevel="0" collapsed="false">
      <c r="C130" s="257"/>
    </row>
    <row r="131" customFormat="false" ht="18" hidden="false" customHeight="false" outlineLevel="0" collapsed="false">
      <c r="C131" s="257"/>
    </row>
    <row r="132" customFormat="false" ht="18" hidden="false" customHeight="false" outlineLevel="0" collapsed="false">
      <c r="C132" s="257"/>
    </row>
    <row r="133" customFormat="false" ht="18" hidden="false" customHeight="false" outlineLevel="0" collapsed="false">
      <c r="C133" s="257"/>
    </row>
    <row r="134" customFormat="false" ht="18" hidden="false" customHeight="false" outlineLevel="0" collapsed="false">
      <c r="C134" s="257"/>
    </row>
    <row r="135" customFormat="false" ht="18" hidden="false" customHeight="false" outlineLevel="0" collapsed="false">
      <c r="C135" s="257"/>
    </row>
    <row r="136" customFormat="false" ht="18" hidden="false" customHeight="false" outlineLevel="0" collapsed="false">
      <c r="C136" s="257"/>
    </row>
    <row r="137" customFormat="false" ht="18" hidden="false" customHeight="false" outlineLevel="0" collapsed="false">
      <c r="C137" s="257"/>
    </row>
    <row r="138" customFormat="false" ht="18" hidden="false" customHeight="false" outlineLevel="0" collapsed="false">
      <c r="C138" s="257"/>
    </row>
    <row r="139" customFormat="false" ht="18" hidden="false" customHeight="false" outlineLevel="0" collapsed="false">
      <c r="C139" s="257"/>
    </row>
    <row r="140" customFormat="false" ht="18" hidden="false" customHeight="false" outlineLevel="0" collapsed="false">
      <c r="C140" s="257"/>
    </row>
    <row r="141" customFormat="false" ht="18" hidden="false" customHeight="false" outlineLevel="0" collapsed="false">
      <c r="C141" s="257"/>
    </row>
    <row r="142" customFormat="false" ht="18" hidden="false" customHeight="false" outlineLevel="0" collapsed="false">
      <c r="C142" s="257"/>
    </row>
    <row r="143" customFormat="false" ht="18" hidden="false" customHeight="false" outlineLevel="0" collapsed="false">
      <c r="C143" s="257"/>
    </row>
    <row r="144" customFormat="false" ht="18" hidden="false" customHeight="false" outlineLevel="0" collapsed="false">
      <c r="C144" s="257"/>
    </row>
    <row r="145" customFormat="false" ht="18" hidden="false" customHeight="false" outlineLevel="0" collapsed="false">
      <c r="C145" s="257"/>
    </row>
    <row r="146" customFormat="false" ht="18" hidden="false" customHeight="false" outlineLevel="0" collapsed="false">
      <c r="C146" s="257"/>
    </row>
    <row r="147" customFormat="false" ht="18" hidden="false" customHeight="false" outlineLevel="0" collapsed="false">
      <c r="C147" s="257"/>
    </row>
    <row r="148" customFormat="false" ht="18" hidden="false" customHeight="false" outlineLevel="0" collapsed="false">
      <c r="C148" s="257"/>
    </row>
    <row r="149" customFormat="false" ht="18" hidden="false" customHeight="false" outlineLevel="0" collapsed="false">
      <c r="C149" s="257"/>
    </row>
    <row r="150" customFormat="false" ht="18" hidden="false" customHeight="false" outlineLevel="0" collapsed="false">
      <c r="C150" s="257"/>
    </row>
    <row r="151" customFormat="false" ht="18" hidden="false" customHeight="false" outlineLevel="0" collapsed="false">
      <c r="C151" s="257"/>
    </row>
    <row r="152" customFormat="false" ht="18" hidden="false" customHeight="false" outlineLevel="0" collapsed="false">
      <c r="C152" s="257"/>
    </row>
    <row r="153" customFormat="false" ht="18" hidden="false" customHeight="false" outlineLevel="0" collapsed="false">
      <c r="C153" s="257"/>
    </row>
    <row r="154" customFormat="false" ht="18" hidden="false" customHeight="false" outlineLevel="0" collapsed="false">
      <c r="C154" s="257"/>
    </row>
    <row r="155" customFormat="false" ht="18" hidden="false" customHeight="false" outlineLevel="0" collapsed="false">
      <c r="C155" s="257"/>
    </row>
    <row r="156" customFormat="false" ht="18" hidden="false" customHeight="false" outlineLevel="0" collapsed="false">
      <c r="C156" s="257"/>
    </row>
    <row r="157" customFormat="false" ht="18" hidden="false" customHeight="false" outlineLevel="0" collapsed="false">
      <c r="C157" s="257"/>
    </row>
    <row r="158" customFormat="false" ht="18" hidden="false" customHeight="false" outlineLevel="0" collapsed="false">
      <c r="C158" s="257"/>
    </row>
    <row r="159" customFormat="false" ht="18" hidden="false" customHeight="false" outlineLevel="0" collapsed="false">
      <c r="C159" s="257"/>
    </row>
    <row r="160" customFormat="false" ht="18" hidden="false" customHeight="false" outlineLevel="0" collapsed="false">
      <c r="C160" s="257"/>
    </row>
    <row r="161" customFormat="false" ht="18" hidden="false" customHeight="false" outlineLevel="0" collapsed="false">
      <c r="C161" s="257"/>
    </row>
    <row r="162" customFormat="false" ht="18" hidden="false" customHeight="false" outlineLevel="0" collapsed="false">
      <c r="C162" s="257"/>
    </row>
    <row r="163" customFormat="false" ht="18" hidden="false" customHeight="false" outlineLevel="0" collapsed="false">
      <c r="C163" s="257"/>
    </row>
    <row r="164" customFormat="false" ht="18" hidden="false" customHeight="false" outlineLevel="0" collapsed="false">
      <c r="C164" s="257"/>
    </row>
    <row r="165" customFormat="false" ht="18" hidden="false" customHeight="false" outlineLevel="0" collapsed="false">
      <c r="C165" s="257"/>
    </row>
    <row r="166" customFormat="false" ht="18" hidden="false" customHeight="false" outlineLevel="0" collapsed="false">
      <c r="C166" s="257"/>
    </row>
    <row r="167" customFormat="false" ht="18" hidden="false" customHeight="false" outlineLevel="0" collapsed="false">
      <c r="C167" s="257"/>
    </row>
    <row r="168" customFormat="false" ht="18" hidden="false" customHeight="false" outlineLevel="0" collapsed="false">
      <c r="C168" s="257"/>
    </row>
    <row r="169" customFormat="false" ht="18" hidden="false" customHeight="false" outlineLevel="0" collapsed="false">
      <c r="C169" s="257"/>
    </row>
    <row r="170" customFormat="false" ht="18" hidden="false" customHeight="false" outlineLevel="0" collapsed="false">
      <c r="C170" s="257"/>
    </row>
    <row r="171" customFormat="false" ht="18" hidden="false" customHeight="false" outlineLevel="0" collapsed="false">
      <c r="C171" s="257"/>
    </row>
    <row r="172" customFormat="false" ht="18" hidden="false" customHeight="false" outlineLevel="0" collapsed="false">
      <c r="C172" s="257"/>
    </row>
    <row r="173" customFormat="false" ht="18" hidden="false" customHeight="false" outlineLevel="0" collapsed="false">
      <c r="C173" s="257"/>
    </row>
    <row r="174" customFormat="false" ht="18" hidden="false" customHeight="false" outlineLevel="0" collapsed="false">
      <c r="C174" s="257"/>
    </row>
    <row r="175" customFormat="false" ht="18" hidden="false" customHeight="false" outlineLevel="0" collapsed="false">
      <c r="C175" s="257"/>
    </row>
    <row r="176" customFormat="false" ht="18" hidden="false" customHeight="false" outlineLevel="0" collapsed="false">
      <c r="C176" s="257"/>
    </row>
    <row r="177" customFormat="false" ht="18" hidden="false" customHeight="false" outlineLevel="0" collapsed="false">
      <c r="C177" s="257"/>
    </row>
    <row r="178" customFormat="false" ht="18" hidden="false" customHeight="false" outlineLevel="0" collapsed="false">
      <c r="C178" s="257"/>
    </row>
    <row r="179" customFormat="false" ht="18" hidden="false" customHeight="false" outlineLevel="0" collapsed="false">
      <c r="C179" s="257"/>
    </row>
    <row r="180" customFormat="false" ht="18" hidden="false" customHeight="false" outlineLevel="0" collapsed="false">
      <c r="C180" s="257"/>
    </row>
    <row r="181" customFormat="false" ht="18" hidden="false" customHeight="false" outlineLevel="0" collapsed="false">
      <c r="C181" s="257"/>
    </row>
    <row r="182" customFormat="false" ht="18" hidden="false" customHeight="false" outlineLevel="0" collapsed="false">
      <c r="C182" s="257"/>
    </row>
    <row r="183" customFormat="false" ht="18" hidden="false" customHeight="false" outlineLevel="0" collapsed="false">
      <c r="C183" s="257"/>
    </row>
    <row r="184" customFormat="false" ht="18" hidden="false" customHeight="false" outlineLevel="0" collapsed="false">
      <c r="C184" s="257"/>
    </row>
    <row r="185" customFormat="false" ht="18" hidden="false" customHeight="false" outlineLevel="0" collapsed="false">
      <c r="C185" s="257"/>
    </row>
    <row r="186" customFormat="false" ht="18" hidden="false" customHeight="false" outlineLevel="0" collapsed="false">
      <c r="C186" s="257"/>
    </row>
    <row r="187" customFormat="false" ht="18" hidden="false" customHeight="false" outlineLevel="0" collapsed="false">
      <c r="C187" s="257"/>
    </row>
    <row r="188" customFormat="false" ht="18" hidden="false" customHeight="false" outlineLevel="0" collapsed="false">
      <c r="C188" s="257"/>
    </row>
    <row r="189" customFormat="false" ht="18" hidden="false" customHeight="false" outlineLevel="0" collapsed="false">
      <c r="C189" s="257"/>
    </row>
    <row r="190" customFormat="false" ht="18" hidden="false" customHeight="false" outlineLevel="0" collapsed="false">
      <c r="C190" s="257"/>
    </row>
    <row r="191" customFormat="false" ht="18" hidden="false" customHeight="false" outlineLevel="0" collapsed="false">
      <c r="C191" s="257"/>
    </row>
    <row r="192" customFormat="false" ht="18" hidden="false" customHeight="false" outlineLevel="0" collapsed="false">
      <c r="C192" s="257"/>
    </row>
    <row r="193" customFormat="false" ht="18" hidden="false" customHeight="false" outlineLevel="0" collapsed="false">
      <c r="C193" s="257"/>
    </row>
    <row r="194" customFormat="false" ht="18" hidden="false" customHeight="false" outlineLevel="0" collapsed="false">
      <c r="C194" s="257"/>
    </row>
    <row r="195" customFormat="false" ht="18" hidden="false" customHeight="false" outlineLevel="0" collapsed="false">
      <c r="C195" s="257"/>
    </row>
    <row r="196" customFormat="false" ht="18" hidden="false" customHeight="false" outlineLevel="0" collapsed="false">
      <c r="C196" s="257"/>
    </row>
    <row r="197" customFormat="false" ht="18" hidden="false" customHeight="false" outlineLevel="0" collapsed="false">
      <c r="C197" s="257"/>
    </row>
    <row r="198" customFormat="false" ht="18" hidden="false" customHeight="false" outlineLevel="0" collapsed="false">
      <c r="C198" s="257"/>
    </row>
    <row r="199" customFormat="false" ht="18" hidden="false" customHeight="false" outlineLevel="0" collapsed="false">
      <c r="C199" s="257"/>
    </row>
    <row r="200" customFormat="false" ht="18" hidden="false" customHeight="false" outlineLevel="0" collapsed="false">
      <c r="C200" s="257"/>
    </row>
    <row r="201" customFormat="false" ht="18" hidden="false" customHeight="false" outlineLevel="0" collapsed="false">
      <c r="C201" s="257"/>
    </row>
    <row r="202" customFormat="false" ht="18" hidden="false" customHeight="false" outlineLevel="0" collapsed="false">
      <c r="C202" s="257"/>
    </row>
    <row r="203" customFormat="false" ht="18" hidden="false" customHeight="false" outlineLevel="0" collapsed="false">
      <c r="C203" s="257"/>
    </row>
    <row r="204" customFormat="false" ht="18" hidden="false" customHeight="false" outlineLevel="0" collapsed="false">
      <c r="C204" s="257"/>
    </row>
    <row r="205" customFormat="false" ht="18" hidden="false" customHeight="false" outlineLevel="0" collapsed="false">
      <c r="C205" s="25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29.66"/>
    <col collapsed="false" customWidth="true" hidden="false" outlineLevel="0" max="2" min="2" style="140" width="71.33"/>
    <col collapsed="false" customWidth="true" hidden="false" outlineLevel="0" max="3" min="3" style="140" width="17.43"/>
    <col collapsed="false" customWidth="true" hidden="false" outlineLevel="0" max="4" min="4" style="141" width="17.32"/>
    <col collapsed="false" customWidth="false" hidden="true" outlineLevel="0" max="5" min="5" style="56" width="8.87"/>
    <col collapsed="false" customWidth="false" hidden="false" outlineLevel="0" max="257" min="6" style="56" width="8.87"/>
  </cols>
  <sheetData>
    <row r="1" s="10" customFormat="true" ht="15.75" hidden="false" customHeight="true" outlineLevel="0" collapsed="false">
      <c r="A1" s="58" t="s">
        <v>319</v>
      </c>
      <c r="B1" s="58"/>
      <c r="C1" s="58"/>
      <c r="D1" s="58"/>
      <c r="E1" s="9"/>
      <c r="F1" s="9"/>
      <c r="G1" s="9"/>
    </row>
    <row r="2" s="10" customFormat="true" ht="15.75" hidden="false" customHeight="true" outlineLevel="0" collapsed="false">
      <c r="A2" s="58" t="s">
        <v>183</v>
      </c>
      <c r="B2" s="58"/>
      <c r="C2" s="58"/>
      <c r="D2" s="58"/>
      <c r="E2" s="9"/>
      <c r="F2" s="9"/>
      <c r="G2" s="9"/>
    </row>
    <row r="3" s="10" customFormat="true" ht="15.75" hidden="false" customHeight="true" outlineLevel="0" collapsed="false">
      <c r="A3" s="58" t="s">
        <v>320</v>
      </c>
      <c r="B3" s="58"/>
      <c r="C3" s="58"/>
      <c r="D3" s="58"/>
      <c r="E3" s="9"/>
      <c r="F3" s="9"/>
      <c r="G3" s="9"/>
    </row>
    <row r="4" s="13" customFormat="true" ht="16.5" hidden="false" customHeight="true" outlineLevel="0" collapsed="false">
      <c r="A4" s="59" t="s">
        <v>185</v>
      </c>
      <c r="B4" s="59"/>
      <c r="C4" s="59"/>
      <c r="D4" s="59"/>
      <c r="E4" s="12"/>
      <c r="F4" s="12"/>
      <c r="G4" s="12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12"/>
      <c r="F5" s="12"/>
      <c r="G5" s="12"/>
    </row>
    <row r="6" customFormat="false" ht="15.6" hidden="false" customHeight="false" outlineLevel="0" collapsed="false">
      <c r="A6" s="60" t="s">
        <v>5</v>
      </c>
      <c r="B6" s="60"/>
      <c r="C6" s="60"/>
      <c r="D6" s="60"/>
    </row>
    <row r="7" customFormat="false" ht="18" hidden="false" customHeight="false" outlineLevel="0" collapsed="false">
      <c r="B7" s="60"/>
      <c r="C7" s="60"/>
      <c r="D7" s="60"/>
    </row>
    <row r="8" customFormat="false" ht="18" hidden="false" customHeight="false" outlineLevel="0" collapsed="false">
      <c r="E8" s="142"/>
    </row>
    <row r="9" s="145" customFormat="true" ht="20.4" hidden="false" customHeight="false" outlineLevel="0" collapsed="false">
      <c r="A9" s="258" t="s">
        <v>321</v>
      </c>
      <c r="B9" s="258"/>
      <c r="C9" s="258"/>
      <c r="D9" s="258"/>
      <c r="E9" s="144"/>
    </row>
    <row r="10" s="145" customFormat="true" ht="20.4" hidden="false" customHeight="false" outlineLevel="0" collapsed="false">
      <c r="A10" s="259" t="s">
        <v>201</v>
      </c>
      <c r="B10" s="259"/>
      <c r="C10" s="259"/>
      <c r="D10" s="259"/>
    </row>
    <row r="11" s="145" customFormat="true" ht="20.4" hidden="false" customHeight="false" outlineLevel="0" collapsed="false">
      <c r="A11" s="259" t="s">
        <v>322</v>
      </c>
      <c r="B11" s="259"/>
      <c r="C11" s="259"/>
      <c r="D11" s="259"/>
    </row>
    <row r="12" customFormat="false" ht="18" hidden="false" customHeight="false" outlineLevel="0" collapsed="false">
      <c r="D12" s="141" t="s">
        <v>9</v>
      </c>
    </row>
    <row r="13" s="151" customFormat="true" ht="88.2" hidden="false" customHeight="true" outlineLevel="0" collapsed="false">
      <c r="A13" s="260" t="s">
        <v>52</v>
      </c>
      <c r="B13" s="261" t="s">
        <v>203</v>
      </c>
      <c r="C13" s="150" t="s">
        <v>323</v>
      </c>
      <c r="D13" s="150" t="s">
        <v>324</v>
      </c>
      <c r="H13" s="262"/>
    </row>
    <row r="14" customFormat="false" ht="19.2" hidden="false" customHeight="true" outlineLevel="0" collapsed="false">
      <c r="A14" s="152" t="s">
        <v>205</v>
      </c>
      <c r="B14" s="152"/>
      <c r="C14" s="263" t="n">
        <f aca="false">C15+C54</f>
        <v>3285706</v>
      </c>
      <c r="D14" s="263" t="n">
        <f aca="false">D15+D54</f>
        <v>3272799</v>
      </c>
    </row>
    <row r="15" customFormat="false" ht="20.4" hidden="false" customHeight="true" outlineLevel="0" collapsed="false">
      <c r="A15" s="154" t="s">
        <v>206</v>
      </c>
      <c r="B15" s="155" t="s">
        <v>207</v>
      </c>
      <c r="C15" s="156" t="n">
        <f aca="false">C16+C27+C30+C41+C47+C38+D50</f>
        <v>2949929</v>
      </c>
      <c r="D15" s="156" t="n">
        <f aca="false">D16+D27+D30+D41+D47+D38+D50</f>
        <v>2955019</v>
      </c>
    </row>
    <row r="16" customFormat="false" ht="16.95" hidden="false" customHeight="true" outlineLevel="0" collapsed="false">
      <c r="A16" s="157" t="s">
        <v>208</v>
      </c>
      <c r="B16" s="158" t="s">
        <v>209</v>
      </c>
      <c r="C16" s="159" t="n">
        <f aca="false">C17</f>
        <v>23353</v>
      </c>
      <c r="D16" s="159" t="n">
        <f aca="false">D17</f>
        <v>23819</v>
      </c>
    </row>
    <row r="17" customFormat="false" ht="19.2" hidden="false" customHeight="true" outlineLevel="0" collapsed="false">
      <c r="A17" s="160" t="s">
        <v>210</v>
      </c>
      <c r="B17" s="161" t="s">
        <v>211</v>
      </c>
      <c r="C17" s="162" t="n">
        <f aca="false">C18+C19+C26</f>
        <v>23353</v>
      </c>
      <c r="D17" s="162" t="n">
        <f aca="false">D18+D19+D26</f>
        <v>23819</v>
      </c>
    </row>
    <row r="18" customFormat="false" ht="94.95" hidden="false" customHeight="true" outlineLevel="0" collapsed="false">
      <c r="A18" s="163" t="s">
        <v>212</v>
      </c>
      <c r="B18" s="164" t="s">
        <v>213</v>
      </c>
      <c r="C18" s="163" t="n">
        <v>23353</v>
      </c>
      <c r="D18" s="165" t="n">
        <v>23819</v>
      </c>
    </row>
    <row r="19" customFormat="false" ht="132.75" hidden="true" customHeight="true" outlineLevel="0" collapsed="false">
      <c r="A19" s="166" t="s">
        <v>214</v>
      </c>
      <c r="B19" s="197" t="s">
        <v>325</v>
      </c>
      <c r="C19" s="246" t="n">
        <v>0</v>
      </c>
      <c r="D19" s="165" t="n">
        <v>0</v>
      </c>
    </row>
    <row r="20" customFormat="false" ht="31.95" hidden="true" customHeight="true" outlineLevel="0" collapsed="false">
      <c r="A20" s="169" t="s">
        <v>218</v>
      </c>
      <c r="B20" s="170" t="s">
        <v>219</v>
      </c>
      <c r="C20" s="170"/>
      <c r="D20" s="171" t="n">
        <f aca="false">D21</f>
        <v>0</v>
      </c>
    </row>
    <row r="21" customFormat="false" ht="18.6" hidden="true" customHeight="true" outlineLevel="0" collapsed="false">
      <c r="A21" s="172" t="s">
        <v>220</v>
      </c>
      <c r="B21" s="173" t="s">
        <v>221</v>
      </c>
      <c r="C21" s="173"/>
      <c r="D21" s="174" t="n">
        <f aca="false">D22+D23+D24+D25</f>
        <v>0</v>
      </c>
    </row>
    <row r="22" customFormat="false" ht="13.2" hidden="true" customHeight="true" outlineLevel="0" collapsed="false">
      <c r="A22" s="163" t="s">
        <v>222</v>
      </c>
      <c r="B22" s="164" t="s">
        <v>223</v>
      </c>
      <c r="C22" s="164"/>
      <c r="D22" s="175" t="n">
        <v>0</v>
      </c>
    </row>
    <row r="23" customFormat="false" ht="21.6" hidden="true" customHeight="true" outlineLevel="0" collapsed="false">
      <c r="A23" s="163" t="s">
        <v>224</v>
      </c>
      <c r="B23" s="164" t="s">
        <v>225</v>
      </c>
      <c r="C23" s="164"/>
      <c r="D23" s="175" t="n">
        <v>0</v>
      </c>
    </row>
    <row r="24" customFormat="false" ht="13.95" hidden="true" customHeight="true" outlineLevel="0" collapsed="false">
      <c r="A24" s="163" t="s">
        <v>226</v>
      </c>
      <c r="B24" s="164" t="s">
        <v>227</v>
      </c>
      <c r="C24" s="164"/>
      <c r="D24" s="175" t="n">
        <v>0</v>
      </c>
    </row>
    <row r="25" customFormat="false" ht="21" hidden="true" customHeight="true" outlineLevel="0" collapsed="false">
      <c r="A25" s="163" t="s">
        <v>228</v>
      </c>
      <c r="B25" s="164" t="s">
        <v>229</v>
      </c>
      <c r="C25" s="164"/>
      <c r="D25" s="175" t="n">
        <v>0</v>
      </c>
    </row>
    <row r="26" customFormat="false" ht="48" hidden="true" customHeight="true" outlineLevel="0" collapsed="false">
      <c r="A26" s="166" t="s">
        <v>216</v>
      </c>
      <c r="B26" s="168" t="s">
        <v>326</v>
      </c>
      <c r="C26" s="163"/>
      <c r="D26" s="198"/>
    </row>
    <row r="27" customFormat="false" ht="23.25" hidden="false" customHeight="true" outlineLevel="0" collapsed="false">
      <c r="A27" s="169" t="s">
        <v>230</v>
      </c>
      <c r="B27" s="176" t="s">
        <v>231</v>
      </c>
      <c r="C27" s="177" t="str">
        <f aca="false">C28</f>
        <v>105096</v>
      </c>
      <c r="D27" s="177" t="n">
        <f aca="false">D28</f>
        <v>109720</v>
      </c>
    </row>
    <row r="28" customFormat="false" ht="19.5" hidden="false" customHeight="true" outlineLevel="0" collapsed="false">
      <c r="A28" s="178" t="s">
        <v>232</v>
      </c>
      <c r="B28" s="179" t="s">
        <v>233</v>
      </c>
      <c r="C28" s="180" t="str">
        <f aca="false">C29</f>
        <v>105096</v>
      </c>
      <c r="D28" s="180" t="n">
        <f aca="false">D29</f>
        <v>109720</v>
      </c>
    </row>
    <row r="29" customFormat="false" ht="18.75" hidden="false" customHeight="true" outlineLevel="0" collapsed="false">
      <c r="A29" s="181" t="s">
        <v>234</v>
      </c>
      <c r="B29" s="182" t="s">
        <v>233</v>
      </c>
      <c r="C29" s="264" t="s">
        <v>327</v>
      </c>
      <c r="D29" s="183" t="n">
        <v>109720</v>
      </c>
    </row>
    <row r="30" s="184" customFormat="true" ht="17.4" hidden="false" customHeight="false" outlineLevel="0" collapsed="false">
      <c r="A30" s="157" t="s">
        <v>235</v>
      </c>
      <c r="B30" s="158" t="s">
        <v>236</v>
      </c>
      <c r="C30" s="159" t="n">
        <f aca="false">C31+C33</f>
        <v>1178032</v>
      </c>
      <c r="D30" s="159" t="n">
        <f aca="false">D31+D33</f>
        <v>1178032</v>
      </c>
    </row>
    <row r="31" s="184" customFormat="true" ht="18" hidden="false" customHeight="false" outlineLevel="0" collapsed="false">
      <c r="A31" s="160" t="s">
        <v>237</v>
      </c>
      <c r="B31" s="161" t="s">
        <v>238</v>
      </c>
      <c r="C31" s="162" t="n">
        <f aca="false">C32</f>
        <v>12921</v>
      </c>
      <c r="D31" s="162" t="n">
        <f aca="false">D32</f>
        <v>12921</v>
      </c>
    </row>
    <row r="32" customFormat="false" ht="57.75" hidden="false" customHeight="true" outlineLevel="0" collapsed="false">
      <c r="A32" s="163" t="s">
        <v>239</v>
      </c>
      <c r="B32" s="213" t="s">
        <v>240</v>
      </c>
      <c r="C32" s="265" t="n">
        <v>12921</v>
      </c>
      <c r="D32" s="165" t="n">
        <v>12921</v>
      </c>
    </row>
    <row r="33" customFormat="false" ht="17.25" hidden="false" customHeight="true" outlineLevel="0" collapsed="false">
      <c r="A33" s="160" t="s">
        <v>241</v>
      </c>
      <c r="B33" s="161" t="s">
        <v>242</v>
      </c>
      <c r="C33" s="162" t="n">
        <f aca="false">C34+C36</f>
        <v>1165111</v>
      </c>
      <c r="D33" s="162" t="n">
        <f aca="false">D34+D36</f>
        <v>1165111</v>
      </c>
    </row>
    <row r="34" customFormat="false" ht="18" hidden="false" customHeight="false" outlineLevel="0" collapsed="false">
      <c r="A34" s="186" t="s">
        <v>243</v>
      </c>
      <c r="B34" s="187" t="s">
        <v>244</v>
      </c>
      <c r="C34" s="188" t="n">
        <f aca="false">C35</f>
        <v>665111</v>
      </c>
      <c r="D34" s="188" t="n">
        <f aca="false">D35</f>
        <v>665111</v>
      </c>
    </row>
    <row r="35" customFormat="false" ht="46.5" hidden="false" customHeight="true" outlineLevel="0" collapsed="false">
      <c r="A35" s="163" t="s">
        <v>245</v>
      </c>
      <c r="B35" s="189" t="s">
        <v>246</v>
      </c>
      <c r="C35" s="165" t="n">
        <v>665111</v>
      </c>
      <c r="D35" s="165" t="n">
        <v>665111</v>
      </c>
    </row>
    <row r="36" customFormat="false" ht="18" hidden="false" customHeight="false" outlineLevel="0" collapsed="false">
      <c r="A36" s="186" t="s">
        <v>247</v>
      </c>
      <c r="B36" s="187" t="s">
        <v>248</v>
      </c>
      <c r="C36" s="188" t="n">
        <f aca="false">C37</f>
        <v>500000</v>
      </c>
      <c r="D36" s="188" t="n">
        <f aca="false">D37</f>
        <v>500000</v>
      </c>
    </row>
    <row r="37" customFormat="false" ht="52.95" hidden="false" customHeight="true" outlineLevel="0" collapsed="false">
      <c r="A37" s="163" t="s">
        <v>249</v>
      </c>
      <c r="B37" s="189" t="s">
        <v>250</v>
      </c>
      <c r="C37" s="165" t="n">
        <v>500000</v>
      </c>
      <c r="D37" s="165" t="n">
        <v>500000</v>
      </c>
    </row>
    <row r="38" customFormat="false" ht="27" hidden="true" customHeight="true" outlineLevel="0" collapsed="false">
      <c r="A38" s="199" t="s">
        <v>251</v>
      </c>
      <c r="B38" s="266" t="s">
        <v>252</v>
      </c>
      <c r="C38" s="192" t="n">
        <f aca="false">C39</f>
        <v>0</v>
      </c>
      <c r="D38" s="192" t="n">
        <f aca="false">D39</f>
        <v>0</v>
      </c>
    </row>
    <row r="39" s="120" customFormat="true" ht="68.4" hidden="true" customHeight="true" outlineLevel="0" collapsed="false">
      <c r="A39" s="193" t="s">
        <v>253</v>
      </c>
      <c r="B39" s="194" t="s">
        <v>254</v>
      </c>
      <c r="C39" s="195" t="n">
        <f aca="false">C40</f>
        <v>0</v>
      </c>
      <c r="D39" s="195" t="n">
        <f aca="false">D40</f>
        <v>0</v>
      </c>
    </row>
    <row r="40" customFormat="false" ht="93" hidden="true" customHeight="true" outlineLevel="0" collapsed="false">
      <c r="A40" s="196" t="s">
        <v>74</v>
      </c>
      <c r="B40" s="197" t="s">
        <v>255</v>
      </c>
      <c r="C40" s="165" t="n">
        <v>0</v>
      </c>
      <c r="D40" s="165" t="n">
        <v>0</v>
      </c>
    </row>
    <row r="41" customFormat="false" ht="60" hidden="false" customHeight="true" outlineLevel="0" collapsed="false">
      <c r="A41" s="199" t="s">
        <v>256</v>
      </c>
      <c r="B41" s="158" t="s">
        <v>257</v>
      </c>
      <c r="C41" s="159" t="n">
        <f aca="false">C42</f>
        <v>1643448</v>
      </c>
      <c r="D41" s="159" t="n">
        <f aca="false">D42</f>
        <v>1643448</v>
      </c>
    </row>
    <row r="42" customFormat="false" ht="117" hidden="false" customHeight="true" outlineLevel="0" collapsed="false">
      <c r="A42" s="160" t="s">
        <v>258</v>
      </c>
      <c r="B42" s="200" t="s">
        <v>259</v>
      </c>
      <c r="C42" s="162" t="n">
        <f aca="false">C43+C45</f>
        <v>1643448</v>
      </c>
      <c r="D42" s="162" t="n">
        <f aca="false">D43+D45</f>
        <v>1643448</v>
      </c>
    </row>
    <row r="43" customFormat="false" ht="101.25" hidden="false" customHeight="true" outlineLevel="0" collapsed="false">
      <c r="A43" s="186" t="s">
        <v>260</v>
      </c>
      <c r="B43" s="201" t="s">
        <v>261</v>
      </c>
      <c r="C43" s="188" t="n">
        <f aca="false">C44</f>
        <v>1643448</v>
      </c>
      <c r="D43" s="188" t="n">
        <f aca="false">D44</f>
        <v>1643448</v>
      </c>
    </row>
    <row r="44" customFormat="false" ht="90" hidden="false" customHeight="false" outlineLevel="0" collapsed="false">
      <c r="A44" s="163" t="s">
        <v>82</v>
      </c>
      <c r="B44" s="164" t="s">
        <v>328</v>
      </c>
      <c r="C44" s="165" t="n">
        <v>1643448</v>
      </c>
      <c r="D44" s="165" t="n">
        <v>1643448</v>
      </c>
    </row>
    <row r="45" customFormat="false" ht="106.95" hidden="true" customHeight="true" outlineLevel="0" collapsed="false">
      <c r="A45" s="202" t="s">
        <v>263</v>
      </c>
      <c r="B45" s="203" t="s">
        <v>264</v>
      </c>
      <c r="C45" s="188" t="str">
        <f aca="false">C46</f>
        <v>0</v>
      </c>
      <c r="D45" s="188" t="n">
        <f aca="false">D46</f>
        <v>0</v>
      </c>
    </row>
    <row r="46" customFormat="false" ht="73.95" hidden="true" customHeight="true" outlineLevel="0" collapsed="false">
      <c r="A46" s="204" t="s">
        <v>265</v>
      </c>
      <c r="B46" s="205" t="s">
        <v>266</v>
      </c>
      <c r="C46" s="267" t="s">
        <v>329</v>
      </c>
      <c r="D46" s="165" t="n">
        <v>0</v>
      </c>
    </row>
    <row r="47" customFormat="false" ht="40.5" hidden="true" customHeight="true" outlineLevel="0" collapsed="false">
      <c r="A47" s="199" t="s">
        <v>267</v>
      </c>
      <c r="B47" s="176" t="s">
        <v>268</v>
      </c>
      <c r="C47" s="206" t="str">
        <f aca="false">C48</f>
        <v>0</v>
      </c>
      <c r="D47" s="206" t="n">
        <f aca="false">D48</f>
        <v>0</v>
      </c>
    </row>
    <row r="48" customFormat="false" ht="39" hidden="true" customHeight="true" outlineLevel="0" collapsed="false">
      <c r="A48" s="207" t="s">
        <v>269</v>
      </c>
      <c r="B48" s="208" t="s">
        <v>270</v>
      </c>
      <c r="C48" s="162" t="str">
        <f aca="false">C49</f>
        <v>0</v>
      </c>
      <c r="D48" s="162" t="n">
        <f aca="false">D49</f>
        <v>0</v>
      </c>
    </row>
    <row r="49" customFormat="false" ht="42.75" hidden="true" customHeight="true" outlineLevel="0" collapsed="false">
      <c r="A49" s="268" t="s">
        <v>274</v>
      </c>
      <c r="B49" s="205" t="s">
        <v>271</v>
      </c>
      <c r="C49" s="267" t="s">
        <v>329</v>
      </c>
      <c r="D49" s="165" t="n">
        <v>0</v>
      </c>
    </row>
    <row r="50" s="211" customFormat="true" ht="60.75" hidden="true" customHeight="true" outlineLevel="0" collapsed="false">
      <c r="A50" s="199" t="s">
        <v>272</v>
      </c>
      <c r="B50" s="210" t="s">
        <v>273</v>
      </c>
      <c r="C50" s="159" t="n">
        <f aca="false">D50</f>
        <v>0</v>
      </c>
      <c r="D50" s="159" t="n">
        <f aca="false">D51</f>
        <v>0</v>
      </c>
    </row>
    <row r="51" s="120" customFormat="true" ht="72.75" hidden="true" customHeight="true" outlineLevel="0" collapsed="false">
      <c r="A51" s="269"/>
      <c r="B51" s="270" t="s">
        <v>275</v>
      </c>
      <c r="C51" s="162" t="n">
        <f aca="false">C52</f>
        <v>0</v>
      </c>
      <c r="D51" s="162" t="n">
        <f aca="false">D52</f>
        <v>0</v>
      </c>
    </row>
    <row r="52" customFormat="false" ht="77.25" hidden="true" customHeight="true" outlineLevel="0" collapsed="false">
      <c r="A52" s="271" t="s">
        <v>274</v>
      </c>
      <c r="B52" s="272" t="s">
        <v>275</v>
      </c>
      <c r="C52" s="188" t="n">
        <f aca="false">C53</f>
        <v>0</v>
      </c>
      <c r="D52" s="188" t="n">
        <f aca="false">D53</f>
        <v>0</v>
      </c>
    </row>
    <row r="53" customFormat="false" ht="62.25" hidden="true" customHeight="true" outlineLevel="0" collapsed="false">
      <c r="A53" s="268" t="s">
        <v>140</v>
      </c>
      <c r="B53" s="218" t="s">
        <v>141</v>
      </c>
      <c r="C53" s="265" t="n">
        <v>0</v>
      </c>
      <c r="D53" s="165" t="n">
        <v>0</v>
      </c>
    </row>
    <row r="54" customFormat="false" ht="17.4" hidden="false" customHeight="false" outlineLevel="0" collapsed="false">
      <c r="A54" s="154" t="s">
        <v>277</v>
      </c>
      <c r="B54" s="219" t="s">
        <v>278</v>
      </c>
      <c r="C54" s="220" t="n">
        <f aca="false">C55+C70</f>
        <v>335777</v>
      </c>
      <c r="D54" s="220" t="n">
        <f aca="false">D55+D70</f>
        <v>317780</v>
      </c>
    </row>
    <row r="55" customFormat="false" ht="34.8" hidden="false" customHeight="false" outlineLevel="0" collapsed="false">
      <c r="A55" s="221" t="s">
        <v>279</v>
      </c>
      <c r="B55" s="222" t="s">
        <v>280</v>
      </c>
      <c r="C55" s="223" t="n">
        <f aca="false">C56+C61+C64+C67</f>
        <v>335777</v>
      </c>
      <c r="D55" s="223" t="n">
        <f aca="false">D56+D61+D64+D67</f>
        <v>317780</v>
      </c>
    </row>
    <row r="56" customFormat="false" ht="39" hidden="false" customHeight="true" outlineLevel="0" collapsed="false">
      <c r="A56" s="224" t="s">
        <v>281</v>
      </c>
      <c r="B56" s="225" t="s">
        <v>282</v>
      </c>
      <c r="C56" s="226" t="n">
        <f aca="false">C57+C59</f>
        <v>257959</v>
      </c>
      <c r="D56" s="226" t="n">
        <f aca="false">D57+D59</f>
        <v>239962</v>
      </c>
    </row>
    <row r="57" customFormat="false" ht="18" hidden="false" customHeight="false" outlineLevel="0" collapsed="false">
      <c r="A57" s="227" t="s">
        <v>283</v>
      </c>
      <c r="B57" s="228" t="s">
        <v>284</v>
      </c>
      <c r="C57" s="229" t="n">
        <f aca="false">C58</f>
        <v>257959</v>
      </c>
      <c r="D57" s="229" t="n">
        <f aca="false">D58</f>
        <v>239962</v>
      </c>
    </row>
    <row r="58" customFormat="false" ht="36.75" hidden="false" customHeight="true" outlineLevel="0" collapsed="false">
      <c r="A58" s="230" t="s">
        <v>285</v>
      </c>
      <c r="B58" s="231" t="s">
        <v>286</v>
      </c>
      <c r="C58" s="265" t="n">
        <v>257959</v>
      </c>
      <c r="D58" s="232" t="n">
        <v>239962</v>
      </c>
    </row>
    <row r="59" customFormat="false" ht="48.6" hidden="true" customHeight="true" outlineLevel="0" collapsed="false">
      <c r="A59" s="233" t="s">
        <v>330</v>
      </c>
      <c r="B59" s="234" t="s">
        <v>288</v>
      </c>
      <c r="C59" s="234"/>
      <c r="D59" s="273" t="n">
        <f aca="false">D60</f>
        <v>0</v>
      </c>
    </row>
    <row r="60" customFormat="false" ht="42" hidden="true" customHeight="true" outlineLevel="0" collapsed="false">
      <c r="A60" s="163" t="s">
        <v>331</v>
      </c>
      <c r="B60" s="164" t="s">
        <v>290</v>
      </c>
      <c r="C60" s="164"/>
      <c r="D60" s="274" t="n">
        <v>0</v>
      </c>
    </row>
    <row r="61" customFormat="false" ht="49.2" hidden="true" customHeight="true" outlineLevel="0" collapsed="false">
      <c r="A61" s="224" t="s">
        <v>332</v>
      </c>
      <c r="B61" s="236" t="s">
        <v>292</v>
      </c>
      <c r="C61" s="236"/>
      <c r="D61" s="275" t="n">
        <f aca="false">D62</f>
        <v>0</v>
      </c>
    </row>
    <row r="62" customFormat="false" ht="34.2" hidden="true" customHeight="true" outlineLevel="0" collapsed="false">
      <c r="A62" s="227" t="s">
        <v>333</v>
      </c>
      <c r="B62" s="228" t="s">
        <v>298</v>
      </c>
      <c r="C62" s="228"/>
      <c r="D62" s="273" t="n">
        <f aca="false">D63</f>
        <v>0</v>
      </c>
    </row>
    <row r="63" customFormat="false" ht="42" hidden="true" customHeight="true" outlineLevel="0" collapsed="false">
      <c r="A63" s="163" t="s">
        <v>334</v>
      </c>
      <c r="B63" s="164" t="s">
        <v>300</v>
      </c>
      <c r="C63" s="164"/>
      <c r="D63" s="274"/>
    </row>
    <row r="64" customFormat="false" ht="35.4" hidden="false" customHeight="true" outlineLevel="0" collapsed="false">
      <c r="A64" s="224" t="s">
        <v>301</v>
      </c>
      <c r="B64" s="236" t="s">
        <v>302</v>
      </c>
      <c r="C64" s="226" t="n">
        <f aca="false">C65</f>
        <v>77818</v>
      </c>
      <c r="D64" s="226" t="n">
        <f aca="false">D65</f>
        <v>77818</v>
      </c>
    </row>
    <row r="65" customFormat="false" ht="61.5" hidden="false" customHeight="true" outlineLevel="0" collapsed="false">
      <c r="A65" s="227" t="s">
        <v>303</v>
      </c>
      <c r="B65" s="228" t="s">
        <v>304</v>
      </c>
      <c r="C65" s="229" t="n">
        <f aca="false">C66</f>
        <v>77818</v>
      </c>
      <c r="D65" s="229" t="n">
        <f aca="false">D66</f>
        <v>77818</v>
      </c>
    </row>
    <row r="66" customFormat="false" ht="57" hidden="false" customHeight="true" outlineLevel="0" collapsed="false">
      <c r="A66" s="163" t="s">
        <v>305</v>
      </c>
      <c r="B66" s="164" t="s">
        <v>306</v>
      </c>
      <c r="C66" s="265" t="n">
        <v>77818</v>
      </c>
      <c r="D66" s="232" t="n">
        <v>77818</v>
      </c>
    </row>
    <row r="67" customFormat="false" ht="16.2" hidden="true" customHeight="true" outlineLevel="0" collapsed="false">
      <c r="A67" s="242" t="s">
        <v>335</v>
      </c>
      <c r="B67" s="243" t="s">
        <v>308</v>
      </c>
      <c r="C67" s="244" t="n">
        <f aca="false">C69</f>
        <v>0</v>
      </c>
      <c r="D67" s="244" t="n">
        <f aca="false">D69</f>
        <v>0</v>
      </c>
    </row>
    <row r="68" customFormat="false" ht="73.2" hidden="true" customHeight="true" outlineLevel="0" collapsed="false">
      <c r="A68" s="245" t="s">
        <v>336</v>
      </c>
      <c r="B68" s="234" t="s">
        <v>310</v>
      </c>
      <c r="C68" s="229" t="n">
        <f aca="false">C69</f>
        <v>0</v>
      </c>
      <c r="D68" s="229" t="n">
        <f aca="false">D69</f>
        <v>0</v>
      </c>
    </row>
    <row r="69" customFormat="false" ht="76.95" hidden="true" customHeight="true" outlineLevel="0" collapsed="false">
      <c r="A69" s="246" t="s">
        <v>337</v>
      </c>
      <c r="B69" s="231" t="s">
        <v>312</v>
      </c>
      <c r="C69" s="163" t="n">
        <v>0</v>
      </c>
      <c r="D69" s="276" t="n">
        <v>0</v>
      </c>
    </row>
    <row r="70" customFormat="false" ht="24.6" hidden="true" customHeight="true" outlineLevel="0" collapsed="false">
      <c r="A70" s="248" t="s">
        <v>313</v>
      </c>
      <c r="B70" s="249" t="s">
        <v>314</v>
      </c>
      <c r="C70" s="249"/>
      <c r="D70" s="277" t="n">
        <f aca="false">SUM(D71)</f>
        <v>0</v>
      </c>
    </row>
    <row r="71" s="135" customFormat="true" ht="15.6" hidden="true" customHeight="true" outlineLevel="0" collapsed="false">
      <c r="A71" s="251" t="s">
        <v>315</v>
      </c>
      <c r="B71" s="252" t="s">
        <v>316</v>
      </c>
      <c r="C71" s="252"/>
      <c r="D71" s="278" t="n">
        <f aca="false">SUM(D72)</f>
        <v>0</v>
      </c>
    </row>
    <row r="72" customFormat="false" ht="18.6" hidden="true" customHeight="true" outlineLevel="0" collapsed="false">
      <c r="A72" s="254" t="s">
        <v>317</v>
      </c>
      <c r="B72" s="255" t="s">
        <v>318</v>
      </c>
      <c r="C72" s="255"/>
      <c r="D72" s="279" t="n">
        <v>0</v>
      </c>
    </row>
    <row r="74" customFormat="false" ht="18" hidden="false" customHeight="false" outlineLevel="0" collapsed="false">
      <c r="D74" s="257"/>
    </row>
    <row r="75" customFormat="false" ht="18" hidden="false" customHeight="false" outlineLevel="0" collapsed="false">
      <c r="D75" s="257"/>
    </row>
    <row r="76" customFormat="false" ht="18" hidden="false" customHeight="false" outlineLevel="0" collapsed="false">
      <c r="D76" s="257"/>
    </row>
    <row r="77" customFormat="false" ht="18" hidden="false" customHeight="false" outlineLevel="0" collapsed="false">
      <c r="D77" s="257"/>
    </row>
    <row r="78" customFormat="false" ht="18" hidden="false" customHeight="false" outlineLevel="0" collapsed="false">
      <c r="D78" s="257"/>
    </row>
    <row r="79" customFormat="false" ht="18" hidden="false" customHeight="false" outlineLevel="0" collapsed="false">
      <c r="D79" s="257"/>
    </row>
    <row r="80" customFormat="false" ht="18" hidden="false" customHeight="false" outlineLevel="0" collapsed="false">
      <c r="D80" s="257"/>
    </row>
    <row r="81" customFormat="false" ht="18" hidden="false" customHeight="false" outlineLevel="0" collapsed="false">
      <c r="D81" s="257"/>
    </row>
    <row r="82" customFormat="false" ht="18" hidden="false" customHeight="false" outlineLevel="0" collapsed="false">
      <c r="D82" s="257"/>
    </row>
    <row r="83" customFormat="false" ht="18" hidden="false" customHeight="false" outlineLevel="0" collapsed="false">
      <c r="D83" s="257"/>
    </row>
    <row r="84" customFormat="false" ht="18" hidden="false" customHeight="false" outlineLevel="0" collapsed="false">
      <c r="D84" s="257"/>
    </row>
    <row r="85" customFormat="false" ht="18" hidden="false" customHeight="false" outlineLevel="0" collapsed="false">
      <c r="D85" s="257"/>
    </row>
    <row r="86" customFormat="false" ht="18" hidden="false" customHeight="false" outlineLevel="0" collapsed="false">
      <c r="D86" s="257"/>
    </row>
    <row r="87" customFormat="false" ht="18" hidden="false" customHeight="false" outlineLevel="0" collapsed="false">
      <c r="D87" s="257"/>
    </row>
    <row r="88" customFormat="false" ht="18" hidden="false" customHeight="false" outlineLevel="0" collapsed="false">
      <c r="D88" s="257"/>
    </row>
    <row r="89" customFormat="false" ht="18" hidden="false" customHeight="false" outlineLevel="0" collapsed="false">
      <c r="D89" s="257"/>
    </row>
    <row r="90" customFormat="false" ht="18" hidden="false" customHeight="false" outlineLevel="0" collapsed="false">
      <c r="D90" s="257"/>
    </row>
    <row r="91" customFormat="false" ht="18" hidden="false" customHeight="false" outlineLevel="0" collapsed="false">
      <c r="D91" s="257"/>
    </row>
    <row r="92" customFormat="false" ht="18" hidden="false" customHeight="false" outlineLevel="0" collapsed="false">
      <c r="D92" s="257"/>
    </row>
    <row r="93" customFormat="false" ht="18" hidden="false" customHeight="false" outlineLevel="0" collapsed="false">
      <c r="D93" s="257"/>
    </row>
    <row r="94" customFormat="false" ht="18" hidden="false" customHeight="false" outlineLevel="0" collapsed="false">
      <c r="D94" s="257"/>
    </row>
    <row r="95" customFormat="false" ht="18" hidden="false" customHeight="false" outlineLevel="0" collapsed="false">
      <c r="D95" s="257"/>
    </row>
    <row r="96" customFormat="false" ht="18" hidden="false" customHeight="false" outlineLevel="0" collapsed="false">
      <c r="D96" s="257"/>
    </row>
    <row r="97" customFormat="false" ht="18" hidden="false" customHeight="false" outlineLevel="0" collapsed="false">
      <c r="D97" s="257"/>
    </row>
    <row r="98" customFormat="false" ht="18" hidden="false" customHeight="false" outlineLevel="0" collapsed="false">
      <c r="D98" s="257"/>
    </row>
    <row r="99" customFormat="false" ht="18" hidden="false" customHeight="false" outlineLevel="0" collapsed="false">
      <c r="D99" s="257"/>
    </row>
    <row r="100" customFormat="false" ht="18" hidden="false" customHeight="false" outlineLevel="0" collapsed="false">
      <c r="D100" s="257"/>
    </row>
    <row r="101" customFormat="false" ht="18" hidden="false" customHeight="false" outlineLevel="0" collapsed="false">
      <c r="D101" s="257"/>
    </row>
    <row r="102" customFormat="false" ht="18" hidden="false" customHeight="false" outlineLevel="0" collapsed="false">
      <c r="D102" s="257"/>
    </row>
    <row r="103" customFormat="false" ht="18" hidden="false" customHeight="false" outlineLevel="0" collapsed="false">
      <c r="D103" s="257"/>
    </row>
    <row r="104" customFormat="false" ht="18" hidden="false" customHeight="false" outlineLevel="0" collapsed="false">
      <c r="D104" s="257"/>
    </row>
    <row r="105" customFormat="false" ht="18" hidden="false" customHeight="false" outlineLevel="0" collapsed="false">
      <c r="D105" s="257"/>
    </row>
    <row r="106" customFormat="false" ht="18" hidden="false" customHeight="false" outlineLevel="0" collapsed="false">
      <c r="D106" s="257"/>
    </row>
    <row r="107" customFormat="false" ht="18" hidden="false" customHeight="false" outlineLevel="0" collapsed="false">
      <c r="D107" s="257"/>
    </row>
    <row r="108" customFormat="false" ht="18" hidden="false" customHeight="false" outlineLevel="0" collapsed="false">
      <c r="D108" s="257"/>
    </row>
    <row r="109" customFormat="false" ht="18" hidden="false" customHeight="false" outlineLevel="0" collapsed="false">
      <c r="D109" s="257"/>
    </row>
    <row r="110" customFormat="false" ht="18" hidden="false" customHeight="false" outlineLevel="0" collapsed="false">
      <c r="D110" s="257"/>
    </row>
    <row r="111" customFormat="false" ht="18" hidden="false" customHeight="false" outlineLevel="0" collapsed="false">
      <c r="D111" s="257"/>
    </row>
    <row r="112" customFormat="false" ht="18" hidden="false" customHeight="false" outlineLevel="0" collapsed="false">
      <c r="D112" s="257"/>
    </row>
    <row r="113" customFormat="false" ht="18" hidden="false" customHeight="false" outlineLevel="0" collapsed="false">
      <c r="D113" s="257"/>
    </row>
    <row r="114" customFormat="false" ht="18" hidden="false" customHeight="false" outlineLevel="0" collapsed="false">
      <c r="D114" s="257"/>
    </row>
    <row r="115" customFormat="false" ht="18" hidden="false" customHeight="false" outlineLevel="0" collapsed="false">
      <c r="D115" s="257"/>
    </row>
    <row r="116" customFormat="false" ht="18" hidden="false" customHeight="false" outlineLevel="0" collapsed="false">
      <c r="D116" s="257"/>
    </row>
    <row r="117" customFormat="false" ht="18" hidden="false" customHeight="false" outlineLevel="0" collapsed="false">
      <c r="D117" s="257"/>
    </row>
    <row r="118" customFormat="false" ht="18" hidden="false" customHeight="false" outlineLevel="0" collapsed="false">
      <c r="D118" s="257"/>
    </row>
    <row r="119" customFormat="false" ht="18" hidden="false" customHeight="false" outlineLevel="0" collapsed="false">
      <c r="D119" s="257"/>
    </row>
    <row r="120" customFormat="false" ht="18" hidden="false" customHeight="false" outlineLevel="0" collapsed="false">
      <c r="D120" s="257"/>
    </row>
    <row r="121" customFormat="false" ht="18" hidden="false" customHeight="false" outlineLevel="0" collapsed="false">
      <c r="D121" s="257"/>
    </row>
    <row r="122" customFormat="false" ht="18" hidden="false" customHeight="false" outlineLevel="0" collapsed="false">
      <c r="D122" s="257"/>
    </row>
    <row r="123" customFormat="false" ht="18" hidden="false" customHeight="false" outlineLevel="0" collapsed="false">
      <c r="D123" s="257"/>
    </row>
    <row r="124" customFormat="false" ht="18" hidden="false" customHeight="false" outlineLevel="0" collapsed="false">
      <c r="D124" s="257"/>
    </row>
    <row r="125" customFormat="false" ht="18" hidden="false" customHeight="false" outlineLevel="0" collapsed="false">
      <c r="D125" s="257"/>
    </row>
    <row r="126" customFormat="false" ht="18" hidden="false" customHeight="false" outlineLevel="0" collapsed="false">
      <c r="D126" s="257"/>
    </row>
    <row r="127" customFormat="false" ht="18" hidden="false" customHeight="false" outlineLevel="0" collapsed="false">
      <c r="D127" s="257"/>
    </row>
    <row r="128" customFormat="false" ht="18" hidden="false" customHeight="false" outlineLevel="0" collapsed="false">
      <c r="D128" s="257"/>
    </row>
    <row r="129" customFormat="false" ht="18" hidden="false" customHeight="false" outlineLevel="0" collapsed="false">
      <c r="D129" s="257"/>
    </row>
    <row r="130" customFormat="false" ht="18" hidden="false" customHeight="false" outlineLevel="0" collapsed="false">
      <c r="D130" s="257"/>
    </row>
    <row r="131" customFormat="false" ht="18" hidden="false" customHeight="false" outlineLevel="0" collapsed="false">
      <c r="D131" s="257"/>
    </row>
    <row r="132" customFormat="false" ht="18" hidden="false" customHeight="false" outlineLevel="0" collapsed="false">
      <c r="D132" s="257"/>
    </row>
    <row r="133" customFormat="false" ht="18" hidden="false" customHeight="false" outlineLevel="0" collapsed="false">
      <c r="D133" s="257"/>
    </row>
    <row r="134" customFormat="false" ht="18" hidden="false" customHeight="false" outlineLevel="0" collapsed="false">
      <c r="D134" s="257"/>
    </row>
    <row r="135" customFormat="false" ht="18" hidden="false" customHeight="false" outlineLevel="0" collapsed="false">
      <c r="D135" s="257"/>
    </row>
    <row r="136" customFormat="false" ht="18" hidden="false" customHeight="false" outlineLevel="0" collapsed="false">
      <c r="D136" s="257"/>
    </row>
    <row r="137" customFormat="false" ht="18" hidden="false" customHeight="false" outlineLevel="0" collapsed="false">
      <c r="D137" s="257"/>
    </row>
    <row r="138" customFormat="false" ht="18" hidden="false" customHeight="false" outlineLevel="0" collapsed="false">
      <c r="D138" s="257"/>
    </row>
    <row r="139" customFormat="false" ht="18" hidden="false" customHeight="false" outlineLevel="0" collapsed="false">
      <c r="D139" s="257"/>
    </row>
    <row r="140" customFormat="false" ht="18" hidden="false" customHeight="false" outlineLevel="0" collapsed="false">
      <c r="D140" s="257"/>
    </row>
    <row r="141" customFormat="false" ht="18" hidden="false" customHeight="false" outlineLevel="0" collapsed="false">
      <c r="D141" s="257"/>
    </row>
    <row r="142" customFormat="false" ht="18" hidden="false" customHeight="false" outlineLevel="0" collapsed="false">
      <c r="D142" s="257"/>
    </row>
    <row r="143" customFormat="false" ht="18" hidden="false" customHeight="false" outlineLevel="0" collapsed="false">
      <c r="D143" s="257"/>
    </row>
    <row r="144" customFormat="false" ht="18" hidden="false" customHeight="false" outlineLevel="0" collapsed="false">
      <c r="D144" s="257"/>
    </row>
    <row r="145" customFormat="false" ht="18" hidden="false" customHeight="false" outlineLevel="0" collapsed="false">
      <c r="D145" s="257"/>
    </row>
    <row r="146" customFormat="false" ht="18" hidden="false" customHeight="false" outlineLevel="0" collapsed="false">
      <c r="D146" s="257"/>
    </row>
    <row r="147" customFormat="false" ht="18" hidden="false" customHeight="false" outlineLevel="0" collapsed="false">
      <c r="D147" s="257"/>
    </row>
    <row r="148" customFormat="false" ht="18" hidden="false" customHeight="false" outlineLevel="0" collapsed="false">
      <c r="D148" s="257"/>
    </row>
    <row r="149" customFormat="false" ht="18" hidden="false" customHeight="false" outlineLevel="0" collapsed="false">
      <c r="D149" s="257"/>
    </row>
    <row r="150" customFormat="false" ht="18" hidden="false" customHeight="false" outlineLevel="0" collapsed="false">
      <c r="D150" s="257"/>
    </row>
    <row r="151" customFormat="false" ht="18" hidden="false" customHeight="false" outlineLevel="0" collapsed="false">
      <c r="D151" s="257"/>
    </row>
    <row r="152" customFormat="false" ht="18" hidden="false" customHeight="false" outlineLevel="0" collapsed="false">
      <c r="D152" s="257"/>
    </row>
    <row r="153" customFormat="false" ht="18" hidden="false" customHeight="false" outlineLevel="0" collapsed="false">
      <c r="D153" s="257"/>
    </row>
    <row r="154" customFormat="false" ht="18" hidden="false" customHeight="false" outlineLevel="0" collapsed="false">
      <c r="D154" s="257"/>
    </row>
    <row r="155" customFormat="false" ht="18" hidden="false" customHeight="false" outlineLevel="0" collapsed="false">
      <c r="D155" s="257"/>
    </row>
    <row r="156" customFormat="false" ht="18" hidden="false" customHeight="false" outlineLevel="0" collapsed="false">
      <c r="D156" s="257"/>
    </row>
    <row r="157" customFormat="false" ht="18" hidden="false" customHeight="false" outlineLevel="0" collapsed="false">
      <c r="D157" s="257"/>
    </row>
    <row r="158" customFormat="false" ht="18" hidden="false" customHeight="false" outlineLevel="0" collapsed="false">
      <c r="D158" s="257"/>
    </row>
    <row r="159" customFormat="false" ht="18" hidden="false" customHeight="false" outlineLevel="0" collapsed="false">
      <c r="D159" s="257"/>
    </row>
    <row r="160" customFormat="false" ht="18" hidden="false" customHeight="false" outlineLevel="0" collapsed="false">
      <c r="D160" s="257"/>
    </row>
    <row r="161" customFormat="false" ht="18" hidden="false" customHeight="false" outlineLevel="0" collapsed="false">
      <c r="D161" s="257"/>
    </row>
    <row r="162" customFormat="false" ht="18" hidden="false" customHeight="false" outlineLevel="0" collapsed="false">
      <c r="D162" s="257"/>
    </row>
    <row r="163" customFormat="false" ht="18" hidden="false" customHeight="false" outlineLevel="0" collapsed="false">
      <c r="D163" s="257"/>
    </row>
    <row r="164" customFormat="false" ht="18" hidden="false" customHeight="false" outlineLevel="0" collapsed="false">
      <c r="D164" s="257"/>
    </row>
    <row r="165" customFormat="false" ht="18" hidden="false" customHeight="false" outlineLevel="0" collapsed="false">
      <c r="D165" s="257"/>
    </row>
    <row r="166" customFormat="false" ht="18" hidden="false" customHeight="false" outlineLevel="0" collapsed="false">
      <c r="D166" s="257"/>
    </row>
    <row r="167" customFormat="false" ht="18" hidden="false" customHeight="false" outlineLevel="0" collapsed="false">
      <c r="D167" s="257"/>
    </row>
    <row r="168" customFormat="false" ht="18" hidden="false" customHeight="false" outlineLevel="0" collapsed="false">
      <c r="D168" s="257"/>
    </row>
    <row r="169" customFormat="false" ht="18" hidden="false" customHeight="false" outlineLevel="0" collapsed="false">
      <c r="D169" s="257"/>
    </row>
    <row r="170" customFormat="false" ht="18" hidden="false" customHeight="false" outlineLevel="0" collapsed="false">
      <c r="D170" s="257"/>
    </row>
    <row r="171" customFormat="false" ht="18" hidden="false" customHeight="false" outlineLevel="0" collapsed="false">
      <c r="D171" s="257"/>
    </row>
    <row r="172" customFormat="false" ht="18" hidden="false" customHeight="false" outlineLevel="0" collapsed="false">
      <c r="D172" s="257"/>
    </row>
    <row r="173" customFormat="false" ht="18" hidden="false" customHeight="false" outlineLevel="0" collapsed="false">
      <c r="D173" s="257"/>
    </row>
    <row r="174" customFormat="false" ht="18" hidden="false" customHeight="false" outlineLevel="0" collapsed="false">
      <c r="D174" s="257"/>
    </row>
    <row r="175" customFormat="false" ht="18" hidden="false" customHeight="false" outlineLevel="0" collapsed="false">
      <c r="D175" s="257"/>
    </row>
    <row r="176" customFormat="false" ht="18" hidden="false" customHeight="false" outlineLevel="0" collapsed="false">
      <c r="D176" s="257"/>
    </row>
    <row r="177" customFormat="false" ht="18" hidden="false" customHeight="false" outlineLevel="0" collapsed="false">
      <c r="D177" s="257"/>
    </row>
    <row r="178" customFormat="false" ht="18" hidden="false" customHeight="false" outlineLevel="0" collapsed="false">
      <c r="D178" s="257"/>
    </row>
    <row r="179" customFormat="false" ht="18" hidden="false" customHeight="false" outlineLevel="0" collapsed="false">
      <c r="D179" s="257"/>
    </row>
    <row r="180" customFormat="false" ht="18" hidden="false" customHeight="false" outlineLevel="0" collapsed="false">
      <c r="D180" s="257"/>
    </row>
    <row r="181" customFormat="false" ht="18" hidden="false" customHeight="false" outlineLevel="0" collapsed="false">
      <c r="D181" s="257"/>
    </row>
    <row r="182" customFormat="false" ht="18" hidden="false" customHeight="false" outlineLevel="0" collapsed="false">
      <c r="D182" s="257"/>
    </row>
    <row r="183" customFormat="false" ht="18" hidden="false" customHeight="false" outlineLevel="0" collapsed="false">
      <c r="D183" s="257"/>
    </row>
    <row r="184" customFormat="false" ht="18" hidden="false" customHeight="false" outlineLevel="0" collapsed="false">
      <c r="D184" s="257"/>
    </row>
    <row r="185" customFormat="false" ht="18" hidden="false" customHeight="false" outlineLevel="0" collapsed="false">
      <c r="D185" s="257"/>
    </row>
    <row r="186" customFormat="false" ht="18" hidden="false" customHeight="false" outlineLevel="0" collapsed="false">
      <c r="D186" s="257"/>
    </row>
    <row r="187" customFormat="false" ht="18" hidden="false" customHeight="false" outlineLevel="0" collapsed="false">
      <c r="D187" s="257"/>
    </row>
    <row r="188" customFormat="false" ht="18" hidden="false" customHeight="false" outlineLevel="0" collapsed="false">
      <c r="D188" s="257"/>
    </row>
    <row r="189" customFormat="false" ht="18" hidden="false" customHeight="false" outlineLevel="0" collapsed="false">
      <c r="D189" s="257"/>
    </row>
    <row r="190" customFormat="false" ht="18" hidden="false" customHeight="false" outlineLevel="0" collapsed="false">
      <c r="D190" s="257"/>
    </row>
    <row r="191" customFormat="false" ht="18" hidden="false" customHeight="false" outlineLevel="0" collapsed="false">
      <c r="D191" s="257"/>
    </row>
    <row r="192" customFormat="false" ht="18" hidden="false" customHeight="false" outlineLevel="0" collapsed="false">
      <c r="D192" s="257"/>
    </row>
    <row r="193" customFormat="false" ht="18" hidden="false" customHeight="false" outlineLevel="0" collapsed="false">
      <c r="D193" s="257"/>
    </row>
    <row r="194" customFormat="false" ht="18" hidden="false" customHeight="false" outlineLevel="0" collapsed="false">
      <c r="D194" s="257"/>
    </row>
    <row r="195" customFormat="false" ht="18" hidden="false" customHeight="false" outlineLevel="0" collapsed="false">
      <c r="D195" s="257"/>
    </row>
    <row r="196" customFormat="false" ht="18" hidden="false" customHeight="false" outlineLevel="0" collapsed="false">
      <c r="D196" s="257"/>
    </row>
    <row r="197" customFormat="false" ht="18" hidden="false" customHeight="false" outlineLevel="0" collapsed="false">
      <c r="D197" s="257"/>
    </row>
    <row r="198" customFormat="false" ht="18" hidden="false" customHeight="false" outlineLevel="0" collapsed="false">
      <c r="D198" s="257"/>
    </row>
    <row r="199" customFormat="false" ht="18" hidden="false" customHeight="false" outlineLevel="0" collapsed="false">
      <c r="D199" s="257"/>
    </row>
    <row r="200" customFormat="false" ht="18" hidden="false" customHeight="false" outlineLevel="0" collapsed="false">
      <c r="D200" s="257"/>
    </row>
    <row r="201" customFormat="false" ht="18" hidden="false" customHeight="false" outlineLevel="0" collapsed="false">
      <c r="D201" s="257"/>
    </row>
    <row r="202" customFormat="false" ht="18" hidden="false" customHeight="false" outlineLevel="0" collapsed="false">
      <c r="D202" s="257"/>
    </row>
    <row r="203" customFormat="false" ht="18" hidden="false" customHeight="false" outlineLevel="0" collapsed="false">
      <c r="D203" s="25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86" activeCellId="0" sqref="G186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9.87"/>
    <col collapsed="false" customWidth="true" hidden="false" outlineLevel="0" max="6" min="6" style="281" width="5.1"/>
    <col collapsed="false" customWidth="true" hidden="false" outlineLevel="0" max="7" min="7" style="285" width="14.1"/>
    <col collapsed="false" customWidth="true" hidden="false" outlineLevel="0" max="8" min="8" style="286" width="10.66"/>
    <col collapsed="false" customWidth="true" hidden="false" outlineLevel="0" max="13" min="9" style="287" width="9.1"/>
    <col collapsed="false" customWidth="true" hidden="false" outlineLevel="0" max="14" min="14" style="287" width="8.66"/>
    <col collapsed="false" customWidth="true" hidden="false" outlineLevel="0" max="36" min="15" style="287" width="9.1"/>
  </cols>
  <sheetData>
    <row r="1" s="10" customFormat="true" ht="15.75" hidden="false" customHeight="true" outlineLevel="0" collapsed="false">
      <c r="A1" s="92" t="s">
        <v>338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20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6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339</v>
      </c>
      <c r="B6" s="93"/>
      <c r="C6" s="93"/>
      <c r="D6" s="93"/>
      <c r="E6" s="93"/>
      <c r="F6" s="93"/>
      <c r="G6" s="93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340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305" customFormat="true" ht="18" hidden="false" customHeight="true" outlineLevel="0" collapsed="false">
      <c r="A10" s="296" t="s">
        <v>11</v>
      </c>
      <c r="B10" s="297" t="s">
        <v>341</v>
      </c>
      <c r="C10" s="298" t="s">
        <v>342</v>
      </c>
      <c r="D10" s="299"/>
      <c r="E10" s="300" t="s">
        <v>343</v>
      </c>
      <c r="F10" s="301" t="s">
        <v>344</v>
      </c>
      <c r="G10" s="302" t="s">
        <v>345</v>
      </c>
      <c r="H10" s="303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</row>
    <row r="11" s="305" customFormat="true" ht="18" hidden="false" customHeight="false" outlineLevel="0" collapsed="false">
      <c r="A11" s="306" t="s">
        <v>346</v>
      </c>
      <c r="B11" s="307"/>
      <c r="C11" s="308"/>
      <c r="D11" s="309"/>
      <c r="E11" s="310"/>
      <c r="F11" s="311"/>
      <c r="G11" s="312" t="n">
        <f aca="false">G12+G70+G107+G173+G83+G199+G76</f>
        <v>8669680</v>
      </c>
      <c r="H11" s="313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33.75" hidden="false" customHeight="true" outlineLevel="0" collapsed="false">
      <c r="A12" s="314" t="s">
        <v>347</v>
      </c>
      <c r="B12" s="315" t="s">
        <v>348</v>
      </c>
      <c r="C12" s="316"/>
      <c r="D12" s="317"/>
      <c r="E12" s="318"/>
      <c r="F12" s="319"/>
      <c r="G12" s="320" t="n">
        <f aca="false">G13+G18+G34</f>
        <v>3578005</v>
      </c>
      <c r="H12" s="313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30" customFormat="true" ht="31.2" hidden="false" customHeight="false" outlineLevel="0" collapsed="false">
      <c r="A13" s="321" t="s">
        <v>349</v>
      </c>
      <c r="B13" s="322" t="s">
        <v>348</v>
      </c>
      <c r="C13" s="323" t="s">
        <v>350</v>
      </c>
      <c r="D13" s="324"/>
      <c r="E13" s="325"/>
      <c r="F13" s="326"/>
      <c r="G13" s="327" t="n">
        <f aca="false">+G14</f>
        <v>546840</v>
      </c>
      <c r="H13" s="328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</row>
    <row r="14" s="340" customFormat="true" ht="31.2" hidden="false" customHeight="false" outlineLevel="0" collapsed="false">
      <c r="A14" s="331" t="s">
        <v>351</v>
      </c>
      <c r="B14" s="332" t="s">
        <v>348</v>
      </c>
      <c r="C14" s="333" t="s">
        <v>350</v>
      </c>
      <c r="D14" s="334" t="s">
        <v>352</v>
      </c>
      <c r="E14" s="335" t="s">
        <v>353</v>
      </c>
      <c r="F14" s="336"/>
      <c r="G14" s="337" t="n">
        <f aca="false">+G15</f>
        <v>546840</v>
      </c>
      <c r="H14" s="338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</row>
    <row r="15" s="340" customFormat="true" ht="16.2" hidden="false" customHeight="false" outlineLevel="0" collapsed="false">
      <c r="A15" s="341" t="s">
        <v>354</v>
      </c>
      <c r="B15" s="342" t="s">
        <v>348</v>
      </c>
      <c r="C15" s="343" t="s">
        <v>350</v>
      </c>
      <c r="D15" s="344" t="s">
        <v>355</v>
      </c>
      <c r="E15" s="345" t="s">
        <v>353</v>
      </c>
      <c r="F15" s="346"/>
      <c r="G15" s="347" t="n">
        <f aca="false">+G16</f>
        <v>546840</v>
      </c>
      <c r="H15" s="338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6</v>
      </c>
      <c r="B16" s="342" t="s">
        <v>348</v>
      </c>
      <c r="C16" s="343" t="s">
        <v>350</v>
      </c>
      <c r="D16" s="344" t="s">
        <v>355</v>
      </c>
      <c r="E16" s="345" t="s">
        <v>357</v>
      </c>
      <c r="F16" s="346"/>
      <c r="G16" s="347" t="n">
        <f aca="false">+G17</f>
        <v>546840</v>
      </c>
      <c r="H16" s="338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8.25" hidden="false" customHeight="true" outlineLevel="0" collapsed="false">
      <c r="A17" s="111" t="s">
        <v>358</v>
      </c>
      <c r="B17" s="348" t="s">
        <v>348</v>
      </c>
      <c r="C17" s="349" t="s">
        <v>350</v>
      </c>
      <c r="D17" s="344" t="s">
        <v>355</v>
      </c>
      <c r="E17" s="345" t="s">
        <v>357</v>
      </c>
      <c r="F17" s="350" t="s">
        <v>359</v>
      </c>
      <c r="G17" s="351" t="n">
        <v>546840</v>
      </c>
      <c r="H17" s="338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60.75" hidden="false" customHeight="true" outlineLevel="0" collapsed="false">
      <c r="A18" s="321" t="s">
        <v>360</v>
      </c>
      <c r="B18" s="322" t="s">
        <v>348</v>
      </c>
      <c r="C18" s="322" t="s">
        <v>361</v>
      </c>
      <c r="D18" s="323"/>
      <c r="E18" s="326"/>
      <c r="F18" s="322"/>
      <c r="G18" s="327" t="n">
        <f aca="false">G19+G24</f>
        <v>1377322</v>
      </c>
      <c r="H18" s="338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9" hidden="false" customHeight="true" outlineLevel="0" collapsed="false">
      <c r="A19" s="352" t="s">
        <v>362</v>
      </c>
      <c r="B19" s="353" t="s">
        <v>348</v>
      </c>
      <c r="C19" s="354" t="s">
        <v>361</v>
      </c>
      <c r="D19" s="355" t="s">
        <v>363</v>
      </c>
      <c r="E19" s="356" t="s">
        <v>353</v>
      </c>
      <c r="F19" s="357"/>
      <c r="G19" s="358" t="n">
        <f aca="false">+G20</f>
        <v>551862</v>
      </c>
      <c r="H19" s="338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71.25" hidden="false" customHeight="true" outlineLevel="0" collapsed="false">
      <c r="A20" s="359" t="s">
        <v>364</v>
      </c>
      <c r="B20" s="342" t="s">
        <v>348</v>
      </c>
      <c r="C20" s="343" t="s">
        <v>361</v>
      </c>
      <c r="D20" s="344" t="s">
        <v>365</v>
      </c>
      <c r="E20" s="345" t="s">
        <v>353</v>
      </c>
      <c r="F20" s="346"/>
      <c r="G20" s="347" t="n">
        <f aca="false">SUM(G22)</f>
        <v>551862</v>
      </c>
      <c r="H20" s="338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53.25" hidden="false" customHeight="true" outlineLevel="0" collapsed="false">
      <c r="A21" s="341" t="s">
        <v>366</v>
      </c>
      <c r="B21" s="342" t="s">
        <v>348</v>
      </c>
      <c r="C21" s="343" t="s">
        <v>361</v>
      </c>
      <c r="D21" s="344" t="s">
        <v>365</v>
      </c>
      <c r="E21" s="345" t="s">
        <v>367</v>
      </c>
      <c r="F21" s="346"/>
      <c r="G21" s="347" t="n">
        <f aca="false">SUM(G23)</f>
        <v>551862</v>
      </c>
      <c r="H21" s="338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61" customFormat="true" ht="21.75" hidden="false" customHeight="true" outlineLevel="0" collapsed="false">
      <c r="A22" s="341" t="s">
        <v>368</v>
      </c>
      <c r="B22" s="342" t="s">
        <v>348</v>
      </c>
      <c r="C22" s="343" t="s">
        <v>361</v>
      </c>
      <c r="D22" s="344" t="s">
        <v>365</v>
      </c>
      <c r="E22" s="345" t="s">
        <v>369</v>
      </c>
      <c r="F22" s="346"/>
      <c r="G22" s="347" t="n">
        <f aca="false">SUM(G23)</f>
        <v>551862</v>
      </c>
      <c r="H22" s="360"/>
    </row>
    <row r="23" s="340" customFormat="true" ht="31.2" hidden="false" customHeight="false" outlineLevel="0" collapsed="false">
      <c r="A23" s="362" t="s">
        <v>370</v>
      </c>
      <c r="B23" s="363" t="s">
        <v>348</v>
      </c>
      <c r="C23" s="364" t="s">
        <v>361</v>
      </c>
      <c r="D23" s="344" t="s">
        <v>365</v>
      </c>
      <c r="E23" s="345" t="s">
        <v>369</v>
      </c>
      <c r="F23" s="365" t="s">
        <v>371</v>
      </c>
      <c r="G23" s="366" t="n">
        <v>551862</v>
      </c>
      <c r="H23" s="338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</row>
    <row r="24" s="340" customFormat="true" ht="16.2" hidden="false" customHeight="false" outlineLevel="0" collapsed="false">
      <c r="A24" s="331" t="s">
        <v>372</v>
      </c>
      <c r="B24" s="332" t="s">
        <v>348</v>
      </c>
      <c r="C24" s="333" t="s">
        <v>361</v>
      </c>
      <c r="D24" s="367" t="s">
        <v>373</v>
      </c>
      <c r="E24" s="368" t="s">
        <v>353</v>
      </c>
      <c r="F24" s="336"/>
      <c r="G24" s="369" t="n">
        <f aca="false">+G25</f>
        <v>825460</v>
      </c>
      <c r="H24" s="338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39" customFormat="true" ht="31.2" hidden="false" customHeight="false" outlineLevel="0" collapsed="false">
      <c r="A25" s="341" t="s">
        <v>374</v>
      </c>
      <c r="B25" s="342" t="s">
        <v>348</v>
      </c>
      <c r="C25" s="343" t="s">
        <v>361</v>
      </c>
      <c r="D25" s="344" t="s">
        <v>375</v>
      </c>
      <c r="E25" s="345" t="s">
        <v>353</v>
      </c>
      <c r="F25" s="346"/>
      <c r="G25" s="370" t="n">
        <f aca="false">+G26</f>
        <v>825460</v>
      </c>
      <c r="H25" s="338"/>
    </row>
    <row r="26" s="339" customFormat="true" ht="36" hidden="false" customHeight="true" outlineLevel="0" collapsed="false">
      <c r="A26" s="341" t="s">
        <v>356</v>
      </c>
      <c r="B26" s="342" t="s">
        <v>348</v>
      </c>
      <c r="C26" s="343" t="s">
        <v>361</v>
      </c>
      <c r="D26" s="344" t="s">
        <v>375</v>
      </c>
      <c r="E26" s="345" t="s">
        <v>357</v>
      </c>
      <c r="F26" s="346"/>
      <c r="G26" s="371" t="n">
        <f aca="false">SUM(G27:G29)</f>
        <v>825460</v>
      </c>
      <c r="H26" s="338"/>
    </row>
    <row r="27" s="339" customFormat="true" ht="67.5" hidden="false" customHeight="true" outlineLevel="0" collapsed="false">
      <c r="A27" s="111" t="s">
        <v>358</v>
      </c>
      <c r="B27" s="348" t="s">
        <v>348</v>
      </c>
      <c r="C27" s="349" t="s">
        <v>361</v>
      </c>
      <c r="D27" s="344" t="s">
        <v>375</v>
      </c>
      <c r="E27" s="345" t="s">
        <v>357</v>
      </c>
      <c r="F27" s="350" t="s">
        <v>359</v>
      </c>
      <c r="G27" s="351" t="n">
        <v>764743</v>
      </c>
      <c r="H27" s="338"/>
    </row>
    <row r="28" s="304" customFormat="true" ht="21" hidden="false" customHeight="true" outlineLevel="0" collapsed="false">
      <c r="A28" s="111" t="s">
        <v>376</v>
      </c>
      <c r="B28" s="348" t="s">
        <v>348</v>
      </c>
      <c r="C28" s="349" t="s">
        <v>361</v>
      </c>
      <c r="D28" s="344" t="s">
        <v>375</v>
      </c>
      <c r="E28" s="345" t="s">
        <v>357</v>
      </c>
      <c r="F28" s="350" t="s">
        <v>377</v>
      </c>
      <c r="G28" s="351" t="n">
        <v>60717</v>
      </c>
      <c r="H28" s="313"/>
    </row>
    <row r="29" s="304" customFormat="true" ht="38.25" hidden="true" customHeight="true" outlineLevel="0" collapsed="false">
      <c r="A29" s="372" t="s">
        <v>378</v>
      </c>
      <c r="B29" s="322" t="s">
        <v>348</v>
      </c>
      <c r="C29" s="326" t="s">
        <v>379</v>
      </c>
      <c r="D29" s="324"/>
      <c r="E29" s="325"/>
      <c r="F29" s="373"/>
      <c r="G29" s="327" t="n">
        <f aca="false">G30</f>
        <v>0</v>
      </c>
      <c r="H29" s="313"/>
    </row>
    <row r="30" s="340" customFormat="true" ht="41.25" hidden="true" customHeight="true" outlineLevel="0" collapsed="false">
      <c r="A30" s="374" t="s">
        <v>380</v>
      </c>
      <c r="B30" s="375" t="s">
        <v>348</v>
      </c>
      <c r="C30" s="376" t="s">
        <v>379</v>
      </c>
      <c r="D30" s="377" t="s">
        <v>381</v>
      </c>
      <c r="E30" s="378" t="s">
        <v>382</v>
      </c>
      <c r="F30" s="376"/>
      <c r="G30" s="379" t="n">
        <f aca="false">G31</f>
        <v>0</v>
      </c>
      <c r="H30" s="338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</row>
    <row r="31" s="340" customFormat="true" ht="37.5" hidden="true" customHeight="true" outlineLevel="0" collapsed="false">
      <c r="A31" s="380" t="s">
        <v>383</v>
      </c>
      <c r="B31" s="381" t="s">
        <v>348</v>
      </c>
      <c r="C31" s="382" t="s">
        <v>379</v>
      </c>
      <c r="D31" s="383" t="s">
        <v>384</v>
      </c>
      <c r="E31" s="384" t="s">
        <v>382</v>
      </c>
      <c r="F31" s="385"/>
      <c r="G31" s="386" t="n">
        <f aca="false">+G32</f>
        <v>0</v>
      </c>
      <c r="H31" s="338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04" customFormat="true" ht="35.25" hidden="true" customHeight="true" outlineLevel="0" collapsed="false">
      <c r="A32" s="387" t="s">
        <v>385</v>
      </c>
      <c r="B32" s="388" t="s">
        <v>348</v>
      </c>
      <c r="C32" s="389" t="s">
        <v>379</v>
      </c>
      <c r="D32" s="390" t="s">
        <v>384</v>
      </c>
      <c r="E32" s="391" t="s">
        <v>386</v>
      </c>
      <c r="F32" s="392"/>
      <c r="G32" s="393" t="n">
        <f aca="false">+G33</f>
        <v>0</v>
      </c>
      <c r="H32" s="313"/>
    </row>
    <row r="33" s="399" customFormat="true" ht="31.2" hidden="true" customHeight="false" outlineLevel="0" collapsed="false">
      <c r="A33" s="394" t="s">
        <v>387</v>
      </c>
      <c r="B33" s="348" t="s">
        <v>348</v>
      </c>
      <c r="C33" s="348" t="s">
        <v>379</v>
      </c>
      <c r="D33" s="395" t="s">
        <v>384</v>
      </c>
      <c r="E33" s="396" t="s">
        <v>386</v>
      </c>
      <c r="F33" s="348" t="s">
        <v>371</v>
      </c>
      <c r="G33" s="397" t="n">
        <v>0</v>
      </c>
      <c r="H33" s="398"/>
    </row>
    <row r="34" s="399" customFormat="true" ht="29.25" hidden="false" customHeight="true" outlineLevel="0" collapsed="false">
      <c r="A34" s="321" t="s">
        <v>388</v>
      </c>
      <c r="B34" s="322" t="s">
        <v>348</v>
      </c>
      <c r="C34" s="323" t="s">
        <v>389</v>
      </c>
      <c r="D34" s="400"/>
      <c r="E34" s="401"/>
      <c r="F34" s="326"/>
      <c r="G34" s="327" t="n">
        <f aca="false">SUM(G35,G41,G50,G56,G60,G64)</f>
        <v>1653843</v>
      </c>
      <c r="H34" s="398"/>
    </row>
    <row r="35" s="399" customFormat="true" ht="62.4" hidden="false" customHeight="false" outlineLevel="0" collapsed="false">
      <c r="A35" s="402" t="s">
        <v>390</v>
      </c>
      <c r="B35" s="403" t="s">
        <v>348</v>
      </c>
      <c r="C35" s="404" t="s">
        <v>389</v>
      </c>
      <c r="D35" s="405" t="s">
        <v>391</v>
      </c>
      <c r="E35" s="406" t="s">
        <v>353</v>
      </c>
      <c r="F35" s="403"/>
      <c r="G35" s="407" t="n">
        <f aca="false">SUM(G36)</f>
        <v>6155</v>
      </c>
      <c r="H35" s="398"/>
    </row>
    <row r="36" s="399" customFormat="true" ht="63.6" hidden="false" customHeight="true" outlineLevel="0" collapsed="false">
      <c r="A36" s="111" t="s">
        <v>392</v>
      </c>
      <c r="B36" s="348" t="s">
        <v>348</v>
      </c>
      <c r="C36" s="408" t="s">
        <v>389</v>
      </c>
      <c r="D36" s="409" t="s">
        <v>393</v>
      </c>
      <c r="E36" s="410" t="s">
        <v>353</v>
      </c>
      <c r="F36" s="411"/>
      <c r="G36" s="412" t="n">
        <f aca="false">+G37</f>
        <v>6155</v>
      </c>
      <c r="H36" s="398"/>
    </row>
    <row r="37" s="399" customFormat="true" ht="18.75" hidden="false" customHeight="true" outlineLevel="0" collapsed="false">
      <c r="A37" s="413" t="s">
        <v>394</v>
      </c>
      <c r="B37" s="363" t="s">
        <v>348</v>
      </c>
      <c r="C37" s="365" t="s">
        <v>389</v>
      </c>
      <c r="D37" s="414" t="s">
        <v>393</v>
      </c>
      <c r="E37" s="415" t="s">
        <v>395</v>
      </c>
      <c r="F37" s="416"/>
      <c r="G37" s="371" t="n">
        <f aca="false">G38</f>
        <v>6155</v>
      </c>
      <c r="H37" s="398"/>
    </row>
    <row r="38" s="399" customFormat="true" ht="32.25" hidden="false" customHeight="true" outlineLevel="0" collapsed="false">
      <c r="A38" s="413" t="s">
        <v>396</v>
      </c>
      <c r="B38" s="363" t="s">
        <v>348</v>
      </c>
      <c r="C38" s="365" t="s">
        <v>389</v>
      </c>
      <c r="D38" s="414" t="s">
        <v>393</v>
      </c>
      <c r="E38" s="415" t="s">
        <v>397</v>
      </c>
      <c r="F38" s="416"/>
      <c r="G38" s="371" t="n">
        <f aca="false">SUM(G39:G40)</f>
        <v>6155</v>
      </c>
      <c r="H38" s="398"/>
    </row>
    <row r="39" s="399" customFormat="true" ht="66.75" hidden="false" customHeight="true" outlineLevel="0" collapsed="false">
      <c r="A39" s="119" t="s">
        <v>358</v>
      </c>
      <c r="B39" s="363" t="s">
        <v>348</v>
      </c>
      <c r="C39" s="365" t="s">
        <v>389</v>
      </c>
      <c r="D39" s="414" t="s">
        <v>393</v>
      </c>
      <c r="E39" s="415" t="s">
        <v>397</v>
      </c>
      <c r="F39" s="363" t="s">
        <v>359</v>
      </c>
      <c r="G39" s="417" t="n">
        <v>6155</v>
      </c>
      <c r="H39" s="398"/>
    </row>
    <row r="40" s="399" customFormat="true" ht="30" hidden="true" customHeight="true" outlineLevel="0" collapsed="false">
      <c r="A40" s="362" t="s">
        <v>370</v>
      </c>
      <c r="B40" s="363" t="s">
        <v>348</v>
      </c>
      <c r="C40" s="365" t="s">
        <v>389</v>
      </c>
      <c r="D40" s="418" t="s">
        <v>398</v>
      </c>
      <c r="E40" s="419" t="s">
        <v>399</v>
      </c>
      <c r="F40" s="363" t="s">
        <v>371</v>
      </c>
      <c r="G40" s="417"/>
      <c r="H40" s="398"/>
    </row>
    <row r="41" s="399" customFormat="true" ht="80.25" hidden="false" customHeight="true" outlineLevel="0" collapsed="false">
      <c r="A41" s="420" t="s">
        <v>400</v>
      </c>
      <c r="B41" s="421" t="s">
        <v>348</v>
      </c>
      <c r="C41" s="422" t="s">
        <v>389</v>
      </c>
      <c r="D41" s="423" t="s">
        <v>401</v>
      </c>
      <c r="E41" s="424" t="s">
        <v>353</v>
      </c>
      <c r="F41" s="403"/>
      <c r="G41" s="425" t="n">
        <f aca="false">G42+G46</f>
        <v>18465</v>
      </c>
      <c r="H41" s="398"/>
    </row>
    <row r="42" s="399" customFormat="true" ht="113.25" hidden="false" customHeight="true" outlineLevel="0" collapsed="false">
      <c r="A42" s="426" t="s">
        <v>402</v>
      </c>
      <c r="B42" s="348" t="s">
        <v>348</v>
      </c>
      <c r="C42" s="408" t="s">
        <v>389</v>
      </c>
      <c r="D42" s="427" t="s">
        <v>398</v>
      </c>
      <c r="E42" s="428" t="s">
        <v>353</v>
      </c>
      <c r="F42" s="411"/>
      <c r="G42" s="371" t="n">
        <f aca="false">G43</f>
        <v>6155</v>
      </c>
      <c r="H42" s="398"/>
    </row>
    <row r="43" s="399" customFormat="true" ht="48" hidden="false" customHeight="true" outlineLevel="0" collapsed="false">
      <c r="A43" s="122" t="s">
        <v>403</v>
      </c>
      <c r="B43" s="363" t="s">
        <v>348</v>
      </c>
      <c r="C43" s="365" t="s">
        <v>389</v>
      </c>
      <c r="D43" s="418" t="s">
        <v>398</v>
      </c>
      <c r="E43" s="419" t="s">
        <v>367</v>
      </c>
      <c r="F43" s="416"/>
      <c r="G43" s="371" t="n">
        <f aca="false">G44</f>
        <v>6155</v>
      </c>
      <c r="H43" s="398"/>
    </row>
    <row r="44" s="399" customFormat="true" ht="38.25" hidden="false" customHeight="true" outlineLevel="0" collapsed="false">
      <c r="A44" s="426" t="s">
        <v>396</v>
      </c>
      <c r="B44" s="363" t="s">
        <v>348</v>
      </c>
      <c r="C44" s="365" t="s">
        <v>389</v>
      </c>
      <c r="D44" s="418" t="s">
        <v>398</v>
      </c>
      <c r="E44" s="419" t="s">
        <v>399</v>
      </c>
      <c r="F44" s="363"/>
      <c r="G44" s="412" t="n">
        <f aca="false">G45</f>
        <v>6155</v>
      </c>
      <c r="H44" s="398"/>
    </row>
    <row r="45" s="399" customFormat="true" ht="66" hidden="false" customHeight="true" outlineLevel="0" collapsed="false">
      <c r="A45" s="117" t="s">
        <v>358</v>
      </c>
      <c r="B45" s="348" t="s">
        <v>348</v>
      </c>
      <c r="C45" s="408" t="s">
        <v>389</v>
      </c>
      <c r="D45" s="418" t="s">
        <v>398</v>
      </c>
      <c r="E45" s="419" t="s">
        <v>399</v>
      </c>
      <c r="F45" s="348" t="s">
        <v>359</v>
      </c>
      <c r="G45" s="351" t="n">
        <v>6155</v>
      </c>
      <c r="H45" s="398"/>
    </row>
    <row r="46" s="399" customFormat="true" ht="128.25" hidden="false" customHeight="true" outlineLevel="0" collapsed="false">
      <c r="A46" s="112" t="s">
        <v>404</v>
      </c>
      <c r="B46" s="348" t="s">
        <v>348</v>
      </c>
      <c r="C46" s="408" t="s">
        <v>389</v>
      </c>
      <c r="D46" s="427" t="s">
        <v>405</v>
      </c>
      <c r="E46" s="428" t="s">
        <v>353</v>
      </c>
      <c r="F46" s="411"/>
      <c r="G46" s="412" t="n">
        <f aca="false">+G47</f>
        <v>12310</v>
      </c>
      <c r="H46" s="398"/>
    </row>
    <row r="47" s="399" customFormat="true" ht="51.75" hidden="false" customHeight="true" outlineLevel="0" collapsed="false">
      <c r="A47" s="122" t="s">
        <v>406</v>
      </c>
      <c r="B47" s="363" t="s">
        <v>348</v>
      </c>
      <c r="C47" s="365" t="s">
        <v>389</v>
      </c>
      <c r="D47" s="418" t="s">
        <v>405</v>
      </c>
      <c r="E47" s="419" t="s">
        <v>367</v>
      </c>
      <c r="F47" s="416"/>
      <c r="G47" s="371" t="n">
        <f aca="false">G48</f>
        <v>12310</v>
      </c>
      <c r="H47" s="398"/>
    </row>
    <row r="48" s="399" customFormat="true" ht="31.2" hidden="false" customHeight="false" outlineLevel="0" collapsed="false">
      <c r="A48" s="426" t="s">
        <v>396</v>
      </c>
      <c r="B48" s="363" t="s">
        <v>348</v>
      </c>
      <c r="C48" s="365" t="s">
        <v>389</v>
      </c>
      <c r="D48" s="418" t="s">
        <v>405</v>
      </c>
      <c r="E48" s="419" t="s">
        <v>399</v>
      </c>
      <c r="F48" s="416"/>
      <c r="G48" s="371" t="n">
        <f aca="false">SUM(G49)</f>
        <v>12310</v>
      </c>
      <c r="H48" s="398"/>
    </row>
    <row r="49" s="399" customFormat="true" ht="65.25" hidden="false" customHeight="true" outlineLevel="0" collapsed="false">
      <c r="A49" s="117" t="s">
        <v>358</v>
      </c>
      <c r="B49" s="363" t="s">
        <v>348</v>
      </c>
      <c r="C49" s="365" t="s">
        <v>389</v>
      </c>
      <c r="D49" s="418" t="s">
        <v>405</v>
      </c>
      <c r="E49" s="419" t="s">
        <v>399</v>
      </c>
      <c r="F49" s="363" t="s">
        <v>359</v>
      </c>
      <c r="G49" s="429" t="n">
        <v>12310</v>
      </c>
      <c r="H49" s="398"/>
    </row>
    <row r="50" s="432" customFormat="true" ht="62.4" hidden="false" customHeight="false" outlineLevel="0" collapsed="false">
      <c r="A50" s="430" t="s">
        <v>407</v>
      </c>
      <c r="B50" s="403" t="s">
        <v>348</v>
      </c>
      <c r="C50" s="404" t="s">
        <v>389</v>
      </c>
      <c r="D50" s="423" t="s">
        <v>408</v>
      </c>
      <c r="E50" s="424" t="s">
        <v>353</v>
      </c>
      <c r="F50" s="403"/>
      <c r="G50" s="431" t="n">
        <f aca="false">+G51</f>
        <v>6155</v>
      </c>
      <c r="H50" s="398"/>
    </row>
    <row r="51" s="399" customFormat="true" ht="78" hidden="false" customHeight="false" outlineLevel="0" collapsed="false">
      <c r="A51" s="433" t="s">
        <v>409</v>
      </c>
      <c r="B51" s="348" t="s">
        <v>348</v>
      </c>
      <c r="C51" s="408" t="s">
        <v>389</v>
      </c>
      <c r="D51" s="427" t="s">
        <v>410</v>
      </c>
      <c r="E51" s="428" t="s">
        <v>353</v>
      </c>
      <c r="F51" s="411"/>
      <c r="G51" s="371" t="n">
        <f aca="false">G52</f>
        <v>6155</v>
      </c>
      <c r="H51" s="398"/>
    </row>
    <row r="52" s="399" customFormat="true" ht="46.8" hidden="false" customHeight="false" outlineLevel="0" collapsed="false">
      <c r="A52" s="433" t="s">
        <v>411</v>
      </c>
      <c r="B52" s="363" t="s">
        <v>348</v>
      </c>
      <c r="C52" s="365" t="s">
        <v>389</v>
      </c>
      <c r="D52" s="418" t="s">
        <v>410</v>
      </c>
      <c r="E52" s="419" t="s">
        <v>367</v>
      </c>
      <c r="F52" s="416"/>
      <c r="G52" s="371" t="n">
        <f aca="false">G53</f>
        <v>6155</v>
      </c>
      <c r="H52" s="398"/>
    </row>
    <row r="53" s="399" customFormat="true" ht="31.2" hidden="false" customHeight="false" outlineLevel="0" collapsed="false">
      <c r="A53" s="426" t="s">
        <v>396</v>
      </c>
      <c r="B53" s="363" t="s">
        <v>348</v>
      </c>
      <c r="C53" s="365" t="s">
        <v>389</v>
      </c>
      <c r="D53" s="418" t="s">
        <v>410</v>
      </c>
      <c r="E53" s="419" t="s">
        <v>399</v>
      </c>
      <c r="F53" s="363"/>
      <c r="G53" s="412" t="n">
        <f aca="false">G54</f>
        <v>6155</v>
      </c>
      <c r="H53" s="398"/>
    </row>
    <row r="54" s="399" customFormat="true" ht="65.25" hidden="false" customHeight="true" outlineLevel="0" collapsed="false">
      <c r="A54" s="117" t="s">
        <v>358</v>
      </c>
      <c r="B54" s="348" t="s">
        <v>348</v>
      </c>
      <c r="C54" s="408" t="s">
        <v>389</v>
      </c>
      <c r="D54" s="418" t="s">
        <v>410</v>
      </c>
      <c r="E54" s="419" t="s">
        <v>399</v>
      </c>
      <c r="F54" s="348" t="s">
        <v>359</v>
      </c>
      <c r="G54" s="351" t="n">
        <v>6155</v>
      </c>
      <c r="H54" s="398"/>
    </row>
    <row r="55" s="399" customFormat="true" ht="31.2" hidden="true" customHeight="false" outlineLevel="0" collapsed="false">
      <c r="A55" s="111" t="s">
        <v>387</v>
      </c>
      <c r="B55" s="363" t="s">
        <v>348</v>
      </c>
      <c r="C55" s="365" t="s">
        <v>389</v>
      </c>
      <c r="D55" s="344" t="s">
        <v>412</v>
      </c>
      <c r="E55" s="434" t="s">
        <v>399</v>
      </c>
      <c r="F55" s="363" t="s">
        <v>371</v>
      </c>
      <c r="G55" s="429"/>
      <c r="H55" s="398"/>
    </row>
    <row r="56" s="399" customFormat="true" ht="31.2" hidden="false" customHeight="false" outlineLevel="0" collapsed="false">
      <c r="A56" s="435" t="s">
        <v>413</v>
      </c>
      <c r="B56" s="436" t="s">
        <v>348</v>
      </c>
      <c r="C56" s="437" t="n">
        <v>13</v>
      </c>
      <c r="D56" s="438" t="s">
        <v>414</v>
      </c>
      <c r="E56" s="439" t="s">
        <v>353</v>
      </c>
      <c r="F56" s="440"/>
      <c r="G56" s="441" t="n">
        <f aca="false">G59</f>
        <v>69267</v>
      </c>
      <c r="H56" s="398"/>
    </row>
    <row r="57" s="399" customFormat="true" ht="31.2" hidden="false" customHeight="false" outlineLevel="0" collapsed="false">
      <c r="A57" s="442" t="s">
        <v>415</v>
      </c>
      <c r="B57" s="363" t="s">
        <v>348</v>
      </c>
      <c r="C57" s="443" t="n">
        <v>13</v>
      </c>
      <c r="D57" s="418" t="s">
        <v>416</v>
      </c>
      <c r="E57" s="419" t="s">
        <v>353</v>
      </c>
      <c r="F57" s="365"/>
      <c r="G57" s="371" t="n">
        <f aca="false">G58</f>
        <v>69267</v>
      </c>
      <c r="H57" s="398"/>
    </row>
    <row r="58" s="399" customFormat="true" ht="31.2" hidden="false" customHeight="false" outlineLevel="0" collapsed="false">
      <c r="A58" s="442" t="s">
        <v>417</v>
      </c>
      <c r="B58" s="444" t="s">
        <v>348</v>
      </c>
      <c r="C58" s="443" t="n">
        <v>13</v>
      </c>
      <c r="D58" s="418" t="s">
        <v>416</v>
      </c>
      <c r="E58" s="419" t="s">
        <v>418</v>
      </c>
      <c r="F58" s="365"/>
      <c r="G58" s="371" t="n">
        <f aca="false">G59</f>
        <v>69267</v>
      </c>
      <c r="H58" s="398"/>
    </row>
    <row r="59" s="399" customFormat="true" ht="31.2" hidden="false" customHeight="false" outlineLevel="0" collapsed="false">
      <c r="A59" s="445" t="s">
        <v>370</v>
      </c>
      <c r="B59" s="446" t="s">
        <v>348</v>
      </c>
      <c r="C59" s="447" t="n">
        <v>13</v>
      </c>
      <c r="D59" s="448" t="s">
        <v>416</v>
      </c>
      <c r="E59" s="415" t="s">
        <v>418</v>
      </c>
      <c r="F59" s="446" t="s">
        <v>371</v>
      </c>
      <c r="G59" s="449" t="n">
        <v>69267</v>
      </c>
      <c r="H59" s="398"/>
    </row>
    <row r="60" s="454" customFormat="true" ht="18" hidden="false" customHeight="false" outlineLevel="0" collapsed="false">
      <c r="A60" s="450" t="s">
        <v>380</v>
      </c>
      <c r="B60" s="451" t="s">
        <v>348</v>
      </c>
      <c r="C60" s="451" t="s">
        <v>389</v>
      </c>
      <c r="D60" s="334" t="s">
        <v>381</v>
      </c>
      <c r="E60" s="452" t="s">
        <v>353</v>
      </c>
      <c r="F60" s="453"/>
      <c r="G60" s="369" t="n">
        <f aca="false">G63</f>
        <v>15000</v>
      </c>
      <c r="H60" s="398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3.25" hidden="false" customHeight="true" outlineLevel="0" collapsed="false">
      <c r="A61" s="456" t="s">
        <v>419</v>
      </c>
      <c r="B61" s="363" t="s">
        <v>348</v>
      </c>
      <c r="C61" s="363" t="s">
        <v>389</v>
      </c>
      <c r="D61" s="395" t="s">
        <v>420</v>
      </c>
      <c r="E61" s="419" t="s">
        <v>353</v>
      </c>
      <c r="F61" s="457"/>
      <c r="G61" s="371" t="n">
        <f aca="false">G63</f>
        <v>15000</v>
      </c>
      <c r="H61" s="212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33.75" hidden="false" customHeight="true" outlineLevel="0" collapsed="false">
      <c r="A62" s="442" t="s">
        <v>421</v>
      </c>
      <c r="B62" s="363" t="s">
        <v>348</v>
      </c>
      <c r="C62" s="363" t="n">
        <v>13</v>
      </c>
      <c r="D62" s="448" t="s">
        <v>420</v>
      </c>
      <c r="E62" s="415" t="s">
        <v>422</v>
      </c>
      <c r="F62" s="365"/>
      <c r="G62" s="371" t="n">
        <f aca="false">SUM(G63)</f>
        <v>15000</v>
      </c>
      <c r="H62" s="212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111" t="s">
        <v>423</v>
      </c>
      <c r="B63" s="458" t="s">
        <v>348</v>
      </c>
      <c r="C63" s="458" t="n">
        <v>13</v>
      </c>
      <c r="D63" s="448" t="s">
        <v>420</v>
      </c>
      <c r="E63" s="415" t="s">
        <v>422</v>
      </c>
      <c r="F63" s="459" t="s">
        <v>371</v>
      </c>
      <c r="G63" s="417" t="n">
        <v>15000</v>
      </c>
      <c r="H63" s="212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2" hidden="false" customHeight="false" outlineLevel="0" collapsed="false">
      <c r="A64" s="460" t="s">
        <v>424</v>
      </c>
      <c r="B64" s="451" t="s">
        <v>348</v>
      </c>
      <c r="C64" s="451" t="s">
        <v>389</v>
      </c>
      <c r="D64" s="334" t="s">
        <v>425</v>
      </c>
      <c r="E64" s="452" t="s">
        <v>353</v>
      </c>
      <c r="F64" s="453"/>
      <c r="G64" s="369" t="n">
        <f aca="false">+G65</f>
        <v>1538801</v>
      </c>
      <c r="H64" s="212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399" customFormat="true" ht="31.2" hidden="false" customHeight="false" outlineLevel="0" collapsed="false">
      <c r="A65" s="426" t="s">
        <v>426</v>
      </c>
      <c r="B65" s="363" t="s">
        <v>348</v>
      </c>
      <c r="C65" s="363" t="s">
        <v>389</v>
      </c>
      <c r="D65" s="395" t="s">
        <v>427</v>
      </c>
      <c r="E65" s="419" t="s">
        <v>353</v>
      </c>
      <c r="F65" s="457"/>
      <c r="G65" s="412" t="n">
        <f aca="false">+G66</f>
        <v>1538801</v>
      </c>
      <c r="H65" s="398"/>
    </row>
    <row r="66" s="432" customFormat="true" ht="32.25" hidden="false" customHeight="true" outlineLevel="0" collapsed="false">
      <c r="A66" s="426" t="s">
        <v>428</v>
      </c>
      <c r="B66" s="363" t="s">
        <v>348</v>
      </c>
      <c r="C66" s="363" t="n">
        <v>13</v>
      </c>
      <c r="D66" s="448" t="s">
        <v>427</v>
      </c>
      <c r="E66" s="415" t="s">
        <v>429</v>
      </c>
      <c r="F66" s="363"/>
      <c r="G66" s="371" t="n">
        <f aca="false">SUM(G67:G69)</f>
        <v>1538801</v>
      </c>
      <c r="H66" s="461"/>
    </row>
    <row r="67" s="399" customFormat="true" ht="62.4" hidden="false" customHeight="false" outlineLevel="0" collapsed="false">
      <c r="A67" s="117" t="s">
        <v>358</v>
      </c>
      <c r="B67" s="458" t="s">
        <v>348</v>
      </c>
      <c r="C67" s="458" t="n">
        <v>13</v>
      </c>
      <c r="D67" s="448" t="s">
        <v>427</v>
      </c>
      <c r="E67" s="415" t="s">
        <v>429</v>
      </c>
      <c r="F67" s="458" t="s">
        <v>359</v>
      </c>
      <c r="G67" s="417" t="n">
        <v>1246961</v>
      </c>
      <c r="H67" s="398"/>
    </row>
    <row r="68" s="399" customFormat="true" ht="31.2" hidden="false" customHeight="false" outlineLevel="0" collapsed="false">
      <c r="A68" s="445" t="s">
        <v>370</v>
      </c>
      <c r="B68" s="458" t="s">
        <v>348</v>
      </c>
      <c r="C68" s="458" t="n">
        <v>13</v>
      </c>
      <c r="D68" s="448" t="s">
        <v>427</v>
      </c>
      <c r="E68" s="415" t="s">
        <v>429</v>
      </c>
      <c r="F68" s="458" t="s">
        <v>371</v>
      </c>
      <c r="G68" s="417" t="n">
        <v>279115</v>
      </c>
      <c r="H68" s="398"/>
    </row>
    <row r="69" s="399" customFormat="true" ht="17.25" hidden="false" customHeight="true" outlineLevel="0" collapsed="false">
      <c r="A69" s="111" t="s">
        <v>376</v>
      </c>
      <c r="B69" s="458" t="s">
        <v>348</v>
      </c>
      <c r="C69" s="458" t="s">
        <v>389</v>
      </c>
      <c r="D69" s="448" t="s">
        <v>427</v>
      </c>
      <c r="E69" s="415" t="s">
        <v>429</v>
      </c>
      <c r="F69" s="459" t="s">
        <v>377</v>
      </c>
      <c r="G69" s="417" t="n">
        <v>12725</v>
      </c>
      <c r="H69" s="398"/>
    </row>
    <row r="70" s="399" customFormat="true" ht="18" hidden="false" customHeight="false" outlineLevel="0" collapsed="false">
      <c r="A70" s="462" t="s">
        <v>430</v>
      </c>
      <c r="B70" s="463" t="s">
        <v>350</v>
      </c>
      <c r="C70" s="464"/>
      <c r="D70" s="465"/>
      <c r="E70" s="466"/>
      <c r="F70" s="467"/>
      <c r="G70" s="320" t="n">
        <f aca="false">+G71</f>
        <v>77818</v>
      </c>
      <c r="H70" s="398"/>
    </row>
    <row r="71" s="399" customFormat="true" ht="18" hidden="false" customHeight="false" outlineLevel="0" collapsed="false">
      <c r="A71" s="468" t="s">
        <v>431</v>
      </c>
      <c r="B71" s="469" t="s">
        <v>350</v>
      </c>
      <c r="C71" s="469" t="s">
        <v>432</v>
      </c>
      <c r="D71" s="470"/>
      <c r="E71" s="471"/>
      <c r="F71" s="469"/>
      <c r="G71" s="327" t="n">
        <f aca="false">G72</f>
        <v>77818</v>
      </c>
      <c r="H71" s="398"/>
    </row>
    <row r="72" s="399" customFormat="true" ht="18.75" hidden="false" customHeight="true" outlineLevel="0" collapsed="false">
      <c r="A72" s="450" t="s">
        <v>380</v>
      </c>
      <c r="B72" s="451" t="s">
        <v>350</v>
      </c>
      <c r="C72" s="451" t="s">
        <v>432</v>
      </c>
      <c r="D72" s="334" t="s">
        <v>381</v>
      </c>
      <c r="E72" s="452" t="s">
        <v>353</v>
      </c>
      <c r="F72" s="453"/>
      <c r="G72" s="369" t="n">
        <f aca="false">G73</f>
        <v>77818</v>
      </c>
      <c r="H72" s="398"/>
    </row>
    <row r="73" s="340" customFormat="true" ht="20.25" hidden="false" customHeight="true" outlineLevel="0" collapsed="false">
      <c r="A73" s="456" t="s">
        <v>419</v>
      </c>
      <c r="B73" s="363" t="s">
        <v>350</v>
      </c>
      <c r="C73" s="363" t="s">
        <v>432</v>
      </c>
      <c r="D73" s="395" t="s">
        <v>420</v>
      </c>
      <c r="E73" s="419" t="s">
        <v>353</v>
      </c>
      <c r="F73" s="457"/>
      <c r="G73" s="371" t="n">
        <f aca="false">G74</f>
        <v>77818</v>
      </c>
      <c r="H73" s="338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39"/>
      <c r="AE73" s="339"/>
      <c r="AF73" s="339"/>
      <c r="AG73" s="339"/>
      <c r="AH73" s="339"/>
      <c r="AI73" s="339"/>
      <c r="AJ73" s="339"/>
    </row>
    <row r="74" s="339" customFormat="true" ht="34.5" hidden="false" customHeight="true" outlineLevel="0" collapsed="false">
      <c r="A74" s="456" t="s">
        <v>433</v>
      </c>
      <c r="B74" s="472" t="s">
        <v>350</v>
      </c>
      <c r="C74" s="472" t="s">
        <v>432</v>
      </c>
      <c r="D74" s="395" t="s">
        <v>420</v>
      </c>
      <c r="E74" s="419" t="s">
        <v>434</v>
      </c>
      <c r="F74" s="472"/>
      <c r="G74" s="371" t="n">
        <f aca="false">G75</f>
        <v>77818</v>
      </c>
      <c r="H74" s="461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  <c r="BY74" s="432"/>
      <c r="BZ74" s="432"/>
      <c r="CA74" s="432"/>
      <c r="CB74" s="432"/>
      <c r="CC74" s="432"/>
      <c r="CD74" s="432"/>
      <c r="CE74" s="432"/>
      <c r="CF74" s="432"/>
      <c r="CG74" s="432"/>
      <c r="CH74" s="432"/>
      <c r="CI74" s="432"/>
      <c r="CJ74" s="432"/>
      <c r="CK74" s="432"/>
      <c r="CL74" s="432"/>
      <c r="CM74" s="432"/>
      <c r="CN74" s="432"/>
      <c r="CO74" s="432"/>
      <c r="CP74" s="432"/>
      <c r="CQ74" s="432"/>
      <c r="CR74" s="432"/>
      <c r="CS74" s="432"/>
      <c r="CT74" s="432"/>
      <c r="CU74" s="432"/>
      <c r="CV74" s="432"/>
      <c r="CW74" s="432"/>
      <c r="CX74" s="432"/>
      <c r="CY74" s="432"/>
      <c r="CZ74" s="432"/>
      <c r="DA74" s="432"/>
      <c r="DB74" s="432"/>
      <c r="DC74" s="432"/>
      <c r="DD74" s="432"/>
      <c r="DE74" s="432"/>
      <c r="DF74" s="432"/>
      <c r="DG74" s="432"/>
      <c r="DH74" s="432"/>
      <c r="DI74" s="432"/>
      <c r="DJ74" s="432"/>
      <c r="DK74" s="432"/>
      <c r="DL74" s="432"/>
      <c r="DM74" s="432"/>
      <c r="DN74" s="432"/>
      <c r="DO74" s="432"/>
      <c r="DP74" s="432"/>
      <c r="DQ74" s="432"/>
      <c r="DR74" s="432"/>
      <c r="DS74" s="432"/>
      <c r="DT74" s="432"/>
      <c r="DU74" s="432"/>
      <c r="DV74" s="432"/>
      <c r="DW74" s="432"/>
      <c r="DX74" s="432"/>
      <c r="DY74" s="432"/>
      <c r="DZ74" s="432"/>
      <c r="EA74" s="432"/>
      <c r="EB74" s="432"/>
      <c r="EC74" s="432"/>
      <c r="ED74" s="432"/>
      <c r="EE74" s="432"/>
      <c r="EF74" s="432"/>
      <c r="EG74" s="432"/>
      <c r="EH74" s="432"/>
      <c r="EI74" s="432"/>
      <c r="EJ74" s="432"/>
      <c r="EK74" s="432"/>
      <c r="EL74" s="432"/>
      <c r="EM74" s="432"/>
      <c r="EN74" s="432"/>
      <c r="EO74" s="432"/>
      <c r="EP74" s="432"/>
      <c r="EQ74" s="432"/>
      <c r="ER74" s="432"/>
      <c r="ES74" s="432"/>
      <c r="ET74" s="432"/>
      <c r="EU74" s="432"/>
      <c r="EV74" s="432"/>
      <c r="EW74" s="432"/>
      <c r="EX74" s="432"/>
      <c r="EY74" s="432"/>
      <c r="EZ74" s="432"/>
      <c r="FA74" s="432"/>
      <c r="FB74" s="432"/>
      <c r="FC74" s="432"/>
      <c r="FD74" s="432"/>
      <c r="FE74" s="432"/>
      <c r="FF74" s="432"/>
      <c r="FG74" s="432"/>
      <c r="FH74" s="432"/>
      <c r="FI74" s="432"/>
      <c r="FJ74" s="432"/>
      <c r="FK74" s="432"/>
      <c r="FL74" s="432"/>
      <c r="FM74" s="432"/>
      <c r="FN74" s="432"/>
      <c r="FO74" s="432"/>
      <c r="FP74" s="432"/>
      <c r="FQ74" s="432"/>
      <c r="FR74" s="432"/>
      <c r="FS74" s="432"/>
      <c r="FT74" s="432"/>
      <c r="FU74" s="432"/>
      <c r="FV74" s="432"/>
      <c r="FW74" s="432"/>
      <c r="FX74" s="432"/>
      <c r="FY74" s="432"/>
      <c r="FZ74" s="432"/>
      <c r="GA74" s="432"/>
      <c r="GB74" s="432"/>
      <c r="GC74" s="432"/>
      <c r="GD74" s="432"/>
      <c r="GE74" s="432"/>
      <c r="GF74" s="432"/>
      <c r="GG74" s="432"/>
      <c r="GH74" s="432"/>
      <c r="GI74" s="432"/>
      <c r="GJ74" s="432"/>
      <c r="GK74" s="432"/>
      <c r="GL74" s="432"/>
      <c r="GM74" s="432"/>
      <c r="GN74" s="432"/>
      <c r="GO74" s="432"/>
      <c r="GP74" s="432"/>
      <c r="GQ74" s="432"/>
      <c r="GR74" s="432"/>
      <c r="GS74" s="432"/>
      <c r="GT74" s="432"/>
      <c r="GU74" s="432"/>
      <c r="GV74" s="432"/>
      <c r="GW74" s="432"/>
      <c r="GX74" s="432"/>
      <c r="GY74" s="432"/>
      <c r="GZ74" s="432"/>
      <c r="HA74" s="432"/>
      <c r="HB74" s="432"/>
      <c r="HC74" s="432"/>
      <c r="HD74" s="432"/>
      <c r="HE74" s="432"/>
      <c r="HF74" s="432"/>
      <c r="HG74" s="432"/>
      <c r="HH74" s="432"/>
      <c r="HI74" s="432"/>
      <c r="HJ74" s="432"/>
      <c r="HK74" s="432"/>
      <c r="HL74" s="432"/>
      <c r="HM74" s="432"/>
      <c r="HN74" s="432"/>
      <c r="HO74" s="432"/>
      <c r="HP74" s="432"/>
      <c r="HQ74" s="432"/>
      <c r="HR74" s="432"/>
      <c r="HS74" s="432"/>
      <c r="HT74" s="432"/>
      <c r="HU74" s="432"/>
      <c r="HV74" s="432"/>
      <c r="HW74" s="432"/>
      <c r="HX74" s="432"/>
      <c r="HY74" s="432"/>
      <c r="HZ74" s="432"/>
      <c r="IA74" s="432"/>
      <c r="IB74" s="432"/>
      <c r="IC74" s="432"/>
      <c r="ID74" s="432"/>
      <c r="IE74" s="432"/>
      <c r="IF74" s="432"/>
      <c r="IG74" s="432"/>
      <c r="IH74" s="432"/>
      <c r="II74" s="432"/>
      <c r="IJ74" s="432"/>
      <c r="IK74" s="432"/>
      <c r="IL74" s="432"/>
    </row>
    <row r="75" s="361" customFormat="true" ht="62.4" hidden="false" customHeight="false" outlineLevel="0" collapsed="false">
      <c r="A75" s="111" t="s">
        <v>358</v>
      </c>
      <c r="B75" s="348" t="s">
        <v>350</v>
      </c>
      <c r="C75" s="348" t="s">
        <v>432</v>
      </c>
      <c r="D75" s="395" t="s">
        <v>420</v>
      </c>
      <c r="E75" s="419" t="s">
        <v>434</v>
      </c>
      <c r="F75" s="348" t="s">
        <v>359</v>
      </c>
      <c r="G75" s="397" t="n">
        <v>77818</v>
      </c>
      <c r="H75" s="461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</row>
    <row r="76" s="361" customFormat="true" ht="31.2" hidden="false" customHeight="false" outlineLevel="0" collapsed="false">
      <c r="A76" s="474" t="s">
        <v>435</v>
      </c>
      <c r="B76" s="373" t="s">
        <v>432</v>
      </c>
      <c r="C76" s="373"/>
      <c r="D76" s="475"/>
      <c r="E76" s="476"/>
      <c r="F76" s="373"/>
      <c r="G76" s="477" t="n">
        <f aca="false">G82</f>
        <v>50000</v>
      </c>
      <c r="H76" s="461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</row>
    <row r="77" s="361" customFormat="true" ht="31.2" hidden="false" customHeight="false" outlineLevel="0" collapsed="false">
      <c r="A77" s="478" t="s">
        <v>436</v>
      </c>
      <c r="B77" s="479" t="s">
        <v>432</v>
      </c>
      <c r="C77" s="479" t="s">
        <v>437</v>
      </c>
      <c r="D77" s="480"/>
      <c r="E77" s="481"/>
      <c r="F77" s="479"/>
      <c r="G77" s="482" t="n">
        <f aca="false">G82</f>
        <v>50000</v>
      </c>
      <c r="H77" s="461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73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</row>
    <row r="78" s="361" customFormat="true" ht="62.4" hidden="false" customHeight="false" outlineLevel="0" collapsed="false">
      <c r="A78" s="483" t="s">
        <v>438</v>
      </c>
      <c r="B78" s="484" t="s">
        <v>432</v>
      </c>
      <c r="C78" s="484" t="s">
        <v>437</v>
      </c>
      <c r="D78" s="485" t="s">
        <v>439</v>
      </c>
      <c r="E78" s="486" t="s">
        <v>353</v>
      </c>
      <c r="F78" s="484"/>
      <c r="G78" s="487" t="n">
        <f aca="false">G82</f>
        <v>50000</v>
      </c>
      <c r="H78" s="461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73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</row>
    <row r="79" s="361" customFormat="true" ht="109.2" hidden="false" customHeight="false" outlineLevel="0" collapsed="false">
      <c r="A79" s="433" t="s">
        <v>440</v>
      </c>
      <c r="B79" s="348" t="s">
        <v>432</v>
      </c>
      <c r="C79" s="348" t="s">
        <v>437</v>
      </c>
      <c r="D79" s="395" t="s">
        <v>441</v>
      </c>
      <c r="E79" s="419" t="s">
        <v>353</v>
      </c>
      <c r="F79" s="348"/>
      <c r="G79" s="397" t="n">
        <f aca="false">G82</f>
        <v>50000</v>
      </c>
      <c r="H79" s="461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73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</row>
    <row r="80" s="361" customFormat="true" ht="46.8" hidden="false" customHeight="false" outlineLevel="0" collapsed="false">
      <c r="A80" s="433" t="s">
        <v>442</v>
      </c>
      <c r="B80" s="348" t="s">
        <v>432</v>
      </c>
      <c r="C80" s="348" t="s">
        <v>437</v>
      </c>
      <c r="D80" s="395" t="s">
        <v>441</v>
      </c>
      <c r="E80" s="419" t="s">
        <v>367</v>
      </c>
      <c r="F80" s="348"/>
      <c r="G80" s="397" t="n">
        <f aca="false">G82</f>
        <v>50000</v>
      </c>
      <c r="H80" s="461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73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</row>
    <row r="81" s="361" customFormat="true" ht="31.2" hidden="false" customHeight="false" outlineLevel="0" collapsed="false">
      <c r="A81" s="122" t="s">
        <v>428</v>
      </c>
      <c r="B81" s="348" t="s">
        <v>432</v>
      </c>
      <c r="C81" s="348" t="s">
        <v>437</v>
      </c>
      <c r="D81" s="395" t="s">
        <v>441</v>
      </c>
      <c r="E81" s="419" t="s">
        <v>443</v>
      </c>
      <c r="F81" s="348"/>
      <c r="G81" s="397" t="n">
        <f aca="false">G82</f>
        <v>50000</v>
      </c>
      <c r="H81" s="461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73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</row>
    <row r="82" s="361" customFormat="true" ht="31.2" hidden="false" customHeight="false" outlineLevel="0" collapsed="false">
      <c r="A82" s="426" t="s">
        <v>370</v>
      </c>
      <c r="B82" s="348" t="s">
        <v>432</v>
      </c>
      <c r="C82" s="348" t="s">
        <v>437</v>
      </c>
      <c r="D82" s="395" t="s">
        <v>441</v>
      </c>
      <c r="E82" s="419" t="s">
        <v>443</v>
      </c>
      <c r="F82" s="348" t="s">
        <v>371</v>
      </c>
      <c r="G82" s="397" t="n">
        <v>50000</v>
      </c>
      <c r="H82" s="461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73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</row>
    <row r="83" s="329" customFormat="true" ht="18" hidden="false" customHeight="false" outlineLevel="0" collapsed="false">
      <c r="A83" s="488" t="s">
        <v>444</v>
      </c>
      <c r="B83" s="315" t="s">
        <v>361</v>
      </c>
      <c r="C83" s="489"/>
      <c r="D83" s="489"/>
      <c r="E83" s="490"/>
      <c r="F83" s="319"/>
      <c r="G83" s="320" t="n">
        <f aca="false">+G84+G92</f>
        <v>338154</v>
      </c>
      <c r="H83" s="461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2"/>
      <c r="BI83" s="432"/>
      <c r="BJ83" s="432"/>
      <c r="BK83" s="432"/>
      <c r="BL83" s="432"/>
      <c r="BM83" s="432"/>
      <c r="BN83" s="432"/>
      <c r="BO83" s="432"/>
      <c r="BP83" s="432"/>
      <c r="BQ83" s="432"/>
      <c r="BR83" s="432"/>
      <c r="BS83" s="432"/>
      <c r="BT83" s="432"/>
      <c r="BU83" s="432"/>
      <c r="BV83" s="432"/>
      <c r="BW83" s="432"/>
      <c r="BX83" s="432"/>
      <c r="BY83" s="432"/>
      <c r="BZ83" s="432"/>
      <c r="CA83" s="432"/>
      <c r="CB83" s="432"/>
      <c r="CC83" s="432"/>
      <c r="CD83" s="432"/>
      <c r="CE83" s="432"/>
      <c r="CF83" s="432"/>
      <c r="CG83" s="432"/>
      <c r="CH83" s="432"/>
      <c r="CI83" s="432"/>
      <c r="CJ83" s="432"/>
      <c r="CK83" s="432"/>
      <c r="CL83" s="432"/>
      <c r="CM83" s="432"/>
      <c r="CN83" s="432"/>
      <c r="CO83" s="432"/>
      <c r="CP83" s="432"/>
      <c r="CQ83" s="432"/>
      <c r="CR83" s="432"/>
      <c r="CS83" s="432"/>
      <c r="CT83" s="432"/>
      <c r="CU83" s="432"/>
      <c r="CV83" s="432"/>
      <c r="CW83" s="432"/>
      <c r="CX83" s="432"/>
      <c r="CY83" s="432"/>
      <c r="CZ83" s="432"/>
      <c r="DA83" s="432"/>
      <c r="DB83" s="432"/>
      <c r="DC83" s="432"/>
      <c r="DD83" s="432"/>
      <c r="DE83" s="432"/>
      <c r="DF83" s="432"/>
      <c r="DG83" s="432"/>
      <c r="DH83" s="432"/>
      <c r="DI83" s="432"/>
      <c r="DJ83" s="432"/>
      <c r="DK83" s="432"/>
      <c r="DL83" s="432"/>
      <c r="DM83" s="432"/>
      <c r="DN83" s="432"/>
      <c r="DO83" s="432"/>
      <c r="DP83" s="432"/>
      <c r="DQ83" s="432"/>
      <c r="DR83" s="432"/>
      <c r="DS83" s="432"/>
      <c r="DT83" s="432"/>
      <c r="DU83" s="432"/>
      <c r="DV83" s="432"/>
      <c r="DW83" s="432"/>
      <c r="DX83" s="432"/>
      <c r="DY83" s="432"/>
      <c r="DZ83" s="432"/>
      <c r="EA83" s="432"/>
      <c r="EB83" s="432"/>
      <c r="EC83" s="432"/>
      <c r="ED83" s="432"/>
      <c r="EE83" s="432"/>
      <c r="EF83" s="432"/>
      <c r="EG83" s="432"/>
      <c r="EH83" s="432"/>
      <c r="EI83" s="432"/>
      <c r="EJ83" s="432"/>
      <c r="EK83" s="432"/>
      <c r="EL83" s="432"/>
      <c r="EM83" s="432"/>
      <c r="EN83" s="432"/>
      <c r="EO83" s="432"/>
      <c r="EP83" s="432"/>
      <c r="EQ83" s="432"/>
      <c r="ER83" s="432"/>
      <c r="ES83" s="432"/>
      <c r="ET83" s="432"/>
      <c r="EU83" s="432"/>
      <c r="EV83" s="432"/>
      <c r="EW83" s="432"/>
      <c r="EX83" s="432"/>
      <c r="EY83" s="432"/>
      <c r="EZ83" s="432"/>
      <c r="FA83" s="432"/>
      <c r="FB83" s="432"/>
      <c r="FC83" s="432"/>
      <c r="FD83" s="432"/>
      <c r="FE83" s="432"/>
      <c r="FF83" s="432"/>
      <c r="FG83" s="432"/>
      <c r="FH83" s="432"/>
      <c r="FI83" s="432"/>
      <c r="FJ83" s="432"/>
      <c r="FK83" s="432"/>
      <c r="FL83" s="432"/>
      <c r="FM83" s="432"/>
      <c r="FN83" s="432"/>
      <c r="FO83" s="432"/>
      <c r="FP83" s="432"/>
      <c r="FQ83" s="432"/>
      <c r="FR83" s="432"/>
      <c r="FS83" s="432"/>
      <c r="FT83" s="432"/>
      <c r="FU83" s="432"/>
      <c r="FV83" s="432"/>
      <c r="FW83" s="432"/>
      <c r="FX83" s="432"/>
      <c r="FY83" s="432"/>
      <c r="FZ83" s="432"/>
      <c r="GA83" s="432"/>
      <c r="GB83" s="432"/>
      <c r="GC83" s="432"/>
      <c r="GD83" s="432"/>
      <c r="GE83" s="432"/>
      <c r="GF83" s="432"/>
      <c r="GG83" s="432"/>
      <c r="GH83" s="432"/>
      <c r="GI83" s="432"/>
      <c r="GJ83" s="432"/>
      <c r="GK83" s="432"/>
      <c r="GL83" s="432"/>
      <c r="GM83" s="432"/>
      <c r="GN83" s="432"/>
      <c r="GO83" s="432"/>
      <c r="GP83" s="432"/>
      <c r="GQ83" s="432"/>
      <c r="GR83" s="432"/>
      <c r="GS83" s="432"/>
      <c r="GT83" s="432"/>
      <c r="GU83" s="432"/>
      <c r="GV83" s="432"/>
      <c r="GW83" s="432"/>
      <c r="GX83" s="432"/>
      <c r="GY83" s="432"/>
      <c r="GZ83" s="432"/>
      <c r="HA83" s="432"/>
      <c r="HB83" s="432"/>
      <c r="HC83" s="432"/>
      <c r="HD83" s="432"/>
      <c r="HE83" s="432"/>
      <c r="HF83" s="432"/>
      <c r="HG83" s="432"/>
      <c r="HH83" s="432"/>
      <c r="HI83" s="432"/>
      <c r="HJ83" s="432"/>
      <c r="HK83" s="432"/>
      <c r="HL83" s="432"/>
      <c r="HM83" s="432"/>
      <c r="HN83" s="432"/>
      <c r="HO83" s="432"/>
      <c r="HP83" s="432"/>
      <c r="HQ83" s="432"/>
      <c r="HR83" s="432"/>
      <c r="HS83" s="432"/>
      <c r="HT83" s="432"/>
      <c r="HU83" s="432"/>
      <c r="HV83" s="432"/>
      <c r="HW83" s="432"/>
      <c r="HX83" s="432"/>
      <c r="HY83" s="432"/>
      <c r="HZ83" s="432"/>
      <c r="IA83" s="432"/>
      <c r="IB83" s="432"/>
      <c r="IC83" s="432"/>
      <c r="ID83" s="432"/>
      <c r="IE83" s="432"/>
      <c r="IF83" s="432"/>
      <c r="IG83" s="432"/>
      <c r="IH83" s="432"/>
      <c r="II83" s="432"/>
      <c r="IJ83" s="432"/>
      <c r="IK83" s="432"/>
      <c r="IL83" s="432"/>
      <c r="IM83" s="432"/>
    </row>
    <row r="84" s="329" customFormat="true" ht="18" hidden="false" customHeight="false" outlineLevel="0" collapsed="false">
      <c r="A84" s="321" t="s">
        <v>445</v>
      </c>
      <c r="B84" s="322" t="s">
        <v>361</v>
      </c>
      <c r="C84" s="323" t="s">
        <v>437</v>
      </c>
      <c r="D84" s="491"/>
      <c r="E84" s="492"/>
      <c r="F84" s="326"/>
      <c r="G84" s="493" t="n">
        <f aca="false">SUM(G85)</f>
        <v>199992</v>
      </c>
      <c r="H84" s="461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</row>
    <row r="85" s="340" customFormat="true" ht="51" hidden="false" customHeight="true" outlineLevel="0" collapsed="false">
      <c r="A85" s="352" t="s">
        <v>446</v>
      </c>
      <c r="B85" s="353" t="s">
        <v>361</v>
      </c>
      <c r="C85" s="354" t="s">
        <v>437</v>
      </c>
      <c r="D85" s="494" t="s">
        <v>408</v>
      </c>
      <c r="E85" s="495" t="s">
        <v>353</v>
      </c>
      <c r="F85" s="357"/>
      <c r="G85" s="358" t="n">
        <f aca="false">SUM(G86)</f>
        <v>199992</v>
      </c>
      <c r="H85" s="338"/>
      <c r="I85" s="339"/>
      <c r="J85" s="339"/>
      <c r="K85" s="339"/>
      <c r="L85" s="339"/>
      <c r="M85" s="339"/>
      <c r="N85" s="339"/>
      <c r="O85" s="339"/>
      <c r="P85" s="339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  <c r="AD85" s="339"/>
      <c r="AE85" s="339"/>
      <c r="AF85" s="339"/>
      <c r="AG85" s="339"/>
      <c r="AH85" s="339"/>
      <c r="AI85" s="339"/>
      <c r="AJ85" s="339"/>
    </row>
    <row r="86" s="339" customFormat="true" ht="109.2" hidden="false" customHeight="false" outlineLevel="0" collapsed="false">
      <c r="A86" s="496" t="s">
        <v>447</v>
      </c>
      <c r="B86" s="381" t="s">
        <v>361</v>
      </c>
      <c r="C86" s="382" t="s">
        <v>437</v>
      </c>
      <c r="D86" s="334" t="s">
        <v>410</v>
      </c>
      <c r="E86" s="335" t="s">
        <v>353</v>
      </c>
      <c r="F86" s="497"/>
      <c r="G86" s="498" t="n">
        <f aca="false">SUM(G87)</f>
        <v>199992</v>
      </c>
      <c r="H86" s="461"/>
      <c r="I86" s="432"/>
      <c r="J86" s="432"/>
      <c r="K86" s="432"/>
      <c r="L86" s="432"/>
      <c r="M86" s="432"/>
      <c r="N86" s="432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2"/>
      <c r="AC86" s="432"/>
      <c r="AD86" s="432"/>
      <c r="AE86" s="432"/>
      <c r="AF86" s="432"/>
      <c r="AG86" s="432"/>
      <c r="AH86" s="432"/>
      <c r="AI86" s="432"/>
      <c r="AJ86" s="432"/>
      <c r="AK86" s="432"/>
      <c r="AL86" s="432"/>
      <c r="AM86" s="432"/>
      <c r="AN86" s="432"/>
      <c r="AO86" s="432"/>
      <c r="AP86" s="432"/>
      <c r="AQ86" s="432"/>
      <c r="AR86" s="432"/>
      <c r="AS86" s="432"/>
      <c r="AT86" s="432"/>
      <c r="AU86" s="432"/>
      <c r="AV86" s="432"/>
      <c r="AW86" s="432"/>
      <c r="AX86" s="432"/>
      <c r="AY86" s="432"/>
      <c r="AZ86" s="432"/>
      <c r="BA86" s="432"/>
      <c r="BB86" s="432"/>
      <c r="BC86" s="432"/>
      <c r="BD86" s="432"/>
      <c r="BE86" s="432"/>
      <c r="BF86" s="432"/>
      <c r="BG86" s="432"/>
      <c r="BH86" s="432"/>
      <c r="BI86" s="432"/>
      <c r="BJ86" s="432"/>
      <c r="BK86" s="432"/>
      <c r="BL86" s="432"/>
      <c r="BM86" s="432"/>
      <c r="BN86" s="432"/>
      <c r="BO86" s="432"/>
      <c r="BP86" s="432"/>
      <c r="BQ86" s="432"/>
      <c r="BR86" s="432"/>
      <c r="BS86" s="432"/>
      <c r="BT86" s="432"/>
      <c r="BU86" s="432"/>
      <c r="BV86" s="432"/>
      <c r="BW86" s="432"/>
      <c r="BX86" s="432"/>
      <c r="BY86" s="432"/>
      <c r="BZ86" s="432"/>
      <c r="CA86" s="432"/>
      <c r="CB86" s="432"/>
      <c r="CC86" s="432"/>
      <c r="CD86" s="432"/>
      <c r="CE86" s="432"/>
      <c r="CF86" s="432"/>
      <c r="CG86" s="432"/>
      <c r="CH86" s="432"/>
      <c r="CI86" s="432"/>
      <c r="CJ86" s="432"/>
      <c r="CK86" s="432"/>
      <c r="CL86" s="432"/>
      <c r="CM86" s="432"/>
      <c r="CN86" s="432"/>
      <c r="CO86" s="432"/>
      <c r="CP86" s="432"/>
      <c r="CQ86" s="432"/>
      <c r="CR86" s="432"/>
      <c r="CS86" s="432"/>
      <c r="CT86" s="432"/>
      <c r="CU86" s="432"/>
      <c r="CV86" s="432"/>
      <c r="CW86" s="432"/>
      <c r="CX86" s="432"/>
      <c r="CY86" s="432"/>
      <c r="CZ86" s="432"/>
      <c r="DA86" s="432"/>
      <c r="DB86" s="432"/>
      <c r="DC86" s="432"/>
      <c r="DD86" s="432"/>
      <c r="DE86" s="432"/>
      <c r="DF86" s="432"/>
      <c r="DG86" s="432"/>
      <c r="DH86" s="432"/>
      <c r="DI86" s="432"/>
      <c r="DJ86" s="432"/>
      <c r="DK86" s="432"/>
      <c r="DL86" s="432"/>
      <c r="DM86" s="432"/>
      <c r="DN86" s="432"/>
      <c r="DO86" s="432"/>
      <c r="DP86" s="432"/>
      <c r="DQ86" s="432"/>
      <c r="DR86" s="432"/>
      <c r="DS86" s="432"/>
      <c r="DT86" s="432"/>
      <c r="DU86" s="432"/>
      <c r="DV86" s="432"/>
      <c r="DW86" s="432"/>
      <c r="DX86" s="432"/>
      <c r="DY86" s="432"/>
      <c r="DZ86" s="432"/>
      <c r="EA86" s="432"/>
      <c r="EB86" s="432"/>
      <c r="EC86" s="432"/>
      <c r="ED86" s="432"/>
      <c r="EE86" s="432"/>
      <c r="EF86" s="432"/>
      <c r="EG86" s="432"/>
      <c r="EH86" s="432"/>
      <c r="EI86" s="432"/>
      <c r="EJ86" s="432"/>
      <c r="EK86" s="432"/>
      <c r="EL86" s="432"/>
      <c r="EM86" s="432"/>
      <c r="EN86" s="432"/>
      <c r="EO86" s="432"/>
      <c r="EP86" s="432"/>
      <c r="EQ86" s="432"/>
      <c r="ER86" s="432"/>
      <c r="ES86" s="432"/>
      <c r="ET86" s="432"/>
      <c r="EU86" s="432"/>
      <c r="EV86" s="432"/>
      <c r="EW86" s="432"/>
      <c r="EX86" s="432"/>
      <c r="EY86" s="432"/>
      <c r="EZ86" s="432"/>
      <c r="FA86" s="432"/>
      <c r="FB86" s="432"/>
      <c r="FC86" s="432"/>
      <c r="FD86" s="432"/>
      <c r="FE86" s="432"/>
      <c r="FF86" s="432"/>
      <c r="FG86" s="432"/>
      <c r="FH86" s="432"/>
      <c r="FI86" s="432"/>
      <c r="FJ86" s="432"/>
      <c r="FK86" s="432"/>
      <c r="FL86" s="432"/>
      <c r="FM86" s="432"/>
      <c r="FN86" s="432"/>
      <c r="FO86" s="432"/>
      <c r="FP86" s="432"/>
      <c r="FQ86" s="432"/>
      <c r="FR86" s="432"/>
      <c r="FS86" s="432"/>
      <c r="FT86" s="432"/>
      <c r="FU86" s="432"/>
      <c r="FV86" s="432"/>
      <c r="FW86" s="432"/>
      <c r="FX86" s="432"/>
      <c r="FY86" s="432"/>
      <c r="FZ86" s="432"/>
      <c r="GA86" s="432"/>
      <c r="GB86" s="432"/>
      <c r="GC86" s="432"/>
      <c r="GD86" s="432"/>
      <c r="GE86" s="432"/>
      <c r="GF86" s="432"/>
      <c r="GG86" s="432"/>
      <c r="GH86" s="432"/>
      <c r="GI86" s="432"/>
      <c r="GJ86" s="432"/>
      <c r="GK86" s="432"/>
      <c r="GL86" s="432"/>
      <c r="GM86" s="432"/>
      <c r="GN86" s="432"/>
      <c r="GO86" s="432"/>
      <c r="GP86" s="432"/>
      <c r="GQ86" s="432"/>
      <c r="GR86" s="432"/>
      <c r="GS86" s="432"/>
      <c r="GT86" s="432"/>
      <c r="GU86" s="432"/>
      <c r="GV86" s="432"/>
      <c r="GW86" s="432"/>
      <c r="GX86" s="432"/>
      <c r="GY86" s="432"/>
      <c r="GZ86" s="432"/>
      <c r="HA86" s="432"/>
      <c r="HB86" s="432"/>
      <c r="HC86" s="432"/>
      <c r="HD86" s="432"/>
      <c r="HE86" s="432"/>
      <c r="HF86" s="432"/>
      <c r="HG86" s="432"/>
      <c r="HH86" s="432"/>
      <c r="HI86" s="432"/>
      <c r="HJ86" s="432"/>
      <c r="HK86" s="432"/>
      <c r="HL86" s="432"/>
      <c r="HM86" s="432"/>
      <c r="HN86" s="432"/>
      <c r="HO86" s="432"/>
      <c r="HP86" s="432"/>
      <c r="HQ86" s="432"/>
      <c r="HR86" s="432"/>
      <c r="HS86" s="432"/>
      <c r="HT86" s="432"/>
      <c r="HU86" s="432"/>
      <c r="HV86" s="432"/>
      <c r="HW86" s="432"/>
      <c r="HX86" s="432"/>
      <c r="HY86" s="432"/>
      <c r="HZ86" s="432"/>
      <c r="IA86" s="432"/>
      <c r="IB86" s="432"/>
      <c r="IC86" s="432"/>
      <c r="ID86" s="432"/>
      <c r="IE86" s="432"/>
      <c r="IF86" s="432"/>
      <c r="IG86" s="432"/>
      <c r="IH86" s="432"/>
      <c r="II86" s="432"/>
      <c r="IJ86" s="432"/>
      <c r="IK86" s="432"/>
      <c r="IL86" s="432"/>
    </row>
    <row r="87" s="339" customFormat="true" ht="62.4" hidden="false" customHeight="false" outlineLevel="0" collapsed="false">
      <c r="A87" s="499" t="s">
        <v>448</v>
      </c>
      <c r="B87" s="342" t="s">
        <v>361</v>
      </c>
      <c r="C87" s="343" t="s">
        <v>437</v>
      </c>
      <c r="D87" s="395" t="s">
        <v>410</v>
      </c>
      <c r="E87" s="396" t="s">
        <v>367</v>
      </c>
      <c r="F87" s="500"/>
      <c r="G87" s="501" t="n">
        <f aca="false">+G90+G88</f>
        <v>199992</v>
      </c>
      <c r="H87" s="461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</row>
    <row r="88" s="339" customFormat="true" ht="46.8" hidden="true" customHeight="false" outlineLevel="0" collapsed="false">
      <c r="A88" s="502" t="s">
        <v>449</v>
      </c>
      <c r="B88" s="342" t="s">
        <v>361</v>
      </c>
      <c r="C88" s="343" t="s">
        <v>437</v>
      </c>
      <c r="D88" s="395" t="s">
        <v>410</v>
      </c>
      <c r="E88" s="396" t="s">
        <v>450</v>
      </c>
      <c r="F88" s="500"/>
      <c r="G88" s="501" t="n">
        <f aca="false">+G89</f>
        <v>0</v>
      </c>
      <c r="H88" s="461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</row>
    <row r="89" s="339" customFormat="true" ht="31.2" hidden="true" customHeight="false" outlineLevel="0" collapsed="false">
      <c r="A89" s="502" t="s">
        <v>451</v>
      </c>
      <c r="B89" s="342" t="s">
        <v>361</v>
      </c>
      <c r="C89" s="343" t="s">
        <v>437</v>
      </c>
      <c r="D89" s="395" t="s">
        <v>410</v>
      </c>
      <c r="E89" s="396" t="s">
        <v>450</v>
      </c>
      <c r="F89" s="503" t="s">
        <v>452</v>
      </c>
      <c r="G89" s="501"/>
      <c r="H89" s="461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</row>
    <row r="90" s="339" customFormat="true" ht="46.8" hidden="false" customHeight="false" outlineLevel="0" collapsed="false">
      <c r="A90" s="499" t="s">
        <v>453</v>
      </c>
      <c r="B90" s="342" t="s">
        <v>361</v>
      </c>
      <c r="C90" s="343" t="s">
        <v>437</v>
      </c>
      <c r="D90" s="395" t="s">
        <v>410</v>
      </c>
      <c r="E90" s="396" t="s">
        <v>454</v>
      </c>
      <c r="F90" s="500"/>
      <c r="G90" s="501" t="n">
        <f aca="false">+G91</f>
        <v>199992</v>
      </c>
      <c r="H90" s="461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</row>
    <row r="91" s="432" customFormat="true" ht="31.2" hidden="false" customHeight="false" outlineLevel="0" collapsed="false">
      <c r="A91" s="111" t="s">
        <v>370</v>
      </c>
      <c r="B91" s="342" t="s">
        <v>361</v>
      </c>
      <c r="C91" s="343" t="s">
        <v>437</v>
      </c>
      <c r="D91" s="395" t="s">
        <v>410</v>
      </c>
      <c r="E91" s="396" t="s">
        <v>454</v>
      </c>
      <c r="F91" s="504" t="s">
        <v>371</v>
      </c>
      <c r="G91" s="505" t="n">
        <v>199992</v>
      </c>
      <c r="H91" s="461"/>
    </row>
    <row r="92" s="432" customFormat="true" ht="17.4" hidden="false" customHeight="false" outlineLevel="0" collapsed="false">
      <c r="A92" s="372" t="s">
        <v>455</v>
      </c>
      <c r="B92" s="506" t="s">
        <v>361</v>
      </c>
      <c r="C92" s="507" t="s">
        <v>456</v>
      </c>
      <c r="D92" s="475"/>
      <c r="E92" s="508"/>
      <c r="F92" s="509"/>
      <c r="G92" s="510" t="n">
        <f aca="false">+G94+G98</f>
        <v>138162</v>
      </c>
      <c r="H92" s="461"/>
    </row>
    <row r="93" s="432" customFormat="true" ht="78" hidden="false" customHeight="false" outlineLevel="0" collapsed="false">
      <c r="A93" s="511" t="s">
        <v>457</v>
      </c>
      <c r="B93" s="512" t="s">
        <v>361</v>
      </c>
      <c r="C93" s="513" t="s">
        <v>456</v>
      </c>
      <c r="D93" s="514" t="s">
        <v>458</v>
      </c>
      <c r="E93" s="515" t="s">
        <v>459</v>
      </c>
      <c r="F93" s="516"/>
      <c r="G93" s="517" t="n">
        <f aca="false">G94</f>
        <v>100000</v>
      </c>
      <c r="H93" s="461"/>
    </row>
    <row r="94" s="432" customFormat="true" ht="124.8" hidden="false" customHeight="false" outlineLevel="0" collapsed="false">
      <c r="A94" s="518" t="s">
        <v>460</v>
      </c>
      <c r="B94" s="381" t="s">
        <v>361</v>
      </c>
      <c r="C94" s="382" t="s">
        <v>456</v>
      </c>
      <c r="D94" s="519" t="s">
        <v>461</v>
      </c>
      <c r="E94" s="520" t="s">
        <v>459</v>
      </c>
      <c r="F94" s="497"/>
      <c r="G94" s="393" t="n">
        <f aca="false">+G95</f>
        <v>100000</v>
      </c>
      <c r="H94" s="461"/>
    </row>
    <row r="95" s="432" customFormat="true" ht="62.4" hidden="false" customHeight="false" outlineLevel="0" collapsed="false">
      <c r="A95" s="521" t="s">
        <v>462</v>
      </c>
      <c r="B95" s="342" t="s">
        <v>361</v>
      </c>
      <c r="C95" s="343" t="s">
        <v>456</v>
      </c>
      <c r="D95" s="522" t="s">
        <v>461</v>
      </c>
      <c r="E95" s="523" t="s">
        <v>367</v>
      </c>
      <c r="F95" s="500"/>
      <c r="G95" s="501" t="n">
        <f aca="false">+G96</f>
        <v>100000</v>
      </c>
      <c r="H95" s="461"/>
    </row>
    <row r="96" s="432" customFormat="true" ht="21" hidden="false" customHeight="true" outlineLevel="0" collapsed="false">
      <c r="A96" s="521" t="s">
        <v>463</v>
      </c>
      <c r="B96" s="342" t="s">
        <v>361</v>
      </c>
      <c r="C96" s="343" t="s">
        <v>456</v>
      </c>
      <c r="D96" s="522" t="s">
        <v>461</v>
      </c>
      <c r="E96" s="523" t="s">
        <v>464</v>
      </c>
      <c r="F96" s="500"/>
      <c r="G96" s="501" t="n">
        <f aca="false">+G97</f>
        <v>100000</v>
      </c>
      <c r="H96" s="461"/>
    </row>
    <row r="97" s="432" customFormat="true" ht="31.2" hidden="false" customHeight="false" outlineLevel="0" collapsed="false">
      <c r="A97" s="111" t="s">
        <v>370</v>
      </c>
      <c r="B97" s="342" t="s">
        <v>361</v>
      </c>
      <c r="C97" s="343" t="s">
        <v>456</v>
      </c>
      <c r="D97" s="524" t="s">
        <v>461</v>
      </c>
      <c r="E97" s="525" t="s">
        <v>464</v>
      </c>
      <c r="F97" s="504" t="s">
        <v>371</v>
      </c>
      <c r="G97" s="505" t="n">
        <v>100000</v>
      </c>
      <c r="H97" s="461"/>
    </row>
    <row r="98" s="432" customFormat="true" ht="93.6" hidden="false" customHeight="false" outlineLevel="0" collapsed="false">
      <c r="A98" s="526" t="s">
        <v>400</v>
      </c>
      <c r="B98" s="353" t="s">
        <v>361</v>
      </c>
      <c r="C98" s="354" t="s">
        <v>456</v>
      </c>
      <c r="D98" s="494" t="s">
        <v>401</v>
      </c>
      <c r="E98" s="527" t="s">
        <v>353</v>
      </c>
      <c r="F98" s="357"/>
      <c r="G98" s="358" t="n">
        <f aca="false">SUM(G99)</f>
        <v>38162</v>
      </c>
      <c r="H98" s="461"/>
    </row>
    <row r="99" s="432" customFormat="true" ht="124.8" hidden="false" customHeight="false" outlineLevel="0" collapsed="false">
      <c r="A99" s="528" t="s">
        <v>404</v>
      </c>
      <c r="B99" s="381" t="s">
        <v>361</v>
      </c>
      <c r="C99" s="382" t="s">
        <v>456</v>
      </c>
      <c r="D99" s="383" t="s">
        <v>405</v>
      </c>
      <c r="E99" s="529" t="s">
        <v>353</v>
      </c>
      <c r="F99" s="497"/>
      <c r="G99" s="393" t="n">
        <f aca="false">+G100</f>
        <v>38162</v>
      </c>
      <c r="H99" s="461"/>
    </row>
    <row r="100" s="432" customFormat="true" ht="46.8" hidden="false" customHeight="false" outlineLevel="0" collapsed="false">
      <c r="A100" s="499" t="s">
        <v>406</v>
      </c>
      <c r="B100" s="342" t="s">
        <v>361</v>
      </c>
      <c r="C100" s="343" t="s">
        <v>456</v>
      </c>
      <c r="D100" s="395" t="s">
        <v>405</v>
      </c>
      <c r="E100" s="419" t="s">
        <v>367</v>
      </c>
      <c r="F100" s="500"/>
      <c r="G100" s="501" t="n">
        <f aca="false">+G105+G101+G103</f>
        <v>38162</v>
      </c>
      <c r="H100" s="461"/>
    </row>
    <row r="101" s="432" customFormat="true" ht="46.8" hidden="false" customHeight="false" outlineLevel="0" collapsed="false">
      <c r="A101" s="413" t="s">
        <v>465</v>
      </c>
      <c r="B101" s="342" t="s">
        <v>361</v>
      </c>
      <c r="C101" s="343" t="s">
        <v>456</v>
      </c>
      <c r="D101" s="395" t="s">
        <v>466</v>
      </c>
      <c r="E101" s="419" t="s">
        <v>467</v>
      </c>
      <c r="F101" s="500"/>
      <c r="G101" s="501" t="n">
        <f aca="false">+G102</f>
        <v>26713</v>
      </c>
      <c r="H101" s="461"/>
    </row>
    <row r="102" s="432" customFormat="true" ht="31.2" hidden="false" customHeight="false" outlineLevel="0" collapsed="false">
      <c r="A102" s="442" t="s">
        <v>370</v>
      </c>
      <c r="B102" s="342" t="s">
        <v>361</v>
      </c>
      <c r="C102" s="343" t="s">
        <v>456</v>
      </c>
      <c r="D102" s="395" t="s">
        <v>466</v>
      </c>
      <c r="E102" s="419" t="s">
        <v>467</v>
      </c>
      <c r="F102" s="503" t="s">
        <v>371</v>
      </c>
      <c r="G102" s="501" t="n">
        <v>26713</v>
      </c>
      <c r="H102" s="461"/>
    </row>
    <row r="103" s="432" customFormat="true" ht="46.8" hidden="false" customHeight="false" outlineLevel="0" collapsed="false">
      <c r="A103" s="502" t="s">
        <v>468</v>
      </c>
      <c r="B103" s="342" t="s">
        <v>361</v>
      </c>
      <c r="C103" s="343" t="s">
        <v>456</v>
      </c>
      <c r="D103" s="395" t="s">
        <v>466</v>
      </c>
      <c r="E103" s="419" t="s">
        <v>469</v>
      </c>
      <c r="F103" s="503"/>
      <c r="G103" s="501" t="n">
        <f aca="false">+G104</f>
        <v>11449</v>
      </c>
      <c r="H103" s="461"/>
    </row>
    <row r="104" s="432" customFormat="true" ht="31.2" hidden="false" customHeight="false" outlineLevel="0" collapsed="false">
      <c r="A104" s="111" t="s">
        <v>370</v>
      </c>
      <c r="B104" s="342" t="s">
        <v>361</v>
      </c>
      <c r="C104" s="343" t="s">
        <v>456</v>
      </c>
      <c r="D104" s="395" t="s">
        <v>466</v>
      </c>
      <c r="E104" s="419" t="s">
        <v>469</v>
      </c>
      <c r="F104" s="503" t="s">
        <v>371</v>
      </c>
      <c r="G104" s="501" t="n">
        <v>11449</v>
      </c>
      <c r="H104" s="461"/>
    </row>
    <row r="105" s="432" customFormat="true" ht="46.8" hidden="true" customHeight="false" outlineLevel="0" collapsed="false">
      <c r="A105" s="530" t="s">
        <v>470</v>
      </c>
      <c r="B105" s="388" t="s">
        <v>361</v>
      </c>
      <c r="C105" s="389" t="s">
        <v>456</v>
      </c>
      <c r="D105" s="390" t="s">
        <v>405</v>
      </c>
      <c r="E105" s="531" t="s">
        <v>471</v>
      </c>
      <c r="F105" s="532"/>
      <c r="G105" s="393" t="n">
        <f aca="false">+G106</f>
        <v>0</v>
      </c>
      <c r="H105" s="461"/>
    </row>
    <row r="106" s="432" customFormat="true" ht="31.2" hidden="true" customHeight="false" outlineLevel="0" collapsed="false">
      <c r="A106" s="111" t="s">
        <v>370</v>
      </c>
      <c r="B106" s="342" t="s">
        <v>361</v>
      </c>
      <c r="C106" s="343" t="s">
        <v>456</v>
      </c>
      <c r="D106" s="395" t="s">
        <v>405</v>
      </c>
      <c r="E106" s="419" t="s">
        <v>471</v>
      </c>
      <c r="F106" s="504" t="s">
        <v>371</v>
      </c>
      <c r="G106" s="505"/>
      <c r="H106" s="461"/>
    </row>
    <row r="107" s="432" customFormat="true" ht="17.4" hidden="false" customHeight="false" outlineLevel="0" collapsed="false">
      <c r="A107" s="462" t="s">
        <v>472</v>
      </c>
      <c r="B107" s="463" t="s">
        <v>473</v>
      </c>
      <c r="C107" s="463"/>
      <c r="D107" s="533"/>
      <c r="E107" s="534"/>
      <c r="F107" s="463"/>
      <c r="G107" s="535" t="n">
        <f aca="false">SUM(G108+G114+G138)</f>
        <v>299210</v>
      </c>
      <c r="H107" s="461"/>
    </row>
    <row r="108" s="432" customFormat="true" ht="17.4" hidden="true" customHeight="false" outlineLevel="0" collapsed="false">
      <c r="A108" s="536" t="s">
        <v>474</v>
      </c>
      <c r="B108" s="469" t="s">
        <v>473</v>
      </c>
      <c r="C108" s="469" t="s">
        <v>348</v>
      </c>
      <c r="D108" s="537"/>
      <c r="E108" s="538"/>
      <c r="F108" s="469"/>
      <c r="G108" s="539" t="n">
        <f aca="false">SUM(G109)</f>
        <v>0</v>
      </c>
      <c r="H108" s="461"/>
    </row>
    <row r="109" s="432" customFormat="true" ht="52.2" hidden="true" customHeight="true" outlineLevel="0" collapsed="false">
      <c r="A109" s="526" t="s">
        <v>400</v>
      </c>
      <c r="B109" s="540" t="s">
        <v>473</v>
      </c>
      <c r="C109" s="540" t="s">
        <v>348</v>
      </c>
      <c r="D109" s="494" t="s">
        <v>401</v>
      </c>
      <c r="E109" s="527" t="s">
        <v>353</v>
      </c>
      <c r="F109" s="540"/>
      <c r="G109" s="358" t="n">
        <f aca="false">SUM(G110)</f>
        <v>0</v>
      </c>
      <c r="H109" s="461"/>
    </row>
    <row r="110" s="432" customFormat="true" ht="62.25" hidden="true" customHeight="true" outlineLevel="0" collapsed="false">
      <c r="A110" s="122" t="s">
        <v>402</v>
      </c>
      <c r="B110" s="472" t="s">
        <v>473</v>
      </c>
      <c r="C110" s="472" t="s">
        <v>348</v>
      </c>
      <c r="D110" s="395" t="s">
        <v>475</v>
      </c>
      <c r="E110" s="419" t="s">
        <v>353</v>
      </c>
      <c r="F110" s="541"/>
      <c r="G110" s="542" t="n">
        <f aca="false">SUM(G111)</f>
        <v>0</v>
      </c>
      <c r="H110" s="461"/>
    </row>
    <row r="111" s="432" customFormat="true" ht="68.25" hidden="true" customHeight="true" outlineLevel="0" collapsed="false">
      <c r="A111" s="543" t="s">
        <v>403</v>
      </c>
      <c r="B111" s="472" t="s">
        <v>473</v>
      </c>
      <c r="C111" s="472" t="s">
        <v>348</v>
      </c>
      <c r="D111" s="395" t="s">
        <v>475</v>
      </c>
      <c r="E111" s="419" t="s">
        <v>367</v>
      </c>
      <c r="F111" s="541"/>
      <c r="G111" s="542" t="n">
        <f aca="false">SUM(G112)</f>
        <v>0</v>
      </c>
      <c r="H111" s="461"/>
    </row>
    <row r="112" s="432" customFormat="true" ht="48.75" hidden="true" customHeight="true" outlineLevel="0" collapsed="false">
      <c r="A112" s="413" t="s">
        <v>476</v>
      </c>
      <c r="B112" s="472" t="s">
        <v>473</v>
      </c>
      <c r="C112" s="472" t="s">
        <v>348</v>
      </c>
      <c r="D112" s="395" t="s">
        <v>475</v>
      </c>
      <c r="E112" s="419" t="s">
        <v>477</v>
      </c>
      <c r="F112" s="541"/>
      <c r="G112" s="542" t="n">
        <f aca="false">SUM(G113)</f>
        <v>0</v>
      </c>
      <c r="H112" s="461"/>
    </row>
    <row r="113" s="432" customFormat="true" ht="47.25" hidden="true" customHeight="true" outlineLevel="0" collapsed="false">
      <c r="A113" s="502" t="s">
        <v>370</v>
      </c>
      <c r="B113" s="472" t="s">
        <v>473</v>
      </c>
      <c r="C113" s="472" t="s">
        <v>348</v>
      </c>
      <c r="D113" s="395" t="s">
        <v>475</v>
      </c>
      <c r="E113" s="419" t="s">
        <v>477</v>
      </c>
      <c r="F113" s="472" t="s">
        <v>371</v>
      </c>
      <c r="G113" s="544"/>
      <c r="H113" s="461"/>
    </row>
    <row r="114" s="432" customFormat="true" ht="17.4" hidden="false" customHeight="false" outlineLevel="0" collapsed="false">
      <c r="A114" s="545" t="s">
        <v>478</v>
      </c>
      <c r="B114" s="469" t="s">
        <v>473</v>
      </c>
      <c r="C114" s="469" t="s">
        <v>350</v>
      </c>
      <c r="D114" s="546"/>
      <c r="E114" s="547"/>
      <c r="F114" s="469"/>
      <c r="G114" s="539" t="n">
        <f aca="false">SUM(G133+G128)</f>
        <v>220890</v>
      </c>
      <c r="H114" s="461"/>
    </row>
    <row r="115" s="432" customFormat="true" ht="62.4" hidden="true" customHeight="false" outlineLevel="0" collapsed="false">
      <c r="A115" s="420" t="s">
        <v>479</v>
      </c>
      <c r="B115" s="548" t="s">
        <v>473</v>
      </c>
      <c r="C115" s="548" t="s">
        <v>350</v>
      </c>
      <c r="D115" s="549" t="n">
        <v>161</v>
      </c>
      <c r="E115" s="550" t="s">
        <v>353</v>
      </c>
      <c r="F115" s="548"/>
      <c r="G115" s="551" t="n">
        <f aca="false">SUM(G116)</f>
        <v>0</v>
      </c>
      <c r="H115" s="461"/>
    </row>
    <row r="116" s="432" customFormat="true" ht="78" hidden="true" customHeight="false" outlineLevel="0" collapsed="false">
      <c r="A116" s="552" t="s">
        <v>480</v>
      </c>
      <c r="B116" s="553" t="s">
        <v>473</v>
      </c>
      <c r="C116" s="553" t="s">
        <v>350</v>
      </c>
      <c r="D116" s="554" t="n">
        <v>161</v>
      </c>
      <c r="E116" s="555" t="s">
        <v>353</v>
      </c>
      <c r="F116" s="556"/>
      <c r="G116" s="557" t="n">
        <f aca="false">SUM(G117)</f>
        <v>0</v>
      </c>
      <c r="H116" s="461"/>
    </row>
    <row r="117" s="432" customFormat="true" ht="46.8" hidden="true" customHeight="false" outlineLevel="0" collapsed="false">
      <c r="A117" s="413" t="s">
        <v>481</v>
      </c>
      <c r="B117" s="472" t="s">
        <v>473</v>
      </c>
      <c r="C117" s="472" t="s">
        <v>350</v>
      </c>
      <c r="D117" s="558" t="n">
        <v>161</v>
      </c>
      <c r="E117" s="559" t="s">
        <v>395</v>
      </c>
      <c r="F117" s="541"/>
      <c r="G117" s="560" t="n">
        <f aca="false">G127</f>
        <v>0</v>
      </c>
      <c r="H117" s="461"/>
    </row>
    <row r="118" s="432" customFormat="true" ht="31.2" hidden="true" customHeight="false" outlineLevel="0" collapsed="false">
      <c r="A118" s="561" t="s">
        <v>482</v>
      </c>
      <c r="B118" s="472" t="s">
        <v>473</v>
      </c>
      <c r="C118" s="472" t="s">
        <v>350</v>
      </c>
      <c r="D118" s="395" t="n">
        <v>161</v>
      </c>
      <c r="E118" s="419" t="s">
        <v>483</v>
      </c>
      <c r="F118" s="541"/>
      <c r="G118" s="560"/>
      <c r="H118" s="461"/>
    </row>
    <row r="119" s="432" customFormat="true" ht="31.2" hidden="true" customHeight="false" outlineLevel="0" collapsed="false">
      <c r="A119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72" t="s">
        <v>473</v>
      </c>
      <c r="C119" s="472" t="s">
        <v>350</v>
      </c>
      <c r="D119" s="395" t="n">
        <v>161</v>
      </c>
      <c r="E119" s="419" t="s">
        <v>483</v>
      </c>
      <c r="F119" s="472" t="s">
        <v>452</v>
      </c>
      <c r="G119" s="562" t="n">
        <v>6363436</v>
      </c>
      <c r="H119" s="461"/>
    </row>
    <row r="120" s="399" customFormat="true" ht="18" hidden="true" customHeight="false" outlineLevel="0" collapsed="false">
      <c r="A120" s="433" t="s">
        <v>484</v>
      </c>
      <c r="B120" s="472" t="s">
        <v>473</v>
      </c>
      <c r="C120" s="472" t="s">
        <v>350</v>
      </c>
      <c r="D120" s="558" t="n">
        <v>161</v>
      </c>
      <c r="E120" s="563" t="s">
        <v>485</v>
      </c>
      <c r="F120" s="541"/>
      <c r="G120" s="542" t="n">
        <f aca="false">SUM(G121)</f>
        <v>5096606</v>
      </c>
      <c r="H120" s="398"/>
    </row>
    <row r="121" s="566" customFormat="true" ht="31.2" hidden="true" customHeight="false" outlineLevel="0" collapsed="false">
      <c r="A121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72" t="s">
        <v>473</v>
      </c>
      <c r="C121" s="472" t="s">
        <v>350</v>
      </c>
      <c r="D121" s="558" t="n">
        <v>161</v>
      </c>
      <c r="E121" s="563" t="s">
        <v>485</v>
      </c>
      <c r="F121" s="472" t="s">
        <v>452</v>
      </c>
      <c r="G121" s="562" t="n">
        <v>5096606</v>
      </c>
      <c r="H121" s="564"/>
      <c r="I121" s="565"/>
      <c r="J121" s="565"/>
      <c r="K121" s="565"/>
      <c r="L121" s="565"/>
      <c r="M121" s="565"/>
      <c r="N121" s="565"/>
      <c r="O121" s="565"/>
      <c r="P121" s="565"/>
      <c r="Q121" s="565"/>
      <c r="R121" s="565"/>
      <c r="S121" s="565"/>
      <c r="T121" s="565"/>
      <c r="U121" s="565"/>
      <c r="V121" s="565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</row>
    <row r="122" s="340" customFormat="true" ht="31.2" hidden="true" customHeight="false" outlineLevel="0" collapsed="false">
      <c r="A122" s="433" t="s">
        <v>486</v>
      </c>
      <c r="B122" s="472" t="s">
        <v>473</v>
      </c>
      <c r="C122" s="472" t="s">
        <v>350</v>
      </c>
      <c r="D122" s="414" t="s">
        <v>487</v>
      </c>
      <c r="E122" s="415" t="s">
        <v>488</v>
      </c>
      <c r="F122" s="472"/>
      <c r="G122" s="542" t="n">
        <f aca="false">SUM(G123)</f>
        <v>0</v>
      </c>
      <c r="H122" s="338"/>
      <c r="I122" s="339"/>
      <c r="J122" s="339"/>
      <c r="K122" s="339"/>
      <c r="L122" s="339"/>
      <c r="M122" s="339"/>
      <c r="N122" s="339"/>
      <c r="O122" s="339"/>
      <c r="P122" s="339"/>
      <c r="Q122" s="339"/>
      <c r="R122" s="339"/>
      <c r="S122" s="339"/>
      <c r="T122" s="339"/>
      <c r="U122" s="339"/>
      <c r="V122" s="339"/>
      <c r="W122" s="339"/>
      <c r="X122" s="339"/>
      <c r="Y122" s="339"/>
      <c r="Z122" s="339"/>
      <c r="AA122" s="339"/>
      <c r="AB122" s="339"/>
      <c r="AC122" s="339"/>
      <c r="AD122" s="339"/>
      <c r="AE122" s="339"/>
      <c r="AF122" s="339"/>
      <c r="AG122" s="339"/>
      <c r="AH122" s="339"/>
      <c r="AI122" s="339"/>
      <c r="AJ122" s="339"/>
    </row>
    <row r="123" s="340" customFormat="true" ht="31.2" hidden="true" customHeight="false" outlineLevel="0" collapsed="false">
      <c r="A123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72" t="s">
        <v>473</v>
      </c>
      <c r="C123" s="472" t="s">
        <v>350</v>
      </c>
      <c r="D123" s="414" t="s">
        <v>487</v>
      </c>
      <c r="E123" s="415" t="s">
        <v>488</v>
      </c>
      <c r="F123" s="472" t="s">
        <v>452</v>
      </c>
      <c r="G123" s="562"/>
      <c r="H123" s="338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</row>
    <row r="124" s="339" customFormat="true" ht="16.2" hidden="true" customHeight="false" outlineLevel="0" collapsed="false">
      <c r="A124" s="499" t="s">
        <v>484</v>
      </c>
      <c r="B124" s="472" t="s">
        <v>473</v>
      </c>
      <c r="C124" s="472" t="s">
        <v>350</v>
      </c>
      <c r="D124" s="414" t="s">
        <v>489</v>
      </c>
      <c r="E124" s="415" t="s">
        <v>490</v>
      </c>
      <c r="F124" s="472"/>
      <c r="G124" s="542" t="n">
        <f aca="false">SUM(G125)</f>
        <v>0</v>
      </c>
      <c r="H124" s="338"/>
    </row>
    <row r="125" s="339" customFormat="true" ht="31.2" hidden="true" customHeight="false" outlineLevel="0" collapsed="false">
      <c r="A125" s="502" t="s">
        <v>491</v>
      </c>
      <c r="B125" s="472" t="s">
        <v>473</v>
      </c>
      <c r="C125" s="472" t="s">
        <v>350</v>
      </c>
      <c r="D125" s="414" t="str">
        <f aca="false">D124</f>
        <v>161</v>
      </c>
      <c r="E125" s="415" t="s">
        <v>490</v>
      </c>
      <c r="F125" s="472" t="s">
        <v>452</v>
      </c>
      <c r="G125" s="562"/>
      <c r="H125" s="338"/>
    </row>
    <row r="126" s="340" customFormat="true" ht="31.2" hidden="true" customHeight="false" outlineLevel="0" collapsed="false">
      <c r="A126" s="433" t="s">
        <v>486</v>
      </c>
      <c r="B126" s="472" t="s">
        <v>473</v>
      </c>
      <c r="C126" s="472" t="s">
        <v>350</v>
      </c>
      <c r="D126" s="414" t="s">
        <v>489</v>
      </c>
      <c r="E126" s="415" t="s">
        <v>492</v>
      </c>
      <c r="F126" s="472"/>
      <c r="G126" s="542" t="n">
        <f aca="false">SUM(G127)</f>
        <v>0</v>
      </c>
      <c r="H126" s="338"/>
      <c r="I126" s="339"/>
      <c r="J126" s="339"/>
      <c r="K126" s="339"/>
      <c r="L126" s="339"/>
      <c r="M126" s="339"/>
      <c r="N126" s="339"/>
      <c r="O126" s="339"/>
      <c r="P126" s="339"/>
      <c r="Q126" s="339"/>
      <c r="R126" s="339"/>
      <c r="S126" s="339"/>
      <c r="T126" s="339"/>
      <c r="U126" s="339"/>
      <c r="V126" s="339"/>
      <c r="W126" s="339"/>
      <c r="X126" s="339"/>
      <c r="Y126" s="339"/>
      <c r="Z126" s="339"/>
      <c r="AA126" s="339"/>
      <c r="AB126" s="339"/>
      <c r="AC126" s="339"/>
      <c r="AD126" s="339"/>
      <c r="AE126" s="339"/>
      <c r="AF126" s="339"/>
      <c r="AG126" s="339"/>
      <c r="AH126" s="339"/>
      <c r="AI126" s="339"/>
      <c r="AJ126" s="339"/>
    </row>
    <row r="127" s="339" customFormat="true" ht="31.2" hidden="true" customHeight="false" outlineLevel="0" collapsed="false">
      <c r="A127" s="502" t="s">
        <v>491</v>
      </c>
      <c r="B127" s="472" t="s">
        <v>473</v>
      </c>
      <c r="C127" s="472" t="s">
        <v>350</v>
      </c>
      <c r="D127" s="414" t="s">
        <v>489</v>
      </c>
      <c r="E127" s="415" t="s">
        <v>492</v>
      </c>
      <c r="F127" s="472" t="s">
        <v>452</v>
      </c>
      <c r="G127" s="562"/>
      <c r="H127" s="338"/>
    </row>
    <row r="128" s="339" customFormat="true" ht="93.6" hidden="false" customHeight="false" outlineLevel="0" collapsed="false">
      <c r="A128" s="526" t="s">
        <v>400</v>
      </c>
      <c r="B128" s="540" t="s">
        <v>473</v>
      </c>
      <c r="C128" s="540" t="s">
        <v>350</v>
      </c>
      <c r="D128" s="494" t="s">
        <v>401</v>
      </c>
      <c r="E128" s="527" t="s">
        <v>353</v>
      </c>
      <c r="F128" s="540"/>
      <c r="G128" s="407" t="n">
        <f aca="false">SUM(G129)</f>
        <v>130890</v>
      </c>
      <c r="H128" s="338"/>
    </row>
    <row r="129" s="339" customFormat="true" ht="109.2" hidden="false" customHeight="false" outlineLevel="0" collapsed="false">
      <c r="A129" s="122" t="s">
        <v>402</v>
      </c>
      <c r="B129" s="472" t="s">
        <v>473</v>
      </c>
      <c r="C129" s="472" t="s">
        <v>350</v>
      </c>
      <c r="D129" s="395" t="s">
        <v>475</v>
      </c>
      <c r="E129" s="419" t="s">
        <v>353</v>
      </c>
      <c r="F129" s="541"/>
      <c r="G129" s="542" t="n">
        <f aca="false">SUM(G130)</f>
        <v>130890</v>
      </c>
      <c r="H129" s="338"/>
    </row>
    <row r="130" s="339" customFormat="true" ht="62.4" hidden="false" customHeight="false" outlineLevel="0" collapsed="false">
      <c r="A130" s="543" t="s">
        <v>403</v>
      </c>
      <c r="B130" s="472" t="s">
        <v>473</v>
      </c>
      <c r="C130" s="472" t="s">
        <v>350</v>
      </c>
      <c r="D130" s="395" t="s">
        <v>475</v>
      </c>
      <c r="E130" s="419" t="s">
        <v>367</v>
      </c>
      <c r="F130" s="541"/>
      <c r="G130" s="542" t="n">
        <f aca="false">SUM(G131)</f>
        <v>130890</v>
      </c>
      <c r="H130" s="338"/>
    </row>
    <row r="131" s="339" customFormat="true" ht="20.25" hidden="false" customHeight="true" outlineLevel="0" collapsed="false">
      <c r="A131" s="413" t="s">
        <v>493</v>
      </c>
      <c r="B131" s="472" t="s">
        <v>473</v>
      </c>
      <c r="C131" s="472" t="s">
        <v>350</v>
      </c>
      <c r="D131" s="395" t="s">
        <v>475</v>
      </c>
      <c r="E131" s="419" t="s">
        <v>494</v>
      </c>
      <c r="F131" s="541"/>
      <c r="G131" s="542" t="n">
        <f aca="false">SUM(G132)</f>
        <v>130890</v>
      </c>
      <c r="H131" s="338"/>
    </row>
    <row r="132" s="339" customFormat="true" ht="31.2" hidden="false" customHeight="false" outlineLevel="0" collapsed="false">
      <c r="A132" s="502" t="s">
        <v>370</v>
      </c>
      <c r="B132" s="472" t="s">
        <v>473</v>
      </c>
      <c r="C132" s="472" t="s">
        <v>350</v>
      </c>
      <c r="D132" s="395" t="s">
        <v>475</v>
      </c>
      <c r="E132" s="419" t="s">
        <v>494</v>
      </c>
      <c r="F132" s="472" t="s">
        <v>371</v>
      </c>
      <c r="G132" s="544" t="n">
        <v>130890</v>
      </c>
      <c r="H132" s="338"/>
    </row>
    <row r="133" s="339" customFormat="true" ht="62.4" hidden="false" customHeight="false" outlineLevel="0" collapsed="false">
      <c r="A133" s="526" t="s">
        <v>495</v>
      </c>
      <c r="B133" s="540" t="s">
        <v>473</v>
      </c>
      <c r="C133" s="540" t="s">
        <v>350</v>
      </c>
      <c r="D133" s="494" t="s">
        <v>496</v>
      </c>
      <c r="E133" s="527" t="s">
        <v>353</v>
      </c>
      <c r="F133" s="540"/>
      <c r="G133" s="407" t="n">
        <f aca="false">SUM(G134)</f>
        <v>90000</v>
      </c>
      <c r="H133" s="338"/>
    </row>
    <row r="134" s="399" customFormat="true" ht="93.6" hidden="false" customHeight="false" outlineLevel="0" collapsed="false">
      <c r="A134" s="499" t="s">
        <v>497</v>
      </c>
      <c r="B134" s="472" t="s">
        <v>473</v>
      </c>
      <c r="C134" s="472" t="s">
        <v>350</v>
      </c>
      <c r="D134" s="395" t="s">
        <v>498</v>
      </c>
      <c r="E134" s="419" t="s">
        <v>353</v>
      </c>
      <c r="F134" s="472"/>
      <c r="G134" s="542" t="n">
        <f aca="false">SUM(G135)</f>
        <v>90000</v>
      </c>
      <c r="H134" s="398"/>
    </row>
    <row r="135" s="399" customFormat="true" ht="46.8" hidden="false" customHeight="false" outlineLevel="0" collapsed="false">
      <c r="A135" s="499" t="s">
        <v>481</v>
      </c>
      <c r="B135" s="472" t="s">
        <v>473</v>
      </c>
      <c r="C135" s="472" t="s">
        <v>350</v>
      </c>
      <c r="D135" s="395" t="s">
        <v>498</v>
      </c>
      <c r="E135" s="419" t="s">
        <v>395</v>
      </c>
      <c r="F135" s="472"/>
      <c r="G135" s="542" t="n">
        <f aca="false">SUM(G136)</f>
        <v>90000</v>
      </c>
      <c r="H135" s="398"/>
    </row>
    <row r="136" s="399" customFormat="true" ht="31.2" hidden="false" customHeight="false" outlineLevel="0" collapsed="false">
      <c r="A136" s="122" t="s">
        <v>499</v>
      </c>
      <c r="B136" s="472" t="s">
        <v>473</v>
      </c>
      <c r="C136" s="472" t="s">
        <v>350</v>
      </c>
      <c r="D136" s="395" t="s">
        <v>498</v>
      </c>
      <c r="E136" s="419" t="s">
        <v>500</v>
      </c>
      <c r="F136" s="472"/>
      <c r="G136" s="542" t="n">
        <f aca="false">SUM(G137)</f>
        <v>90000</v>
      </c>
      <c r="H136" s="398"/>
    </row>
    <row r="137" s="399" customFormat="true" ht="31.2" hidden="false" customHeight="false" outlineLevel="0" collapsed="false">
      <c r="A137" s="122" t="s">
        <v>491</v>
      </c>
      <c r="B137" s="472" t="s">
        <v>473</v>
      </c>
      <c r="C137" s="472" t="s">
        <v>350</v>
      </c>
      <c r="D137" s="395" t="s">
        <v>498</v>
      </c>
      <c r="E137" s="419" t="s">
        <v>500</v>
      </c>
      <c r="F137" s="472" t="s">
        <v>452</v>
      </c>
      <c r="G137" s="544" t="n">
        <v>90000</v>
      </c>
      <c r="H137" s="398"/>
    </row>
    <row r="138" s="399" customFormat="true" ht="18" hidden="false" customHeight="false" outlineLevel="0" collapsed="false">
      <c r="A138" s="468" t="s">
        <v>501</v>
      </c>
      <c r="B138" s="469" t="s">
        <v>473</v>
      </c>
      <c r="C138" s="469" t="s">
        <v>432</v>
      </c>
      <c r="D138" s="537"/>
      <c r="E138" s="538"/>
      <c r="F138" s="469"/>
      <c r="G138" s="567" t="n">
        <f aca="false">+G139+G149</f>
        <v>78320</v>
      </c>
      <c r="H138" s="398"/>
    </row>
    <row r="139" s="399" customFormat="true" ht="78" hidden="false" customHeight="false" outlineLevel="0" collapsed="false">
      <c r="A139" s="568" t="s">
        <v>400</v>
      </c>
      <c r="B139" s="540" t="s">
        <v>473</v>
      </c>
      <c r="C139" s="569" t="s">
        <v>432</v>
      </c>
      <c r="D139" s="377" t="s">
        <v>401</v>
      </c>
      <c r="E139" s="570" t="s">
        <v>353</v>
      </c>
      <c r="F139" s="571"/>
      <c r="G139" s="572" t="n">
        <f aca="false">+G140</f>
        <v>78320</v>
      </c>
      <c r="H139" s="398"/>
    </row>
    <row r="140" s="399" customFormat="true" ht="109.2" hidden="false" customHeight="false" outlineLevel="0" collapsed="false">
      <c r="A140" s="499" t="s">
        <v>402</v>
      </c>
      <c r="B140" s="342" t="s">
        <v>473</v>
      </c>
      <c r="C140" s="343" t="s">
        <v>432</v>
      </c>
      <c r="D140" s="414" t="s">
        <v>475</v>
      </c>
      <c r="E140" s="573" t="s">
        <v>353</v>
      </c>
      <c r="F140" s="346"/>
      <c r="G140" s="347" t="n">
        <f aca="false">+G142+G144</f>
        <v>78320</v>
      </c>
      <c r="H140" s="398"/>
    </row>
    <row r="141" s="399" customFormat="true" ht="62.4" hidden="false" customHeight="false" outlineLevel="0" collapsed="false">
      <c r="A141" s="543" t="s">
        <v>502</v>
      </c>
      <c r="B141" s="342" t="s">
        <v>473</v>
      </c>
      <c r="C141" s="343" t="s">
        <v>432</v>
      </c>
      <c r="D141" s="414" t="s">
        <v>475</v>
      </c>
      <c r="E141" s="573" t="s">
        <v>367</v>
      </c>
      <c r="F141" s="346"/>
      <c r="G141" s="542" t="n">
        <f aca="false">SUM(G142)</f>
        <v>78320</v>
      </c>
      <c r="H141" s="398"/>
    </row>
    <row r="142" s="399" customFormat="true" ht="23.25" hidden="false" customHeight="true" outlineLevel="0" collapsed="false">
      <c r="A142" s="341" t="s">
        <v>503</v>
      </c>
      <c r="B142" s="342" t="s">
        <v>473</v>
      </c>
      <c r="C142" s="343" t="s">
        <v>432</v>
      </c>
      <c r="D142" s="414" t="s">
        <v>475</v>
      </c>
      <c r="E142" s="573" t="s">
        <v>504</v>
      </c>
      <c r="F142" s="346"/>
      <c r="G142" s="347" t="n">
        <f aca="false">SUM(G143)</f>
        <v>78320</v>
      </c>
      <c r="H142" s="398"/>
    </row>
    <row r="143" s="399" customFormat="true" ht="31.2" hidden="false" customHeight="false" outlineLevel="0" collapsed="false">
      <c r="A143" s="502" t="s">
        <v>370</v>
      </c>
      <c r="B143" s="342" t="s">
        <v>473</v>
      </c>
      <c r="C143" s="343" t="s">
        <v>432</v>
      </c>
      <c r="D143" s="414" t="s">
        <v>475</v>
      </c>
      <c r="E143" s="573" t="s">
        <v>504</v>
      </c>
      <c r="F143" s="350" t="s">
        <v>371</v>
      </c>
      <c r="G143" s="351" t="n">
        <v>78320</v>
      </c>
      <c r="H143" s="398"/>
    </row>
    <row r="144" s="399" customFormat="true" ht="46.8" hidden="true" customHeight="false" outlineLevel="0" collapsed="false">
      <c r="A144" s="574" t="s">
        <v>505</v>
      </c>
      <c r="B144" s="575" t="s">
        <v>473</v>
      </c>
      <c r="C144" s="576" t="s">
        <v>432</v>
      </c>
      <c r="D144" s="414" t="s">
        <v>475</v>
      </c>
      <c r="E144" s="573" t="s">
        <v>395</v>
      </c>
      <c r="F144" s="350"/>
      <c r="G144" s="542" t="n">
        <f aca="false">SUM(G147+G145)</f>
        <v>0</v>
      </c>
      <c r="H144" s="398"/>
    </row>
    <row r="145" s="399" customFormat="true" ht="18" hidden="true" customHeight="false" outlineLevel="0" collapsed="false">
      <c r="A145" s="577" t="s">
        <v>506</v>
      </c>
      <c r="B145" s="348" t="s">
        <v>473</v>
      </c>
      <c r="C145" s="349" t="s">
        <v>432</v>
      </c>
      <c r="D145" s="414" t="s">
        <v>475</v>
      </c>
      <c r="E145" s="573" t="s">
        <v>507</v>
      </c>
      <c r="F145" s="350"/>
      <c r="G145" s="347" t="n">
        <f aca="false">SUM(G146)</f>
        <v>0</v>
      </c>
      <c r="H145" s="398"/>
    </row>
    <row r="146" s="399" customFormat="true" ht="31.2" hidden="true" customHeight="false" outlineLevel="0" collapsed="false">
      <c r="A146" s="502" t="s">
        <v>370</v>
      </c>
      <c r="B146" s="348" t="s">
        <v>473</v>
      </c>
      <c r="C146" s="349" t="s">
        <v>432</v>
      </c>
      <c r="D146" s="414" t="s">
        <v>475</v>
      </c>
      <c r="E146" s="573" t="s">
        <v>507</v>
      </c>
      <c r="F146" s="350" t="s">
        <v>371</v>
      </c>
      <c r="G146" s="562"/>
      <c r="H146" s="398"/>
    </row>
    <row r="147" s="399" customFormat="true" ht="18" hidden="true" customHeight="false" outlineLevel="0" collapsed="false">
      <c r="A147" s="577" t="s">
        <v>508</v>
      </c>
      <c r="B147" s="342" t="s">
        <v>473</v>
      </c>
      <c r="C147" s="343" t="s">
        <v>432</v>
      </c>
      <c r="D147" s="414" t="s">
        <v>475</v>
      </c>
      <c r="E147" s="573" t="s">
        <v>509</v>
      </c>
      <c r="F147" s="350"/>
      <c r="G147" s="347" t="n">
        <f aca="false">SUM(G148)</f>
        <v>0</v>
      </c>
      <c r="H147" s="398"/>
    </row>
    <row r="148" s="399" customFormat="true" ht="31.2" hidden="true" customHeight="false" outlineLevel="0" collapsed="false">
      <c r="A148" s="502" t="s">
        <v>370</v>
      </c>
      <c r="B148" s="348" t="s">
        <v>473</v>
      </c>
      <c r="C148" s="349" t="s">
        <v>432</v>
      </c>
      <c r="D148" s="414" t="s">
        <v>475</v>
      </c>
      <c r="E148" s="573" t="s">
        <v>509</v>
      </c>
      <c r="F148" s="408" t="s">
        <v>371</v>
      </c>
      <c r="G148" s="397"/>
      <c r="H148" s="398"/>
    </row>
    <row r="149" s="399" customFormat="true" ht="62.4" hidden="true" customHeight="false" outlineLevel="0" collapsed="false">
      <c r="A149" s="568" t="s">
        <v>510</v>
      </c>
      <c r="B149" s="578" t="s">
        <v>473</v>
      </c>
      <c r="C149" s="579" t="s">
        <v>432</v>
      </c>
      <c r="D149" s="580" t="s">
        <v>511</v>
      </c>
      <c r="E149" s="581" t="s">
        <v>353</v>
      </c>
      <c r="F149" s="582"/>
      <c r="G149" s="572" t="n">
        <f aca="false">+G150</f>
        <v>0</v>
      </c>
      <c r="H149" s="398"/>
    </row>
    <row r="150" s="399" customFormat="true" ht="78" hidden="true" customHeight="false" outlineLevel="0" collapsed="false">
      <c r="A150" s="442" t="s">
        <v>512</v>
      </c>
      <c r="B150" s="363" t="s">
        <v>473</v>
      </c>
      <c r="C150" s="364" t="s">
        <v>432</v>
      </c>
      <c r="D150" s="414" t="s">
        <v>513</v>
      </c>
      <c r="E150" s="573" t="s">
        <v>353</v>
      </c>
      <c r="F150" s="365"/>
      <c r="G150" s="347" t="n">
        <f aca="false">SUM(G151)</f>
        <v>0</v>
      </c>
      <c r="H150" s="398"/>
    </row>
    <row r="151" s="585" customFormat="true" ht="31.2" hidden="true" customHeight="false" outlineLevel="0" collapsed="false">
      <c r="A151" s="442" t="s">
        <v>514</v>
      </c>
      <c r="B151" s="363" t="s">
        <v>473</v>
      </c>
      <c r="C151" s="364" t="s">
        <v>432</v>
      </c>
      <c r="D151" s="414" t="s">
        <v>513</v>
      </c>
      <c r="E151" s="573" t="s">
        <v>367</v>
      </c>
      <c r="F151" s="365"/>
      <c r="G151" s="560" t="n">
        <f aca="false">SUM(G152+G154)</f>
        <v>0</v>
      </c>
      <c r="H151" s="583"/>
      <c r="I151" s="584"/>
      <c r="J151" s="584"/>
      <c r="K151" s="584"/>
      <c r="L151" s="584"/>
      <c r="M151" s="584"/>
      <c r="N151" s="584"/>
      <c r="O151" s="584"/>
      <c r="P151" s="584"/>
      <c r="Q151" s="584"/>
      <c r="R151" s="584"/>
      <c r="S151" s="584"/>
      <c r="T151" s="584"/>
      <c r="U151" s="584"/>
      <c r="V151" s="584"/>
      <c r="W151" s="584"/>
      <c r="X151" s="584"/>
      <c r="Y151" s="584"/>
      <c r="Z151" s="584"/>
      <c r="AA151" s="584"/>
      <c r="AB151" s="584"/>
      <c r="AC151" s="584"/>
      <c r="AD151" s="584"/>
      <c r="AE151" s="584"/>
      <c r="AF151" s="584"/>
      <c r="AG151" s="584"/>
      <c r="AH151" s="584"/>
      <c r="AI151" s="584"/>
      <c r="AJ151" s="584"/>
    </row>
    <row r="152" s="585" customFormat="true" ht="16.2" hidden="true" customHeight="false" outlineLevel="0" collapsed="false">
      <c r="A152" s="442" t="s">
        <v>515</v>
      </c>
      <c r="B152" s="363" t="s">
        <v>473</v>
      </c>
      <c r="C152" s="364" t="s">
        <v>432</v>
      </c>
      <c r="D152" s="414" t="s">
        <v>513</v>
      </c>
      <c r="E152" s="573" t="s">
        <v>516</v>
      </c>
      <c r="F152" s="365"/>
      <c r="G152" s="347" t="n">
        <f aca="false">SUM(G153)</f>
        <v>0</v>
      </c>
      <c r="H152" s="583"/>
      <c r="I152" s="584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</row>
    <row r="153" s="399" customFormat="true" ht="31.2" hidden="true" customHeight="false" outlineLevel="0" collapsed="false">
      <c r="A153" s="502" t="s">
        <v>370</v>
      </c>
      <c r="B153" s="363" t="s">
        <v>473</v>
      </c>
      <c r="C153" s="364" t="s">
        <v>432</v>
      </c>
      <c r="D153" s="414" t="s">
        <v>513</v>
      </c>
      <c r="E153" s="573" t="s">
        <v>516</v>
      </c>
      <c r="F153" s="365" t="s">
        <v>371</v>
      </c>
      <c r="G153" s="366" t="n">
        <v>0</v>
      </c>
      <c r="H153" s="398"/>
    </row>
    <row r="154" s="399" customFormat="true" ht="31.2" hidden="true" customHeight="false" outlineLevel="0" collapsed="false">
      <c r="A154" s="577" t="s">
        <v>517</v>
      </c>
      <c r="B154" s="363" t="s">
        <v>473</v>
      </c>
      <c r="C154" s="364" t="s">
        <v>432</v>
      </c>
      <c r="D154" s="414" t="s">
        <v>513</v>
      </c>
      <c r="E154" s="573" t="s">
        <v>518</v>
      </c>
      <c r="F154" s="365"/>
      <c r="G154" s="347" t="n">
        <f aca="false">SUM(G155)</f>
        <v>0</v>
      </c>
      <c r="H154" s="398"/>
    </row>
    <row r="155" s="399" customFormat="true" ht="31.2" hidden="true" customHeight="false" outlineLevel="0" collapsed="false">
      <c r="A155" s="502" t="s">
        <v>370</v>
      </c>
      <c r="B155" s="363" t="s">
        <v>473</v>
      </c>
      <c r="C155" s="364" t="s">
        <v>432</v>
      </c>
      <c r="D155" s="414" t="s">
        <v>513</v>
      </c>
      <c r="E155" s="573" t="s">
        <v>518</v>
      </c>
      <c r="F155" s="365" t="s">
        <v>371</v>
      </c>
      <c r="G155" s="366"/>
      <c r="H155" s="398"/>
    </row>
    <row r="156" s="399" customFormat="true" ht="18" hidden="true" customHeight="false" outlineLevel="0" collapsed="false">
      <c r="A156" s="488" t="s">
        <v>519</v>
      </c>
      <c r="B156" s="315" t="s">
        <v>520</v>
      </c>
      <c r="C156" s="315"/>
      <c r="D156" s="533"/>
      <c r="E156" s="534"/>
      <c r="F156" s="315"/>
      <c r="G156" s="320" t="n">
        <f aca="false">+G157+G168</f>
        <v>0</v>
      </c>
      <c r="H156" s="398"/>
    </row>
    <row r="157" s="399" customFormat="true" ht="18" hidden="true" customHeight="false" outlineLevel="0" collapsed="false">
      <c r="A157" s="321" t="s">
        <v>521</v>
      </c>
      <c r="B157" s="322" t="s">
        <v>520</v>
      </c>
      <c r="C157" s="322" t="s">
        <v>348</v>
      </c>
      <c r="D157" s="400"/>
      <c r="E157" s="401"/>
      <c r="F157" s="322"/>
      <c r="G157" s="327" t="n">
        <f aca="false">+G158</f>
        <v>0</v>
      </c>
      <c r="H157" s="398"/>
    </row>
    <row r="158" s="399" customFormat="true" ht="62.4" hidden="true" customHeight="false" outlineLevel="0" collapsed="false">
      <c r="A158" s="402" t="s">
        <v>390</v>
      </c>
      <c r="B158" s="375" t="s">
        <v>520</v>
      </c>
      <c r="C158" s="375" t="s">
        <v>348</v>
      </c>
      <c r="D158" s="494" t="s">
        <v>391</v>
      </c>
      <c r="E158" s="527" t="s">
        <v>353</v>
      </c>
      <c r="F158" s="375"/>
      <c r="G158" s="379" t="n">
        <f aca="false">+G159</f>
        <v>0</v>
      </c>
      <c r="H158" s="398"/>
    </row>
    <row r="159" s="305" customFormat="true" ht="62.4" hidden="true" customHeight="false" outlineLevel="0" collapsed="false">
      <c r="A159" s="442" t="s">
        <v>522</v>
      </c>
      <c r="B159" s="363" t="s">
        <v>520</v>
      </c>
      <c r="C159" s="363" t="s">
        <v>348</v>
      </c>
      <c r="D159" s="414" t="s">
        <v>523</v>
      </c>
      <c r="E159" s="415" t="s">
        <v>353</v>
      </c>
      <c r="F159" s="363"/>
      <c r="G159" s="560" t="n">
        <f aca="false">SUM(G160)</f>
        <v>0</v>
      </c>
      <c r="H159" s="313"/>
      <c r="I159" s="304"/>
      <c r="J159" s="304"/>
      <c r="K159" s="304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  <c r="AJ159" s="304"/>
    </row>
    <row r="160" s="305" customFormat="true" ht="31.2" hidden="true" customHeight="false" outlineLevel="0" collapsed="false">
      <c r="A160" s="433" t="s">
        <v>524</v>
      </c>
      <c r="B160" s="363" t="s">
        <v>520</v>
      </c>
      <c r="C160" s="364" t="s">
        <v>348</v>
      </c>
      <c r="D160" s="414" t="s">
        <v>523</v>
      </c>
      <c r="E160" s="415" t="s">
        <v>367</v>
      </c>
      <c r="F160" s="365"/>
      <c r="G160" s="560" t="n">
        <f aca="false">SUM(G165+G163+G161)</f>
        <v>0</v>
      </c>
      <c r="H160" s="313"/>
      <c r="I160" s="304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</row>
    <row r="161" s="588" customFormat="true" ht="31.2" hidden="true" customHeight="false" outlineLevel="0" collapsed="false">
      <c r="A161" s="442" t="s">
        <v>525</v>
      </c>
      <c r="B161" s="363" t="s">
        <v>520</v>
      </c>
      <c r="C161" s="364" t="s">
        <v>348</v>
      </c>
      <c r="D161" s="395" t="s">
        <v>523</v>
      </c>
      <c r="E161" s="419" t="s">
        <v>526</v>
      </c>
      <c r="F161" s="365"/>
      <c r="G161" s="347" t="n">
        <f aca="false">SUM(G162)</f>
        <v>0</v>
      </c>
      <c r="H161" s="586"/>
      <c r="I161" s="587"/>
      <c r="J161" s="587"/>
      <c r="K161" s="587"/>
      <c r="L161" s="587"/>
      <c r="M161" s="587"/>
      <c r="N161" s="587"/>
      <c r="O161" s="587"/>
      <c r="P161" s="587"/>
      <c r="Q161" s="587"/>
      <c r="R161" s="587"/>
      <c r="S161" s="587"/>
      <c r="T161" s="587"/>
      <c r="U161" s="587"/>
      <c r="V161" s="587"/>
      <c r="W161" s="587"/>
      <c r="X161" s="587"/>
      <c r="Y161" s="587"/>
      <c r="Z161" s="587"/>
      <c r="AA161" s="587"/>
      <c r="AB161" s="587"/>
      <c r="AC161" s="587"/>
      <c r="AD161" s="587"/>
      <c r="AE161" s="587"/>
      <c r="AF161" s="587"/>
      <c r="AG161" s="587"/>
      <c r="AH161" s="587"/>
      <c r="AI161" s="587"/>
      <c r="AJ161" s="587"/>
    </row>
    <row r="162" s="305" customFormat="true" ht="62.4" hidden="true" customHeight="false" outlineLevel="0" collapsed="false">
      <c r="A162" s="119" t="s">
        <v>358</v>
      </c>
      <c r="B162" s="363" t="s">
        <v>520</v>
      </c>
      <c r="C162" s="364" t="s">
        <v>348</v>
      </c>
      <c r="D162" s="395" t="s">
        <v>523</v>
      </c>
      <c r="E162" s="419" t="s">
        <v>526</v>
      </c>
      <c r="F162" s="365" t="s">
        <v>359</v>
      </c>
      <c r="G162" s="366"/>
      <c r="H162" s="313"/>
      <c r="I162" s="304"/>
      <c r="J162" s="304"/>
      <c r="K162" s="304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  <c r="AJ162" s="304"/>
    </row>
    <row r="163" s="305" customFormat="true" ht="18" hidden="true" customHeight="false" outlineLevel="0" collapsed="false">
      <c r="A163" s="442" t="s">
        <v>527</v>
      </c>
      <c r="B163" s="363" t="s">
        <v>520</v>
      </c>
      <c r="C163" s="364" t="s">
        <v>348</v>
      </c>
      <c r="D163" s="395" t="s">
        <v>523</v>
      </c>
      <c r="E163" s="419" t="s">
        <v>528</v>
      </c>
      <c r="F163" s="365"/>
      <c r="G163" s="347" t="n">
        <f aca="false">SUM(G164)</f>
        <v>0</v>
      </c>
      <c r="H163" s="313"/>
      <c r="I163" s="304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</row>
    <row r="164" s="305" customFormat="true" ht="62.4" hidden="true" customHeight="false" outlineLevel="0" collapsed="false">
      <c r="A164" s="119" t="s">
        <v>358</v>
      </c>
      <c r="B164" s="348" t="s">
        <v>520</v>
      </c>
      <c r="C164" s="348" t="s">
        <v>348</v>
      </c>
      <c r="D164" s="395" t="s">
        <v>523</v>
      </c>
      <c r="E164" s="419" t="s">
        <v>528</v>
      </c>
      <c r="F164" s="348" t="s">
        <v>359</v>
      </c>
      <c r="G164" s="397"/>
      <c r="H164" s="313"/>
      <c r="I164" s="304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</row>
    <row r="165" s="305" customFormat="true" ht="31.2" hidden="true" customHeight="false" outlineLevel="0" collapsed="false">
      <c r="A165" s="442" t="s">
        <v>428</v>
      </c>
      <c r="B165" s="348" t="s">
        <v>520</v>
      </c>
      <c r="C165" s="348" t="s">
        <v>348</v>
      </c>
      <c r="D165" s="395" t="s">
        <v>523</v>
      </c>
      <c r="E165" s="419" t="s">
        <v>529</v>
      </c>
      <c r="F165" s="348"/>
      <c r="G165" s="542" t="n">
        <f aca="false">SUM(G166+G167)</f>
        <v>0</v>
      </c>
      <c r="H165" s="313"/>
      <c r="I165" s="304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</row>
    <row r="166" s="305" customFormat="true" ht="31.2" hidden="true" customHeight="false" outlineLevel="0" collapsed="false">
      <c r="A166" s="502" t="s">
        <v>370</v>
      </c>
      <c r="B166" s="348" t="s">
        <v>520</v>
      </c>
      <c r="C166" s="348" t="s">
        <v>348</v>
      </c>
      <c r="D166" s="395" t="s">
        <v>523</v>
      </c>
      <c r="E166" s="419" t="s">
        <v>529</v>
      </c>
      <c r="F166" s="348" t="s">
        <v>371</v>
      </c>
      <c r="G166" s="397"/>
      <c r="H166" s="313"/>
      <c r="I166" s="304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</row>
    <row r="167" s="305" customFormat="true" ht="18" hidden="true" customHeight="false" outlineLevel="0" collapsed="false">
      <c r="A167" s="111" t="s">
        <v>376</v>
      </c>
      <c r="B167" s="348" t="s">
        <v>520</v>
      </c>
      <c r="C167" s="348" t="s">
        <v>348</v>
      </c>
      <c r="D167" s="395" t="s">
        <v>523</v>
      </c>
      <c r="E167" s="419" t="s">
        <v>529</v>
      </c>
      <c r="F167" s="348" t="s">
        <v>377</v>
      </c>
      <c r="G167" s="397"/>
      <c r="H167" s="313"/>
      <c r="I167" s="304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</row>
    <row r="168" customFormat="false" ht="15.6" hidden="true" customHeight="false" outlineLevel="0" collapsed="false">
      <c r="A168" s="589" t="s">
        <v>530</v>
      </c>
      <c r="B168" s="322" t="s">
        <v>520</v>
      </c>
      <c r="C168" s="322" t="s">
        <v>361</v>
      </c>
      <c r="D168" s="546"/>
      <c r="E168" s="547"/>
      <c r="F168" s="373"/>
      <c r="G168" s="327" t="n">
        <f aca="false">+G169</f>
        <v>0</v>
      </c>
    </row>
    <row r="169" customFormat="false" ht="62.4" hidden="true" customHeight="false" outlineLevel="0" collapsed="false">
      <c r="A169" s="442" t="s">
        <v>392</v>
      </c>
      <c r="B169" s="348" t="s">
        <v>520</v>
      </c>
      <c r="C169" s="348" t="s">
        <v>361</v>
      </c>
      <c r="D169" s="414" t="s">
        <v>393</v>
      </c>
      <c r="E169" s="415" t="s">
        <v>353</v>
      </c>
      <c r="F169" s="348"/>
      <c r="G169" s="371" t="n">
        <f aca="false">G170</f>
        <v>0</v>
      </c>
    </row>
    <row r="170" customFormat="false" ht="50.25" hidden="true" customHeight="true" outlineLevel="0" collapsed="false">
      <c r="A170" s="413" t="s">
        <v>394</v>
      </c>
      <c r="B170" s="348" t="s">
        <v>520</v>
      </c>
      <c r="C170" s="348" t="s">
        <v>361</v>
      </c>
      <c r="D170" s="414" t="s">
        <v>393</v>
      </c>
      <c r="E170" s="415" t="s">
        <v>395</v>
      </c>
      <c r="F170" s="348"/>
      <c r="G170" s="542" t="n">
        <f aca="false">SUM(G171)</f>
        <v>0</v>
      </c>
    </row>
    <row r="171" customFormat="false" ht="31.2" hidden="true" customHeight="false" outlineLevel="0" collapsed="false">
      <c r="A171" s="413" t="s">
        <v>396</v>
      </c>
      <c r="B171" s="348" t="s">
        <v>520</v>
      </c>
      <c r="C171" s="348" t="s">
        <v>361</v>
      </c>
      <c r="D171" s="414" t="s">
        <v>393</v>
      </c>
      <c r="E171" s="415" t="s">
        <v>397</v>
      </c>
      <c r="F171" s="348"/>
      <c r="G171" s="371" t="n">
        <f aca="false">G172</f>
        <v>0</v>
      </c>
    </row>
    <row r="172" customFormat="false" ht="62.4" hidden="true" customHeight="false" outlineLevel="0" collapsed="false">
      <c r="A172" s="119" t="s">
        <v>358</v>
      </c>
      <c r="B172" s="348" t="s">
        <v>520</v>
      </c>
      <c r="C172" s="348" t="s">
        <v>361</v>
      </c>
      <c r="D172" s="414" t="s">
        <v>393</v>
      </c>
      <c r="E172" s="415" t="s">
        <v>397</v>
      </c>
      <c r="F172" s="348" t="s">
        <v>359</v>
      </c>
      <c r="G172" s="397"/>
    </row>
    <row r="173" customFormat="false" ht="15.6" hidden="false" customHeight="false" outlineLevel="0" collapsed="false">
      <c r="A173" s="488" t="s">
        <v>519</v>
      </c>
      <c r="B173" s="315" t="s">
        <v>520</v>
      </c>
      <c r="C173" s="315"/>
      <c r="D173" s="533"/>
      <c r="E173" s="534"/>
      <c r="F173" s="315"/>
      <c r="G173" s="320" t="n">
        <f aca="false">+G174+G191</f>
        <v>4069493</v>
      </c>
    </row>
    <row r="174" customFormat="false" ht="15.6" hidden="false" customHeight="false" outlineLevel="0" collapsed="false">
      <c r="A174" s="321" t="s">
        <v>521</v>
      </c>
      <c r="B174" s="322" t="s">
        <v>520</v>
      </c>
      <c r="C174" s="322" t="s">
        <v>348</v>
      </c>
      <c r="D174" s="400"/>
      <c r="E174" s="401"/>
      <c r="F174" s="322"/>
      <c r="G174" s="327" t="n">
        <f aca="false">+G175</f>
        <v>4005306</v>
      </c>
    </row>
    <row r="175" customFormat="false" ht="62.25" hidden="false" customHeight="true" outlineLevel="0" collapsed="false">
      <c r="A175" s="402" t="s">
        <v>390</v>
      </c>
      <c r="B175" s="375" t="s">
        <v>520</v>
      </c>
      <c r="C175" s="375" t="s">
        <v>348</v>
      </c>
      <c r="D175" s="494" t="s">
        <v>391</v>
      </c>
      <c r="E175" s="527" t="s">
        <v>353</v>
      </c>
      <c r="F175" s="375"/>
      <c r="G175" s="379" t="n">
        <f aca="false">+G176</f>
        <v>4005306</v>
      </c>
    </row>
    <row r="176" customFormat="false" ht="62.4" hidden="false" customHeight="false" outlineLevel="0" collapsed="false">
      <c r="A176" s="442" t="s">
        <v>522</v>
      </c>
      <c r="B176" s="363" t="s">
        <v>520</v>
      </c>
      <c r="C176" s="363" t="s">
        <v>348</v>
      </c>
      <c r="D176" s="414" t="s">
        <v>523</v>
      </c>
      <c r="E176" s="415" t="s">
        <v>353</v>
      </c>
      <c r="F176" s="363"/>
      <c r="G176" s="560" t="n">
        <f aca="false">SUM(G177)</f>
        <v>4005306</v>
      </c>
    </row>
    <row r="177" customFormat="false" ht="31.8" hidden="false" customHeight="false" outlineLevel="0" collapsed="false">
      <c r="A177" s="433" t="s">
        <v>524</v>
      </c>
      <c r="B177" s="363" t="s">
        <v>520</v>
      </c>
      <c r="C177" s="364" t="s">
        <v>348</v>
      </c>
      <c r="D177" s="414" t="s">
        <v>523</v>
      </c>
      <c r="E177" s="415" t="s">
        <v>367</v>
      </c>
      <c r="F177" s="365"/>
      <c r="G177" s="560" t="n">
        <f aca="false">SUM(G180+G182+G184+G188+G186+G178)</f>
        <v>4005306</v>
      </c>
    </row>
    <row r="178" customFormat="false" ht="30.6" hidden="false" customHeight="true" outlineLevel="0" collapsed="false">
      <c r="A178" s="590" t="s">
        <v>531</v>
      </c>
      <c r="B178" s="363" t="s">
        <v>520</v>
      </c>
      <c r="C178" s="364" t="s">
        <v>348</v>
      </c>
      <c r="D178" s="414" t="s">
        <v>532</v>
      </c>
      <c r="E178" s="415" t="s">
        <v>533</v>
      </c>
      <c r="F178" s="365"/>
      <c r="G178" s="591" t="n">
        <f aca="false">G179</f>
        <v>2301981</v>
      </c>
    </row>
    <row r="179" customFormat="false" ht="31.2" hidden="false" customHeight="false" outlineLevel="0" collapsed="false">
      <c r="A179" s="502" t="s">
        <v>370</v>
      </c>
      <c r="B179" s="363" t="s">
        <v>520</v>
      </c>
      <c r="C179" s="364" t="s">
        <v>348</v>
      </c>
      <c r="D179" s="414" t="s">
        <v>532</v>
      </c>
      <c r="E179" s="415" t="s">
        <v>533</v>
      </c>
      <c r="F179" s="365" t="s">
        <v>371</v>
      </c>
      <c r="G179" s="591" t="n">
        <v>2301981</v>
      </c>
    </row>
    <row r="180" customFormat="false" ht="31.2" hidden="false" customHeight="false" outlineLevel="0" collapsed="false">
      <c r="A180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0" s="363" t="s">
        <v>520</v>
      </c>
      <c r="C180" s="364" t="s">
        <v>348</v>
      </c>
      <c r="D180" s="414" t="s">
        <v>523</v>
      </c>
      <c r="E180" s="415" t="s">
        <v>526</v>
      </c>
      <c r="F180" s="365"/>
      <c r="G180" s="560" t="n">
        <f aca="false">G181</f>
        <v>327601</v>
      </c>
    </row>
    <row r="181" customFormat="false" ht="62.4" hidden="false" customHeight="false" outlineLevel="0" collapsed="false">
      <c r="A181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363" t="s">
        <v>520</v>
      </c>
      <c r="C181" s="364" t="s">
        <v>348</v>
      </c>
      <c r="D181" s="414" t="s">
        <v>523</v>
      </c>
      <c r="E181" s="415" t="s">
        <v>526</v>
      </c>
      <c r="F181" s="365" t="s">
        <v>359</v>
      </c>
      <c r="G181" s="591" t="n">
        <v>327601</v>
      </c>
    </row>
    <row r="182" customFormat="false" ht="31.2" hidden="false" customHeight="false" outlineLevel="0" collapsed="false">
      <c r="A182" s="119" t="s">
        <v>534</v>
      </c>
      <c r="B182" s="363" t="s">
        <v>520</v>
      </c>
      <c r="C182" s="364" t="s">
        <v>348</v>
      </c>
      <c r="D182" s="414" t="s">
        <v>532</v>
      </c>
      <c r="E182" s="415" t="s">
        <v>535</v>
      </c>
      <c r="F182" s="365"/>
      <c r="G182" s="591" t="n">
        <f aca="false">G183</f>
        <v>138506</v>
      </c>
    </row>
    <row r="183" customFormat="false" ht="31.2" hidden="false" customHeight="false" outlineLevel="0" collapsed="false">
      <c r="A183" s="502" t="s">
        <v>370</v>
      </c>
      <c r="B183" s="363" t="s">
        <v>520</v>
      </c>
      <c r="C183" s="364" t="s">
        <v>348</v>
      </c>
      <c r="D183" s="414" t="s">
        <v>532</v>
      </c>
      <c r="E183" s="415" t="s">
        <v>535</v>
      </c>
      <c r="F183" s="365" t="s">
        <v>371</v>
      </c>
      <c r="G183" s="591" t="n">
        <v>138506</v>
      </c>
    </row>
    <row r="184" customFormat="false" ht="52.5" hidden="false" customHeight="true" outlineLevel="0" collapsed="false">
      <c r="A184" s="442" t="s">
        <v>536</v>
      </c>
      <c r="B184" s="363" t="s">
        <v>520</v>
      </c>
      <c r="C184" s="364" t="s">
        <v>348</v>
      </c>
      <c r="D184" s="395" t="s">
        <v>523</v>
      </c>
      <c r="E184" s="419" t="s">
        <v>537</v>
      </c>
      <c r="F184" s="365"/>
      <c r="G184" s="371" t="n">
        <v>327576</v>
      </c>
    </row>
    <row r="185" customFormat="false" ht="32.25" hidden="false" customHeight="true" outlineLevel="0" collapsed="false">
      <c r="A185" s="119" t="s">
        <v>358</v>
      </c>
      <c r="B185" s="348" t="s">
        <v>520</v>
      </c>
      <c r="C185" s="348" t="s">
        <v>348</v>
      </c>
      <c r="D185" s="395" t="s">
        <v>523</v>
      </c>
      <c r="E185" s="419" t="s">
        <v>537</v>
      </c>
      <c r="F185" s="348" t="s">
        <v>359</v>
      </c>
      <c r="G185" s="397" t="n">
        <v>327576</v>
      </c>
    </row>
    <row r="186" customFormat="false" ht="51" hidden="false" customHeight="true" outlineLevel="0" collapsed="false">
      <c r="A186" s="119" t="s">
        <v>538</v>
      </c>
      <c r="B186" s="348" t="s">
        <v>520</v>
      </c>
      <c r="C186" s="348" t="s">
        <v>348</v>
      </c>
      <c r="D186" s="395" t="s">
        <v>532</v>
      </c>
      <c r="E186" s="419" t="s">
        <v>539</v>
      </c>
      <c r="F186" s="348"/>
      <c r="G186" s="593" t="n">
        <f aca="false">G187</f>
        <v>130989</v>
      </c>
    </row>
    <row r="187" customFormat="false" ht="32.25" hidden="false" customHeight="true" outlineLevel="0" collapsed="false">
      <c r="A187" s="502" t="s">
        <v>370</v>
      </c>
      <c r="B187" s="348" t="s">
        <v>520</v>
      </c>
      <c r="C187" s="348" t="s">
        <v>348</v>
      </c>
      <c r="D187" s="395" t="s">
        <v>532</v>
      </c>
      <c r="E187" s="419" t="s">
        <v>540</v>
      </c>
      <c r="F187" s="348" t="s">
        <v>371</v>
      </c>
      <c r="G187" s="397" t="n">
        <v>130989</v>
      </c>
    </row>
    <row r="188" customFormat="false" ht="32.25" hidden="false" customHeight="true" outlineLevel="0" collapsed="false">
      <c r="A188" s="426" t="s">
        <v>428</v>
      </c>
      <c r="B188" s="348" t="s">
        <v>520</v>
      </c>
      <c r="C188" s="348" t="s">
        <v>348</v>
      </c>
      <c r="D188" s="395" t="s">
        <v>523</v>
      </c>
      <c r="E188" s="419" t="s">
        <v>529</v>
      </c>
      <c r="F188" s="348"/>
      <c r="G188" s="371" t="n">
        <f aca="false">SUM(G189:G190)</f>
        <v>778653</v>
      </c>
    </row>
    <row r="189" customFormat="false" ht="31.2" hidden="false" customHeight="false" outlineLevel="0" collapsed="false">
      <c r="A189" s="502" t="s">
        <v>370</v>
      </c>
      <c r="B189" s="348" t="s">
        <v>520</v>
      </c>
      <c r="C189" s="348" t="s">
        <v>348</v>
      </c>
      <c r="D189" s="395" t="s">
        <v>523</v>
      </c>
      <c r="E189" s="419" t="s">
        <v>529</v>
      </c>
      <c r="F189" s="348" t="s">
        <v>371</v>
      </c>
      <c r="G189" s="397" t="n">
        <v>773653</v>
      </c>
    </row>
    <row r="190" customFormat="false" ht="15.6" hidden="false" customHeight="false" outlineLevel="0" collapsed="false">
      <c r="A190" s="111" t="s">
        <v>376</v>
      </c>
      <c r="B190" s="348" t="s">
        <v>520</v>
      </c>
      <c r="C190" s="348" t="s">
        <v>348</v>
      </c>
      <c r="D190" s="395" t="s">
        <v>523</v>
      </c>
      <c r="E190" s="419" t="s">
        <v>529</v>
      </c>
      <c r="F190" s="348" t="s">
        <v>377</v>
      </c>
      <c r="G190" s="397" t="n">
        <v>5000</v>
      </c>
    </row>
    <row r="191" customFormat="false" ht="15.6" hidden="false" customHeight="false" outlineLevel="0" collapsed="false">
      <c r="A191" s="589" t="s">
        <v>530</v>
      </c>
      <c r="B191" s="322" t="s">
        <v>520</v>
      </c>
      <c r="C191" s="322" t="s">
        <v>361</v>
      </c>
      <c r="D191" s="546"/>
      <c r="E191" s="547"/>
      <c r="F191" s="373"/>
      <c r="G191" s="327" t="n">
        <f aca="false">+G193</f>
        <v>64187</v>
      </c>
    </row>
    <row r="192" customFormat="false" ht="62.4" hidden="false" customHeight="false" outlineLevel="0" collapsed="false">
      <c r="A192" s="402" t="s">
        <v>390</v>
      </c>
      <c r="B192" s="375" t="s">
        <v>520</v>
      </c>
      <c r="C192" s="375" t="s">
        <v>361</v>
      </c>
      <c r="D192" s="494" t="s">
        <v>391</v>
      </c>
      <c r="E192" s="527" t="s">
        <v>353</v>
      </c>
      <c r="F192" s="375"/>
      <c r="G192" s="379" t="n">
        <f aca="false">+G193</f>
        <v>64187</v>
      </c>
    </row>
    <row r="193" customFormat="false" ht="62.4" hidden="false" customHeight="false" outlineLevel="0" collapsed="false">
      <c r="A193" s="442" t="s">
        <v>392</v>
      </c>
      <c r="B193" s="348" t="s">
        <v>520</v>
      </c>
      <c r="C193" s="348" t="s">
        <v>361</v>
      </c>
      <c r="D193" s="414" t="s">
        <v>393</v>
      </c>
      <c r="E193" s="415" t="s">
        <v>353</v>
      </c>
      <c r="F193" s="348"/>
      <c r="G193" s="371" t="n">
        <f aca="false">G194</f>
        <v>64187</v>
      </c>
    </row>
    <row r="194" customFormat="false" ht="21.75" hidden="false" customHeight="true" outlineLevel="0" collapsed="false">
      <c r="A194" s="413" t="s">
        <v>394</v>
      </c>
      <c r="B194" s="348" t="s">
        <v>520</v>
      </c>
      <c r="C194" s="348" t="s">
        <v>361</v>
      </c>
      <c r="D194" s="414" t="s">
        <v>393</v>
      </c>
      <c r="E194" s="415" t="s">
        <v>395</v>
      </c>
      <c r="F194" s="348"/>
      <c r="G194" s="542" t="n">
        <f aca="false">G196+G198</f>
        <v>64187</v>
      </c>
    </row>
    <row r="195" customFormat="false" ht="31.2" hidden="false" customHeight="false" outlineLevel="0" collapsed="false">
      <c r="A195" s="456" t="s">
        <v>541</v>
      </c>
      <c r="B195" s="348" t="s">
        <v>520</v>
      </c>
      <c r="C195" s="348" t="s">
        <v>361</v>
      </c>
      <c r="D195" s="414" t="s">
        <v>393</v>
      </c>
      <c r="E195" s="415" t="s">
        <v>542</v>
      </c>
      <c r="F195" s="348"/>
      <c r="G195" s="371" t="n">
        <f aca="false">G196</f>
        <v>15000</v>
      </c>
    </row>
    <row r="196" customFormat="false" ht="31.2" hidden="false" customHeight="false" outlineLevel="0" collapsed="false">
      <c r="A196" s="119" t="s">
        <v>370</v>
      </c>
      <c r="B196" s="348" t="s">
        <v>520</v>
      </c>
      <c r="C196" s="348" t="s">
        <v>361</v>
      </c>
      <c r="D196" s="414" t="s">
        <v>393</v>
      </c>
      <c r="E196" s="415" t="s">
        <v>542</v>
      </c>
      <c r="F196" s="348" t="s">
        <v>371</v>
      </c>
      <c r="G196" s="397" t="n">
        <v>15000</v>
      </c>
    </row>
    <row r="197" customFormat="false" ht="18.75" hidden="false" customHeight="true" outlineLevel="0" collapsed="false">
      <c r="A197" s="119" t="s">
        <v>543</v>
      </c>
      <c r="B197" s="348" t="s">
        <v>520</v>
      </c>
      <c r="C197" s="348" t="s">
        <v>361</v>
      </c>
      <c r="D197" s="414" t="s">
        <v>393</v>
      </c>
      <c r="E197" s="415" t="s">
        <v>544</v>
      </c>
      <c r="F197" s="348"/>
      <c r="G197" s="397" t="n">
        <f aca="false">G198</f>
        <v>49187</v>
      </c>
    </row>
    <row r="198" customFormat="false" ht="31.2" hidden="false" customHeight="false" outlineLevel="0" collapsed="false">
      <c r="A198" s="119" t="s">
        <v>370</v>
      </c>
      <c r="B198" s="348" t="s">
        <v>520</v>
      </c>
      <c r="C198" s="348" t="s">
        <v>361</v>
      </c>
      <c r="D198" s="414" t="s">
        <v>393</v>
      </c>
      <c r="E198" s="415" t="s">
        <v>544</v>
      </c>
      <c r="F198" s="348" t="s">
        <v>371</v>
      </c>
      <c r="G198" s="397" t="n">
        <v>49187</v>
      </c>
    </row>
    <row r="199" customFormat="false" ht="15.6" hidden="false" customHeight="false" outlineLevel="0" collapsed="false">
      <c r="A199" s="488" t="s">
        <v>545</v>
      </c>
      <c r="B199" s="594" t="s">
        <v>546</v>
      </c>
      <c r="C199" s="594"/>
      <c r="D199" s="595"/>
      <c r="E199" s="596"/>
      <c r="F199" s="594"/>
      <c r="G199" s="320" t="n">
        <f aca="false">+G200+G205</f>
        <v>257000</v>
      </c>
    </row>
    <row r="200" customFormat="false" ht="15.6" hidden="false" customHeight="false" outlineLevel="0" collapsed="false">
      <c r="A200" s="321" t="s">
        <v>547</v>
      </c>
      <c r="B200" s="373" t="s">
        <v>546</v>
      </c>
      <c r="C200" s="373" t="s">
        <v>348</v>
      </c>
      <c r="D200" s="597"/>
      <c r="E200" s="598"/>
      <c r="F200" s="373"/>
      <c r="G200" s="327" t="n">
        <f aca="false">G201</f>
        <v>257000</v>
      </c>
    </row>
    <row r="201" customFormat="false" ht="15.6" hidden="false" customHeight="false" outlineLevel="0" collapsed="false">
      <c r="A201" s="599" t="s">
        <v>380</v>
      </c>
      <c r="B201" s="421" t="s">
        <v>546</v>
      </c>
      <c r="C201" s="421" t="s">
        <v>348</v>
      </c>
      <c r="D201" s="600" t="s">
        <v>381</v>
      </c>
      <c r="E201" s="424" t="s">
        <v>353</v>
      </c>
      <c r="F201" s="421"/>
      <c r="G201" s="601" t="n">
        <f aca="false">G202</f>
        <v>257000</v>
      </c>
    </row>
    <row r="202" customFormat="false" ht="15.6" hidden="false" customHeight="false" outlineLevel="0" collapsed="false">
      <c r="A202" s="456" t="s">
        <v>419</v>
      </c>
      <c r="B202" s="363" t="s">
        <v>546</v>
      </c>
      <c r="C202" s="363" t="s">
        <v>348</v>
      </c>
      <c r="D202" s="395" t="s">
        <v>420</v>
      </c>
      <c r="E202" s="419" t="s">
        <v>353</v>
      </c>
      <c r="F202" s="363"/>
      <c r="G202" s="542" t="n">
        <f aca="false">SUM(G203)</f>
        <v>257000</v>
      </c>
    </row>
    <row r="203" customFormat="false" ht="31.2" hidden="false" customHeight="false" outlineLevel="0" collapsed="false">
      <c r="A203" s="456" t="s">
        <v>548</v>
      </c>
      <c r="B203" s="363" t="s">
        <v>546</v>
      </c>
      <c r="C203" s="363" t="s">
        <v>348</v>
      </c>
      <c r="D203" s="395" t="s">
        <v>420</v>
      </c>
      <c r="E203" s="419" t="s">
        <v>549</v>
      </c>
      <c r="F203" s="363"/>
      <c r="G203" s="371" t="n">
        <f aca="false">G204</f>
        <v>257000</v>
      </c>
    </row>
    <row r="204" customFormat="false" ht="20.25" hidden="false" customHeight="true" outlineLevel="0" collapsed="false">
      <c r="A204" s="119" t="s">
        <v>550</v>
      </c>
      <c r="B204" s="348" t="s">
        <v>546</v>
      </c>
      <c r="C204" s="348" t="s">
        <v>348</v>
      </c>
      <c r="D204" s="395" t="s">
        <v>420</v>
      </c>
      <c r="E204" s="419" t="s">
        <v>549</v>
      </c>
      <c r="F204" s="348" t="s">
        <v>551</v>
      </c>
      <c r="G204" s="397" t="n">
        <v>257000</v>
      </c>
    </row>
    <row r="205" customFormat="false" ht="15.6" hidden="true" customHeight="false" outlineLevel="0" collapsed="false">
      <c r="A205" s="602" t="s">
        <v>552</v>
      </c>
      <c r="B205" s="373" t="s">
        <v>546</v>
      </c>
      <c r="C205" s="603" t="s">
        <v>432</v>
      </c>
      <c r="D205" s="604"/>
      <c r="E205" s="605"/>
      <c r="F205" s="373"/>
      <c r="G205" s="477"/>
    </row>
    <row r="206" customFormat="false" ht="78" hidden="true" customHeight="false" outlineLevel="0" collapsed="false">
      <c r="A206" s="606" t="s">
        <v>400</v>
      </c>
      <c r="B206" s="607" t="s">
        <v>546</v>
      </c>
      <c r="C206" s="608" t="s">
        <v>432</v>
      </c>
      <c r="D206" s="609" t="s">
        <v>553</v>
      </c>
      <c r="E206" s="610" t="s">
        <v>353</v>
      </c>
      <c r="F206" s="611"/>
      <c r="G206" s="612"/>
    </row>
    <row r="207" customFormat="false" ht="124.8" hidden="true" customHeight="false" outlineLevel="0" collapsed="false">
      <c r="A207" s="433" t="s">
        <v>404</v>
      </c>
      <c r="B207" s="613" t="s">
        <v>546</v>
      </c>
      <c r="C207" s="613" t="s">
        <v>432</v>
      </c>
      <c r="D207" s="614" t="s">
        <v>554</v>
      </c>
      <c r="E207" s="615" t="s">
        <v>353</v>
      </c>
      <c r="F207" s="613"/>
      <c r="G207" s="616"/>
    </row>
    <row r="208" s="625" customFormat="true" ht="46.8" hidden="true" customHeight="false" outlineLevel="0" collapsed="false">
      <c r="A208" s="617" t="s">
        <v>555</v>
      </c>
      <c r="B208" s="618" t="n">
        <v>10</v>
      </c>
      <c r="C208" s="619" t="s">
        <v>432</v>
      </c>
      <c r="D208" s="620" t="s">
        <v>556</v>
      </c>
      <c r="E208" s="621" t="s">
        <v>367</v>
      </c>
      <c r="F208" s="622"/>
      <c r="G208" s="623"/>
      <c r="H208" s="624"/>
    </row>
    <row r="209" s="625" customFormat="true" ht="15.6" hidden="true" customHeight="false" outlineLevel="0" collapsed="false">
      <c r="A209" s="617" t="s">
        <v>557</v>
      </c>
      <c r="B209" s="618" t="n">
        <v>10</v>
      </c>
      <c r="C209" s="619" t="s">
        <v>432</v>
      </c>
      <c r="D209" s="620" t="s">
        <v>556</v>
      </c>
      <c r="E209" s="621" t="s">
        <v>558</v>
      </c>
      <c r="F209" s="622"/>
      <c r="G209" s="623"/>
      <c r="H209" s="624"/>
    </row>
    <row r="210" customFormat="false" ht="15.6" hidden="true" customHeight="false" outlineLevel="0" collapsed="false">
      <c r="A210" s="626" t="s">
        <v>550</v>
      </c>
      <c r="B210" s="627" t="n">
        <v>10</v>
      </c>
      <c r="C210" s="628" t="s">
        <v>432</v>
      </c>
      <c r="D210" s="629" t="s">
        <v>556</v>
      </c>
      <c r="E210" s="630" t="s">
        <v>558</v>
      </c>
      <c r="F210" s="631" t="s">
        <v>551</v>
      </c>
      <c r="G210" s="632"/>
      <c r="H210" s="624"/>
    </row>
    <row r="211" customFormat="false" ht="18" hidden="false" customHeight="false" outlineLevel="0" collapsed="false">
      <c r="B211" s="633"/>
      <c r="C211" s="634"/>
      <c r="D211" s="635"/>
      <c r="E211" s="636"/>
      <c r="F211" s="633"/>
      <c r="G211" s="637"/>
    </row>
    <row r="212" customFormat="false" ht="18" hidden="false" customHeight="false" outlineLevel="0" collapsed="false">
      <c r="B212" s="633"/>
      <c r="C212" s="634"/>
      <c r="D212" s="635"/>
      <c r="E212" s="636"/>
      <c r="F212" s="633"/>
      <c r="G212" s="637"/>
    </row>
    <row r="213" customFormat="false" ht="18" hidden="false" customHeight="false" outlineLevel="0" collapsed="false">
      <c r="B213" s="633"/>
      <c r="C213" s="634"/>
      <c r="D213" s="635"/>
      <c r="E213" s="636"/>
      <c r="F213" s="633"/>
      <c r="G213" s="637"/>
    </row>
    <row r="214" customFormat="false" ht="18" hidden="false" customHeight="false" outlineLevel="0" collapsed="false">
      <c r="B214" s="633"/>
      <c r="C214" s="634"/>
      <c r="D214" s="635"/>
      <c r="E214" s="636"/>
      <c r="F214" s="633"/>
      <c r="G214" s="637"/>
    </row>
    <row r="215" customFormat="false" ht="18" hidden="false" customHeight="false" outlineLevel="0" collapsed="false">
      <c r="B215" s="633"/>
      <c r="C215" s="634"/>
      <c r="D215" s="635"/>
      <c r="E215" s="636"/>
      <c r="F215" s="633"/>
      <c r="G215" s="637"/>
    </row>
    <row r="216" customFormat="false" ht="18" hidden="false" customHeight="false" outlineLevel="0" collapsed="false">
      <c r="B216" s="633"/>
      <c r="C216" s="634"/>
      <c r="D216" s="635"/>
      <c r="E216" s="636"/>
      <c r="F216" s="633"/>
      <c r="G216" s="637"/>
    </row>
    <row r="217" customFormat="false" ht="18" hidden="false" customHeight="false" outlineLevel="0" collapsed="false">
      <c r="B217" s="633"/>
      <c r="C217" s="634"/>
      <c r="D217" s="635"/>
      <c r="E217" s="636"/>
      <c r="F217" s="633"/>
      <c r="G217" s="637"/>
    </row>
    <row r="218" customFormat="false" ht="18" hidden="false" customHeight="false" outlineLevel="0" collapsed="false">
      <c r="B218" s="633"/>
      <c r="C218" s="634"/>
      <c r="D218" s="635"/>
      <c r="E218" s="636"/>
      <c r="F218" s="633"/>
      <c r="G218" s="637"/>
    </row>
    <row r="219" customFormat="false" ht="18" hidden="false" customHeight="false" outlineLevel="0" collapsed="false">
      <c r="B219" s="633"/>
      <c r="C219" s="634"/>
      <c r="D219" s="635"/>
      <c r="E219" s="636"/>
      <c r="F219" s="633"/>
      <c r="G219" s="637"/>
    </row>
    <row r="220" customFormat="false" ht="18" hidden="false" customHeight="false" outlineLevel="0" collapsed="false">
      <c r="B220" s="633"/>
      <c r="C220" s="634"/>
      <c r="D220" s="635"/>
      <c r="E220" s="636"/>
      <c r="F220" s="633"/>
      <c r="G220" s="637"/>
    </row>
    <row r="221" customFormat="false" ht="18" hidden="false" customHeight="false" outlineLevel="0" collapsed="false">
      <c r="B221" s="633"/>
      <c r="C221" s="634"/>
      <c r="D221" s="635"/>
      <c r="E221" s="636"/>
      <c r="F221" s="633"/>
      <c r="G221" s="637"/>
    </row>
    <row r="222" customFormat="false" ht="18" hidden="false" customHeight="false" outlineLevel="0" collapsed="false">
      <c r="B222" s="633"/>
      <c r="C222" s="634"/>
      <c r="D222" s="635"/>
      <c r="E222" s="636"/>
      <c r="F222" s="633"/>
      <c r="G222" s="637"/>
    </row>
    <row r="223" customFormat="false" ht="18" hidden="false" customHeight="false" outlineLevel="0" collapsed="false">
      <c r="B223" s="633"/>
      <c r="C223" s="634"/>
      <c r="D223" s="635"/>
      <c r="E223" s="636"/>
      <c r="F223" s="633"/>
      <c r="G223" s="637"/>
    </row>
    <row r="224" customFormat="false" ht="18" hidden="false" customHeight="false" outlineLevel="0" collapsed="false">
      <c r="B224" s="633"/>
      <c r="C224" s="634"/>
      <c r="D224" s="635"/>
      <c r="E224" s="636"/>
      <c r="F224" s="633"/>
      <c r="G224" s="637"/>
    </row>
    <row r="225" customFormat="false" ht="18" hidden="false" customHeight="false" outlineLevel="0" collapsed="false">
      <c r="B225" s="633"/>
      <c r="C225" s="634"/>
      <c r="D225" s="635"/>
      <c r="E225" s="636"/>
      <c r="F225" s="633"/>
      <c r="G225" s="637"/>
    </row>
    <row r="226" customFormat="false" ht="18" hidden="false" customHeight="false" outlineLevel="0" collapsed="false">
      <c r="B226" s="633"/>
      <c r="C226" s="634"/>
      <c r="D226" s="635"/>
      <c r="E226" s="636"/>
      <c r="F226" s="633"/>
      <c r="G226" s="637"/>
    </row>
    <row r="227" customFormat="false" ht="18" hidden="false" customHeight="false" outlineLevel="0" collapsed="false">
      <c r="B227" s="633"/>
      <c r="C227" s="634"/>
      <c r="D227" s="635"/>
      <c r="E227" s="636"/>
      <c r="F227" s="633"/>
      <c r="G227" s="637"/>
    </row>
    <row r="228" customFormat="false" ht="18" hidden="false" customHeight="false" outlineLevel="0" collapsed="false">
      <c r="B228" s="633"/>
      <c r="C228" s="634"/>
      <c r="D228" s="635"/>
      <c r="E228" s="636"/>
      <c r="F228" s="633"/>
      <c r="G228" s="637"/>
    </row>
    <row r="229" customFormat="false" ht="18" hidden="false" customHeight="false" outlineLevel="0" collapsed="false">
      <c r="B229" s="633"/>
      <c r="C229" s="634"/>
      <c r="D229" s="635"/>
      <c r="E229" s="636"/>
      <c r="F229" s="633"/>
      <c r="G229" s="637"/>
    </row>
    <row r="230" customFormat="false" ht="18" hidden="false" customHeight="false" outlineLevel="0" collapsed="false">
      <c r="B230" s="633"/>
      <c r="C230" s="634"/>
      <c r="D230" s="635"/>
      <c r="E230" s="636"/>
      <c r="F230" s="633"/>
      <c r="G230" s="637"/>
    </row>
    <row r="231" customFormat="false" ht="18" hidden="false" customHeight="false" outlineLevel="0" collapsed="false">
      <c r="B231" s="633"/>
      <c r="C231" s="634"/>
      <c r="D231" s="635"/>
      <c r="E231" s="636"/>
      <c r="F231" s="633"/>
      <c r="G231" s="637"/>
    </row>
    <row r="232" customFormat="false" ht="18" hidden="false" customHeight="false" outlineLevel="0" collapsed="false">
      <c r="B232" s="633"/>
      <c r="C232" s="634"/>
      <c r="D232" s="635"/>
      <c r="E232" s="636"/>
      <c r="F232" s="633"/>
      <c r="G232" s="637"/>
    </row>
    <row r="233" customFormat="false" ht="18" hidden="false" customHeight="false" outlineLevel="0" collapsed="false">
      <c r="B233" s="633"/>
      <c r="C233" s="634"/>
      <c r="D233" s="635"/>
      <c r="E233" s="636"/>
      <c r="F233" s="633"/>
      <c r="G233" s="637"/>
    </row>
    <row r="234" customFormat="false" ht="18" hidden="false" customHeight="false" outlineLevel="0" collapsed="false">
      <c r="B234" s="633"/>
      <c r="C234" s="634"/>
      <c r="D234" s="635"/>
      <c r="E234" s="636"/>
      <c r="F234" s="633"/>
      <c r="G234" s="637"/>
    </row>
    <row r="235" customFormat="false" ht="18" hidden="false" customHeight="false" outlineLevel="0" collapsed="false">
      <c r="B235" s="633"/>
      <c r="C235" s="634"/>
      <c r="D235" s="635"/>
      <c r="E235" s="636"/>
      <c r="F235" s="633"/>
      <c r="G235" s="637"/>
    </row>
    <row r="236" customFormat="false" ht="18" hidden="false" customHeight="false" outlineLevel="0" collapsed="false">
      <c r="B236" s="633"/>
      <c r="C236" s="634"/>
      <c r="D236" s="635"/>
      <c r="E236" s="636"/>
      <c r="F236" s="633"/>
      <c r="G236" s="637"/>
    </row>
    <row r="237" customFormat="false" ht="18" hidden="false" customHeight="false" outlineLevel="0" collapsed="false">
      <c r="B237" s="633"/>
      <c r="C237" s="634"/>
      <c r="D237" s="635"/>
      <c r="E237" s="636"/>
      <c r="F237" s="633"/>
      <c r="G237" s="637"/>
    </row>
    <row r="238" customFormat="false" ht="18" hidden="false" customHeight="false" outlineLevel="0" collapsed="false">
      <c r="B238" s="633"/>
      <c r="C238" s="634"/>
      <c r="D238" s="635"/>
      <c r="E238" s="636"/>
      <c r="F238" s="633"/>
      <c r="G238" s="637"/>
    </row>
    <row r="239" customFormat="false" ht="18" hidden="false" customHeight="false" outlineLevel="0" collapsed="false">
      <c r="B239" s="633"/>
      <c r="C239" s="634"/>
      <c r="D239" s="635"/>
      <c r="E239" s="636"/>
      <c r="F239" s="633"/>
      <c r="G239" s="637"/>
    </row>
    <row r="240" customFormat="false" ht="18" hidden="false" customHeight="false" outlineLevel="0" collapsed="false">
      <c r="B240" s="633"/>
      <c r="C240" s="634"/>
      <c r="D240" s="635"/>
      <c r="E240" s="636"/>
      <c r="F240" s="633"/>
      <c r="G240" s="637"/>
    </row>
    <row r="241" customFormat="false" ht="18" hidden="false" customHeight="false" outlineLevel="0" collapsed="false">
      <c r="B241" s="633"/>
      <c r="C241" s="634"/>
      <c r="D241" s="635"/>
      <c r="E241" s="636"/>
      <c r="F241" s="633"/>
      <c r="G241" s="637"/>
    </row>
    <row r="242" customFormat="false" ht="18" hidden="false" customHeight="false" outlineLevel="0" collapsed="false">
      <c r="B242" s="633"/>
      <c r="C242" s="634"/>
      <c r="D242" s="635"/>
      <c r="E242" s="636"/>
      <c r="F242" s="633"/>
      <c r="G242" s="637"/>
    </row>
    <row r="243" customFormat="false" ht="18" hidden="false" customHeight="false" outlineLevel="0" collapsed="false">
      <c r="B243" s="633"/>
      <c r="C243" s="634"/>
      <c r="D243" s="635"/>
      <c r="E243" s="636"/>
      <c r="F243" s="633"/>
      <c r="G243" s="637"/>
    </row>
    <row r="244" customFormat="false" ht="18" hidden="false" customHeight="false" outlineLevel="0" collapsed="false">
      <c r="B244" s="633"/>
      <c r="C244" s="634"/>
      <c r="D244" s="635"/>
      <c r="E244" s="636"/>
      <c r="F244" s="633"/>
      <c r="G244" s="637"/>
    </row>
    <row r="245" customFormat="false" ht="18" hidden="false" customHeight="false" outlineLevel="0" collapsed="false">
      <c r="B245" s="633"/>
      <c r="C245" s="634"/>
      <c r="D245" s="635"/>
      <c r="E245" s="636"/>
      <c r="F245" s="633"/>
      <c r="G245" s="637"/>
    </row>
    <row r="246" customFormat="false" ht="18" hidden="false" customHeight="false" outlineLevel="0" collapsed="false">
      <c r="B246" s="633"/>
      <c r="C246" s="634"/>
      <c r="D246" s="635"/>
      <c r="E246" s="636"/>
      <c r="F246" s="633"/>
      <c r="G246" s="637"/>
    </row>
    <row r="247" customFormat="false" ht="18" hidden="false" customHeight="false" outlineLevel="0" collapsed="false">
      <c r="B247" s="633"/>
      <c r="C247" s="634"/>
      <c r="D247" s="635"/>
      <c r="E247" s="636"/>
      <c r="F247" s="633"/>
      <c r="G247" s="637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10.32"/>
    <col collapsed="false" customWidth="true" hidden="false" outlineLevel="0" max="6" min="6" style="281" width="5.1"/>
    <col collapsed="false" customWidth="true" hidden="false" outlineLevel="0" max="7" min="7" style="285" width="13.87"/>
    <col collapsed="false" customWidth="true" hidden="false" outlineLevel="0" max="8" min="8" style="287" width="13.99"/>
    <col collapsed="false" customWidth="true" hidden="true" outlineLevel="0" max="9" min="9" style="287" width="8.87"/>
    <col collapsed="false" customWidth="true" hidden="true" outlineLevel="0" max="10" min="10" style="287" width="6.55"/>
    <col collapsed="false" customWidth="true" hidden="false" outlineLevel="0" max="36" min="11" style="287" width="9.1"/>
  </cols>
  <sheetData>
    <row r="1" s="10" customFormat="true" ht="15.75" hidden="false" customHeight="true" outlineLevel="0" collapsed="false">
      <c r="A1" s="92" t="s">
        <v>559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20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6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560</v>
      </c>
      <c r="B6" s="93"/>
      <c r="C6" s="93"/>
      <c r="D6" s="93"/>
      <c r="E6" s="93"/>
      <c r="F6" s="93"/>
      <c r="G6" s="93"/>
    </row>
    <row r="7" s="13" customFormat="true" ht="19.2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561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639" customFormat="true" ht="54" hidden="false" customHeight="true" outlineLevel="0" collapsed="false">
      <c r="A10" s="296" t="s">
        <v>11</v>
      </c>
      <c r="B10" s="297" t="s">
        <v>341</v>
      </c>
      <c r="C10" s="298" t="s">
        <v>342</v>
      </c>
      <c r="D10" s="299"/>
      <c r="E10" s="300" t="s">
        <v>343</v>
      </c>
      <c r="F10" s="301" t="s">
        <v>344</v>
      </c>
      <c r="G10" s="302" t="s">
        <v>562</v>
      </c>
      <c r="H10" s="302" t="s">
        <v>563</v>
      </c>
      <c r="I10" s="638"/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</row>
    <row r="11" s="305" customFormat="true" ht="18" hidden="false" customHeight="true" outlineLevel="0" collapsed="false">
      <c r="A11" s="306" t="s">
        <v>346</v>
      </c>
      <c r="B11" s="307"/>
      <c r="C11" s="308"/>
      <c r="D11" s="309"/>
      <c r="E11" s="310"/>
      <c r="F11" s="311"/>
      <c r="G11" s="640" t="n">
        <f aca="false">G12+G78+G110+G151+G161+G88+G168</f>
        <v>3285706</v>
      </c>
      <c r="H11" s="640" t="n">
        <f aca="false">H12+H78+H110+H151+H161+H88+H168</f>
        <v>3272799</v>
      </c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18" hidden="false" customHeight="false" outlineLevel="0" collapsed="false">
      <c r="A12" s="314" t="s">
        <v>347</v>
      </c>
      <c r="B12" s="315" t="s">
        <v>348</v>
      </c>
      <c r="C12" s="316"/>
      <c r="D12" s="317"/>
      <c r="E12" s="318"/>
      <c r="F12" s="319"/>
      <c r="G12" s="641" t="n">
        <f aca="false">G13+G18+G34</f>
        <v>2234555</v>
      </c>
      <c r="H12" s="641" t="n">
        <f aca="false">H13+H18+H34</f>
        <v>2108465</v>
      </c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05" customFormat="true" ht="33.75" hidden="false" customHeight="true" outlineLevel="0" collapsed="false">
      <c r="A13" s="321" t="s">
        <v>349</v>
      </c>
      <c r="B13" s="322" t="s">
        <v>348</v>
      </c>
      <c r="C13" s="323" t="s">
        <v>350</v>
      </c>
      <c r="D13" s="324"/>
      <c r="E13" s="325"/>
      <c r="F13" s="326"/>
      <c r="G13" s="642" t="n">
        <f aca="false">+G14</f>
        <v>337760</v>
      </c>
      <c r="H13" s="643" t="n">
        <f aca="false">+H14</f>
        <v>337760</v>
      </c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</row>
    <row r="14" s="330" customFormat="true" ht="31.2" hidden="false" customHeight="false" outlineLevel="0" collapsed="false">
      <c r="A14" s="644" t="s">
        <v>351</v>
      </c>
      <c r="B14" s="645" t="s">
        <v>348</v>
      </c>
      <c r="C14" s="646" t="s">
        <v>350</v>
      </c>
      <c r="D14" s="647" t="s">
        <v>352</v>
      </c>
      <c r="E14" s="648" t="s">
        <v>353</v>
      </c>
      <c r="F14" s="649"/>
      <c r="G14" s="650" t="n">
        <f aca="false">+G15</f>
        <v>337760</v>
      </c>
      <c r="H14" s="651" t="n">
        <f aca="false">+H15</f>
        <v>337760</v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</row>
    <row r="15" s="340" customFormat="true" ht="16.2" hidden="false" customHeight="false" outlineLevel="0" collapsed="false">
      <c r="A15" s="341" t="s">
        <v>354</v>
      </c>
      <c r="B15" s="342" t="s">
        <v>348</v>
      </c>
      <c r="C15" s="343" t="s">
        <v>350</v>
      </c>
      <c r="D15" s="344" t="s">
        <v>355</v>
      </c>
      <c r="E15" s="345" t="s">
        <v>353</v>
      </c>
      <c r="F15" s="346"/>
      <c r="G15" s="651" t="n">
        <f aca="false">+G16</f>
        <v>337760</v>
      </c>
      <c r="H15" s="651" t="n">
        <f aca="false">+H16</f>
        <v>337760</v>
      </c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6</v>
      </c>
      <c r="B16" s="342" t="s">
        <v>348</v>
      </c>
      <c r="C16" s="343" t="s">
        <v>350</v>
      </c>
      <c r="D16" s="344" t="s">
        <v>355</v>
      </c>
      <c r="E16" s="345" t="s">
        <v>357</v>
      </c>
      <c r="F16" s="346"/>
      <c r="G16" s="651" t="n">
        <f aca="false">+G17</f>
        <v>337760</v>
      </c>
      <c r="H16" s="651" t="n">
        <f aca="false">+H17</f>
        <v>337760</v>
      </c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6" hidden="false" customHeight="true" outlineLevel="0" collapsed="false">
      <c r="A17" s="111" t="s">
        <v>358</v>
      </c>
      <c r="B17" s="348" t="s">
        <v>348</v>
      </c>
      <c r="C17" s="349" t="s">
        <v>350</v>
      </c>
      <c r="D17" s="344" t="s">
        <v>355</v>
      </c>
      <c r="E17" s="345" t="s">
        <v>357</v>
      </c>
      <c r="F17" s="350" t="s">
        <v>359</v>
      </c>
      <c r="G17" s="652" t="n">
        <v>337760</v>
      </c>
      <c r="H17" s="652" t="n">
        <v>337760</v>
      </c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51" hidden="false" customHeight="true" outlineLevel="0" collapsed="false">
      <c r="A18" s="321" t="s">
        <v>360</v>
      </c>
      <c r="B18" s="322" t="s">
        <v>348</v>
      </c>
      <c r="C18" s="322" t="s">
        <v>361</v>
      </c>
      <c r="D18" s="323"/>
      <c r="E18" s="326"/>
      <c r="F18" s="322"/>
      <c r="G18" s="642" t="n">
        <f aca="false">SUM(G19,G24)</f>
        <v>655583</v>
      </c>
      <c r="H18" s="642" t="n">
        <f aca="false">SUM(H19,H24)</f>
        <v>721711</v>
      </c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6" hidden="false" customHeight="true" outlineLevel="0" collapsed="false">
      <c r="A19" s="352" t="s">
        <v>362</v>
      </c>
      <c r="B19" s="353" t="s">
        <v>348</v>
      </c>
      <c r="C19" s="354" t="s">
        <v>361</v>
      </c>
      <c r="D19" s="355" t="s">
        <v>363</v>
      </c>
      <c r="E19" s="356" t="s">
        <v>353</v>
      </c>
      <c r="F19" s="357"/>
      <c r="G19" s="653" t="n">
        <f aca="false">+G20</f>
        <v>66400</v>
      </c>
      <c r="H19" s="653" t="n">
        <f aca="false">+H20</f>
        <v>66400</v>
      </c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82.5" hidden="false" customHeight="true" outlineLevel="0" collapsed="false">
      <c r="A20" s="359" t="s">
        <v>364</v>
      </c>
      <c r="B20" s="342" t="s">
        <v>348</v>
      </c>
      <c r="C20" s="343" t="s">
        <v>361</v>
      </c>
      <c r="D20" s="344" t="s">
        <v>365</v>
      </c>
      <c r="E20" s="345" t="s">
        <v>353</v>
      </c>
      <c r="F20" s="346"/>
      <c r="G20" s="651" t="n">
        <f aca="false">SUM(G22)</f>
        <v>66400</v>
      </c>
      <c r="H20" s="651" t="n">
        <f aca="false">SUM(H22)</f>
        <v>66400</v>
      </c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62.4" hidden="false" customHeight="false" outlineLevel="0" collapsed="false">
      <c r="A21" s="341" t="s">
        <v>366</v>
      </c>
      <c r="B21" s="342" t="s">
        <v>348</v>
      </c>
      <c r="C21" s="343" t="s">
        <v>361</v>
      </c>
      <c r="D21" s="344" t="s">
        <v>365</v>
      </c>
      <c r="E21" s="345" t="s">
        <v>367</v>
      </c>
      <c r="F21" s="346"/>
      <c r="G21" s="651" t="n">
        <f aca="false">SUM(G23)</f>
        <v>66400</v>
      </c>
      <c r="H21" s="651" t="n">
        <f aca="false">SUM(H23)</f>
        <v>66400</v>
      </c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40" customFormat="true" ht="16.2" hidden="false" customHeight="false" outlineLevel="0" collapsed="false">
      <c r="A22" s="341" t="s">
        <v>368</v>
      </c>
      <c r="B22" s="342" t="s">
        <v>348</v>
      </c>
      <c r="C22" s="343" t="s">
        <v>361</v>
      </c>
      <c r="D22" s="344" t="s">
        <v>365</v>
      </c>
      <c r="E22" s="345" t="s">
        <v>369</v>
      </c>
      <c r="F22" s="346"/>
      <c r="G22" s="651" t="n">
        <f aca="false">SUM(G23)</f>
        <v>66400</v>
      </c>
      <c r="H22" s="651" t="n">
        <f aca="false">SUM(H23)</f>
        <v>66400</v>
      </c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</row>
    <row r="23" s="361" customFormat="true" ht="35.25" hidden="false" customHeight="true" outlineLevel="0" collapsed="false">
      <c r="A23" s="502" t="s">
        <v>370</v>
      </c>
      <c r="B23" s="363" t="s">
        <v>348</v>
      </c>
      <c r="C23" s="364" t="s">
        <v>361</v>
      </c>
      <c r="D23" s="344" t="s">
        <v>365</v>
      </c>
      <c r="E23" s="345" t="s">
        <v>369</v>
      </c>
      <c r="F23" s="365" t="s">
        <v>371</v>
      </c>
      <c r="G23" s="654" t="n">
        <v>66400</v>
      </c>
      <c r="H23" s="654" t="n">
        <v>66400</v>
      </c>
    </row>
    <row r="24" s="340" customFormat="true" ht="16.2" hidden="false" customHeight="false" outlineLevel="0" collapsed="false">
      <c r="A24" s="644" t="s">
        <v>372</v>
      </c>
      <c r="B24" s="645" t="s">
        <v>348</v>
      </c>
      <c r="C24" s="646" t="s">
        <v>361</v>
      </c>
      <c r="D24" s="655" t="s">
        <v>373</v>
      </c>
      <c r="E24" s="656" t="s">
        <v>353</v>
      </c>
      <c r="F24" s="649"/>
      <c r="G24" s="657" t="n">
        <f aca="false">+G25</f>
        <v>589183</v>
      </c>
      <c r="H24" s="657" t="n">
        <f aca="false">+H25</f>
        <v>655311</v>
      </c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40" customFormat="true" ht="31.2" hidden="false" customHeight="false" outlineLevel="0" collapsed="false">
      <c r="A25" s="341" t="s">
        <v>374</v>
      </c>
      <c r="B25" s="342" t="s">
        <v>348</v>
      </c>
      <c r="C25" s="343" t="s">
        <v>361</v>
      </c>
      <c r="D25" s="344" t="s">
        <v>375</v>
      </c>
      <c r="E25" s="345" t="s">
        <v>353</v>
      </c>
      <c r="F25" s="346"/>
      <c r="G25" s="657" t="n">
        <f aca="false">+G26</f>
        <v>589183</v>
      </c>
      <c r="H25" s="657" t="n">
        <f aca="false">+H26</f>
        <v>655311</v>
      </c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</row>
    <row r="26" s="339" customFormat="true" ht="31.2" hidden="false" customHeight="false" outlineLevel="0" collapsed="false">
      <c r="A26" s="341" t="s">
        <v>356</v>
      </c>
      <c r="B26" s="342" t="s">
        <v>348</v>
      </c>
      <c r="C26" s="343" t="s">
        <v>361</v>
      </c>
      <c r="D26" s="344" t="s">
        <v>375</v>
      </c>
      <c r="E26" s="345" t="s">
        <v>357</v>
      </c>
      <c r="F26" s="346"/>
      <c r="G26" s="658" t="n">
        <f aca="false">SUM(G27:G29)</f>
        <v>589183</v>
      </c>
      <c r="H26" s="658" t="n">
        <f aca="false">SUM(H27:H29)</f>
        <v>655311</v>
      </c>
    </row>
    <row r="27" s="339" customFormat="true" ht="64.5" hidden="false" customHeight="true" outlineLevel="0" collapsed="false">
      <c r="A27" s="111" t="s">
        <v>358</v>
      </c>
      <c r="B27" s="348" t="s">
        <v>348</v>
      </c>
      <c r="C27" s="349" t="s">
        <v>361</v>
      </c>
      <c r="D27" s="344" t="s">
        <v>375</v>
      </c>
      <c r="E27" s="345" t="s">
        <v>357</v>
      </c>
      <c r="F27" s="350" t="s">
        <v>359</v>
      </c>
      <c r="G27" s="652" t="n">
        <v>531183</v>
      </c>
      <c r="H27" s="652" t="n">
        <v>597311</v>
      </c>
    </row>
    <row r="28" s="339" customFormat="true" ht="21" hidden="false" customHeight="true" outlineLevel="0" collapsed="false">
      <c r="A28" s="111" t="s">
        <v>376</v>
      </c>
      <c r="B28" s="348" t="s">
        <v>348</v>
      </c>
      <c r="C28" s="349" t="s">
        <v>361</v>
      </c>
      <c r="D28" s="344" t="s">
        <v>375</v>
      </c>
      <c r="E28" s="345" t="s">
        <v>357</v>
      </c>
      <c r="F28" s="350" t="s">
        <v>377</v>
      </c>
      <c r="G28" s="652" t="n">
        <v>58000</v>
      </c>
      <c r="H28" s="652" t="n">
        <v>58000</v>
      </c>
    </row>
    <row r="29" s="304" customFormat="true" ht="18" hidden="true" customHeight="false" outlineLevel="0" collapsed="false">
      <c r="A29" s="372" t="s">
        <v>378</v>
      </c>
      <c r="B29" s="322" t="s">
        <v>348</v>
      </c>
      <c r="C29" s="326" t="s">
        <v>379</v>
      </c>
      <c r="D29" s="324"/>
      <c r="E29" s="325"/>
      <c r="F29" s="373"/>
      <c r="G29" s="659" t="n">
        <f aca="false">G30</f>
        <v>0</v>
      </c>
      <c r="H29" s="659" t="n">
        <f aca="false">H30</f>
        <v>0</v>
      </c>
    </row>
    <row r="30" s="304" customFormat="true" ht="32.25" hidden="true" customHeight="true" outlineLevel="0" collapsed="false">
      <c r="A30" s="374" t="s">
        <v>380</v>
      </c>
      <c r="B30" s="375" t="s">
        <v>348</v>
      </c>
      <c r="C30" s="376" t="s">
        <v>379</v>
      </c>
      <c r="D30" s="377" t="s">
        <v>381</v>
      </c>
      <c r="E30" s="378" t="s">
        <v>382</v>
      </c>
      <c r="F30" s="376"/>
      <c r="G30" s="660" t="n">
        <f aca="false">G31</f>
        <v>0</v>
      </c>
      <c r="H30" s="660" t="n">
        <f aca="false">H31</f>
        <v>0</v>
      </c>
    </row>
    <row r="31" s="340" customFormat="true" ht="16.2" hidden="true" customHeight="false" outlineLevel="0" collapsed="false">
      <c r="A31" s="380" t="s">
        <v>383</v>
      </c>
      <c r="B31" s="381" t="s">
        <v>348</v>
      </c>
      <c r="C31" s="382" t="s">
        <v>379</v>
      </c>
      <c r="D31" s="383" t="s">
        <v>384</v>
      </c>
      <c r="E31" s="384" t="s">
        <v>382</v>
      </c>
      <c r="F31" s="385"/>
      <c r="G31" s="661" t="n">
        <f aca="false">+G32</f>
        <v>0</v>
      </c>
      <c r="H31" s="661" t="n">
        <f aca="false">+H32</f>
        <v>0</v>
      </c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40" customFormat="true" ht="15" hidden="true" customHeight="true" outlineLevel="0" collapsed="false">
      <c r="A32" s="387" t="s">
        <v>385</v>
      </c>
      <c r="B32" s="388" t="s">
        <v>348</v>
      </c>
      <c r="C32" s="389" t="s">
        <v>379</v>
      </c>
      <c r="D32" s="390" t="s">
        <v>384</v>
      </c>
      <c r="E32" s="391" t="s">
        <v>386</v>
      </c>
      <c r="F32" s="392"/>
      <c r="G32" s="662" t="n">
        <f aca="false">+G33</f>
        <v>0</v>
      </c>
      <c r="H32" s="662" t="n">
        <f aca="false">+H33</f>
        <v>0</v>
      </c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</row>
    <row r="33" s="304" customFormat="true" ht="31.2" hidden="true" customHeight="false" outlineLevel="0" collapsed="false">
      <c r="A33" s="394" t="s">
        <v>387</v>
      </c>
      <c r="B33" s="348" t="s">
        <v>348</v>
      </c>
      <c r="C33" s="348" t="s">
        <v>379</v>
      </c>
      <c r="D33" s="395" t="s">
        <v>384</v>
      </c>
      <c r="E33" s="396" t="s">
        <v>386</v>
      </c>
      <c r="F33" s="348" t="s">
        <v>371</v>
      </c>
      <c r="G33" s="663" t="n">
        <v>0</v>
      </c>
      <c r="H33" s="663" t="n">
        <v>0</v>
      </c>
    </row>
    <row r="34" s="399" customFormat="true" ht="27" hidden="false" customHeight="true" outlineLevel="0" collapsed="false">
      <c r="A34" s="321" t="s">
        <v>388</v>
      </c>
      <c r="B34" s="322" t="s">
        <v>348</v>
      </c>
      <c r="C34" s="323" t="s">
        <v>389</v>
      </c>
      <c r="D34" s="400"/>
      <c r="E34" s="401"/>
      <c r="F34" s="326"/>
      <c r="G34" s="642" t="n">
        <f aca="false">SUM(G51,G59,G55,G35,G45)</f>
        <v>1241212</v>
      </c>
      <c r="H34" s="642" t="n">
        <f aca="false">SUM(H51,H59,H55,H35,H45)</f>
        <v>1048994</v>
      </c>
    </row>
    <row r="35" s="399" customFormat="true" ht="83.25" hidden="true" customHeight="true" outlineLevel="0" collapsed="false">
      <c r="A35" s="420" t="s">
        <v>400</v>
      </c>
      <c r="B35" s="403" t="s">
        <v>348</v>
      </c>
      <c r="C35" s="404" t="s">
        <v>389</v>
      </c>
      <c r="D35" s="423" t="s">
        <v>401</v>
      </c>
      <c r="E35" s="424" t="s">
        <v>353</v>
      </c>
      <c r="F35" s="403"/>
      <c r="G35" s="407" t="n">
        <f aca="false">SUM(G36+G41)</f>
        <v>0</v>
      </c>
      <c r="H35" s="407" t="n">
        <f aca="false">SUM(H36+H41)</f>
        <v>0</v>
      </c>
    </row>
    <row r="36" s="399" customFormat="true" ht="109.2" hidden="true" customHeight="false" outlineLevel="0" collapsed="false">
      <c r="A36" s="122" t="s">
        <v>402</v>
      </c>
      <c r="B36" s="363" t="s">
        <v>348</v>
      </c>
      <c r="C36" s="365" t="s">
        <v>389</v>
      </c>
      <c r="D36" s="418" t="s">
        <v>398</v>
      </c>
      <c r="E36" s="419" t="s">
        <v>353</v>
      </c>
      <c r="F36" s="416"/>
      <c r="G36" s="664" t="n">
        <f aca="false">+G37</f>
        <v>0</v>
      </c>
      <c r="H36" s="664" t="n">
        <f aca="false">+H37</f>
        <v>0</v>
      </c>
    </row>
    <row r="37" s="399" customFormat="true" ht="51" hidden="true" customHeight="true" outlineLevel="0" collapsed="false">
      <c r="A37" s="122" t="s">
        <v>502</v>
      </c>
      <c r="B37" s="363" t="s">
        <v>348</v>
      </c>
      <c r="C37" s="365" t="s">
        <v>389</v>
      </c>
      <c r="D37" s="418" t="s">
        <v>398</v>
      </c>
      <c r="E37" s="419" t="s">
        <v>367</v>
      </c>
      <c r="F37" s="416"/>
      <c r="G37" s="658" t="n">
        <f aca="false">G38</f>
        <v>0</v>
      </c>
      <c r="H37" s="658" t="n">
        <f aca="false">H38</f>
        <v>0</v>
      </c>
    </row>
    <row r="38" s="399" customFormat="true" ht="41.25" hidden="true" customHeight="true" outlineLevel="0" collapsed="false">
      <c r="A38" s="426" t="s">
        <v>396</v>
      </c>
      <c r="B38" s="363" t="s">
        <v>348</v>
      </c>
      <c r="C38" s="365" t="s">
        <v>389</v>
      </c>
      <c r="D38" s="418" t="s">
        <v>398</v>
      </c>
      <c r="E38" s="419" t="s">
        <v>399</v>
      </c>
      <c r="F38" s="416"/>
      <c r="G38" s="658" t="n">
        <f aca="false">SUM(G39:G40)</f>
        <v>0</v>
      </c>
      <c r="H38" s="658" t="n">
        <f aca="false">SUM(H39:H40)</f>
        <v>0</v>
      </c>
    </row>
    <row r="39" s="399" customFormat="true" ht="63.75" hidden="true" customHeight="true" outlineLevel="0" collapsed="false">
      <c r="A39" s="117" t="s">
        <v>358</v>
      </c>
      <c r="B39" s="363" t="s">
        <v>348</v>
      </c>
      <c r="C39" s="365" t="s">
        <v>389</v>
      </c>
      <c r="D39" s="418" t="s">
        <v>398</v>
      </c>
      <c r="E39" s="419" t="s">
        <v>399</v>
      </c>
      <c r="F39" s="363" t="s">
        <v>359</v>
      </c>
      <c r="G39" s="665" t="n">
        <v>0</v>
      </c>
      <c r="H39" s="665" t="n">
        <v>0</v>
      </c>
    </row>
    <row r="40" s="399" customFormat="true" ht="37.5" hidden="true" customHeight="true" outlineLevel="0" collapsed="false">
      <c r="A40" s="362" t="s">
        <v>370</v>
      </c>
      <c r="B40" s="363" t="s">
        <v>348</v>
      </c>
      <c r="C40" s="365" t="s">
        <v>389</v>
      </c>
      <c r="D40" s="418" t="s">
        <v>398</v>
      </c>
      <c r="E40" s="419" t="s">
        <v>399</v>
      </c>
      <c r="F40" s="363" t="s">
        <v>371</v>
      </c>
      <c r="G40" s="665" t="n">
        <v>0</v>
      </c>
      <c r="H40" s="665" t="n">
        <v>0</v>
      </c>
    </row>
    <row r="41" s="399" customFormat="true" ht="132.75" hidden="true" customHeight="true" outlineLevel="0" collapsed="false">
      <c r="A41" s="117" t="s">
        <v>404</v>
      </c>
      <c r="B41" s="363" t="s">
        <v>348</v>
      </c>
      <c r="C41" s="365" t="s">
        <v>389</v>
      </c>
      <c r="D41" s="418" t="s">
        <v>405</v>
      </c>
      <c r="E41" s="419" t="s">
        <v>353</v>
      </c>
      <c r="F41" s="416"/>
      <c r="G41" s="664" t="n">
        <f aca="false">+G42</f>
        <v>0</v>
      </c>
      <c r="H41" s="664" t="n">
        <f aca="false">+H42</f>
        <v>0</v>
      </c>
    </row>
    <row r="42" s="399" customFormat="true" ht="51.75" hidden="true" customHeight="true" outlineLevel="0" collapsed="false">
      <c r="A42" s="122" t="s">
        <v>406</v>
      </c>
      <c r="B42" s="363" t="s">
        <v>348</v>
      </c>
      <c r="C42" s="365" t="s">
        <v>389</v>
      </c>
      <c r="D42" s="418" t="s">
        <v>405</v>
      </c>
      <c r="E42" s="419" t="s">
        <v>367</v>
      </c>
      <c r="F42" s="416"/>
      <c r="G42" s="658" t="n">
        <f aca="false">G43</f>
        <v>0</v>
      </c>
      <c r="H42" s="658" t="n">
        <f aca="false">H43</f>
        <v>0</v>
      </c>
    </row>
    <row r="43" s="399" customFormat="true" ht="31.5" hidden="true" customHeight="true" outlineLevel="0" collapsed="false">
      <c r="A43" s="426" t="s">
        <v>396</v>
      </c>
      <c r="B43" s="363" t="s">
        <v>348</v>
      </c>
      <c r="C43" s="365" t="s">
        <v>389</v>
      </c>
      <c r="D43" s="418" t="s">
        <v>405</v>
      </c>
      <c r="E43" s="419" t="s">
        <v>399</v>
      </c>
      <c r="F43" s="416"/>
      <c r="G43" s="658" t="n">
        <f aca="false">G44</f>
        <v>0</v>
      </c>
      <c r="H43" s="658" t="n">
        <f aca="false">H44</f>
        <v>0</v>
      </c>
    </row>
    <row r="44" s="399" customFormat="true" ht="69" hidden="true" customHeight="true" outlineLevel="0" collapsed="false">
      <c r="A44" s="117" t="s">
        <v>358</v>
      </c>
      <c r="B44" s="363" t="s">
        <v>348</v>
      </c>
      <c r="C44" s="365" t="s">
        <v>389</v>
      </c>
      <c r="D44" s="418" t="s">
        <v>405</v>
      </c>
      <c r="E44" s="419" t="s">
        <v>399</v>
      </c>
      <c r="F44" s="363" t="s">
        <v>359</v>
      </c>
      <c r="G44" s="666" t="n">
        <v>0</v>
      </c>
      <c r="H44" s="666" t="n">
        <v>0</v>
      </c>
    </row>
    <row r="45" s="399" customFormat="true" ht="96" hidden="true" customHeight="true" outlineLevel="0" collapsed="false">
      <c r="A45" s="667" t="s">
        <v>564</v>
      </c>
      <c r="B45" s="403" t="s">
        <v>348</v>
      </c>
      <c r="C45" s="404" t="s">
        <v>389</v>
      </c>
      <c r="D45" s="600" t="s">
        <v>565</v>
      </c>
      <c r="E45" s="424" t="s">
        <v>353</v>
      </c>
      <c r="F45" s="403"/>
      <c r="G45" s="668" t="n">
        <f aca="false">+G46</f>
        <v>0</v>
      </c>
      <c r="H45" s="668" t="n">
        <f aca="false">+H46</f>
        <v>0</v>
      </c>
    </row>
    <row r="46" s="399" customFormat="true" ht="129.75" hidden="true" customHeight="true" outlineLevel="0" collapsed="false">
      <c r="A46" s="499" t="s">
        <v>566</v>
      </c>
      <c r="B46" s="363" t="s">
        <v>348</v>
      </c>
      <c r="C46" s="365" t="s">
        <v>389</v>
      </c>
      <c r="D46" s="395" t="s">
        <v>412</v>
      </c>
      <c r="E46" s="419" t="s">
        <v>353</v>
      </c>
      <c r="F46" s="416"/>
      <c r="G46" s="664" t="n">
        <f aca="false">+G47</f>
        <v>0</v>
      </c>
      <c r="H46" s="664" t="n">
        <f aca="false">+H47</f>
        <v>0</v>
      </c>
    </row>
    <row r="47" s="399" customFormat="true" ht="49.5" hidden="true" customHeight="true" outlineLevel="0" collapsed="false">
      <c r="A47" s="499" t="s">
        <v>567</v>
      </c>
      <c r="B47" s="363" t="s">
        <v>348</v>
      </c>
      <c r="C47" s="365" t="s">
        <v>389</v>
      </c>
      <c r="D47" s="395" t="s">
        <v>412</v>
      </c>
      <c r="E47" s="419" t="s">
        <v>367</v>
      </c>
      <c r="F47" s="416"/>
      <c r="G47" s="658" t="n">
        <f aca="false">G48</f>
        <v>0</v>
      </c>
      <c r="H47" s="658" t="n">
        <f aca="false">H48</f>
        <v>0</v>
      </c>
    </row>
    <row r="48" s="399" customFormat="true" ht="31.2" hidden="true" customHeight="true" outlineLevel="0" collapsed="false">
      <c r="A48" s="669" t="s">
        <v>396</v>
      </c>
      <c r="B48" s="363" t="s">
        <v>348</v>
      </c>
      <c r="C48" s="365" t="s">
        <v>389</v>
      </c>
      <c r="D48" s="395" t="s">
        <v>412</v>
      </c>
      <c r="E48" s="419" t="s">
        <v>399</v>
      </c>
      <c r="F48" s="416"/>
      <c r="G48" s="658" t="n">
        <f aca="false">SUM(G49:G50)</f>
        <v>0</v>
      </c>
      <c r="H48" s="658" t="n">
        <f aca="false">SUM(H49:H50)</f>
        <v>0</v>
      </c>
    </row>
    <row r="49" s="399" customFormat="true" ht="62.25" hidden="true" customHeight="true" outlineLevel="0" collapsed="false">
      <c r="A49" s="119" t="s">
        <v>358</v>
      </c>
      <c r="B49" s="363" t="s">
        <v>348</v>
      </c>
      <c r="C49" s="365" t="s">
        <v>389</v>
      </c>
      <c r="D49" s="395" t="s">
        <v>412</v>
      </c>
      <c r="E49" s="419" t="s">
        <v>399</v>
      </c>
      <c r="F49" s="363" t="s">
        <v>359</v>
      </c>
      <c r="G49" s="666" t="n">
        <v>0</v>
      </c>
      <c r="H49" s="666" t="n">
        <v>0</v>
      </c>
    </row>
    <row r="50" s="399" customFormat="true" ht="31.2" hidden="true" customHeight="false" outlineLevel="0" collapsed="false">
      <c r="A50" s="111" t="s">
        <v>387</v>
      </c>
      <c r="B50" s="363" t="s">
        <v>348</v>
      </c>
      <c r="C50" s="365" t="s">
        <v>389</v>
      </c>
      <c r="D50" s="344" t="s">
        <v>412</v>
      </c>
      <c r="E50" s="434" t="s">
        <v>399</v>
      </c>
      <c r="F50" s="363" t="s">
        <v>371</v>
      </c>
      <c r="G50" s="666"/>
      <c r="H50" s="666"/>
    </row>
    <row r="51" s="432" customFormat="true" ht="32.25" hidden="false" customHeight="true" outlineLevel="0" collapsed="false">
      <c r="A51" s="670" t="s">
        <v>413</v>
      </c>
      <c r="B51" s="671" t="s">
        <v>348</v>
      </c>
      <c r="C51" s="672" t="n">
        <v>13</v>
      </c>
      <c r="D51" s="673" t="s">
        <v>414</v>
      </c>
      <c r="E51" s="674" t="s">
        <v>353</v>
      </c>
      <c r="F51" s="675"/>
      <c r="G51" s="676" t="n">
        <f aca="false">+G52</f>
        <v>2500</v>
      </c>
      <c r="H51" s="676" t="n">
        <f aca="false">+H52</f>
        <v>2500</v>
      </c>
    </row>
    <row r="52" s="399" customFormat="true" ht="31.2" hidden="false" customHeight="false" outlineLevel="0" collapsed="false">
      <c r="A52" s="442" t="s">
        <v>415</v>
      </c>
      <c r="B52" s="363" t="s">
        <v>348</v>
      </c>
      <c r="C52" s="443" t="n">
        <v>13</v>
      </c>
      <c r="D52" s="418" t="s">
        <v>416</v>
      </c>
      <c r="E52" s="419" t="s">
        <v>353</v>
      </c>
      <c r="F52" s="365"/>
      <c r="G52" s="658" t="n">
        <f aca="false">G53</f>
        <v>2500</v>
      </c>
      <c r="H52" s="658" t="n">
        <f aca="false">H53</f>
        <v>2500</v>
      </c>
    </row>
    <row r="53" s="399" customFormat="true" ht="31.2" hidden="false" customHeight="false" outlineLevel="0" collapsed="false">
      <c r="A53" s="442" t="s">
        <v>417</v>
      </c>
      <c r="B53" s="444" t="s">
        <v>348</v>
      </c>
      <c r="C53" s="443" t="n">
        <v>13</v>
      </c>
      <c r="D53" s="418" t="s">
        <v>416</v>
      </c>
      <c r="E53" s="419" t="s">
        <v>418</v>
      </c>
      <c r="F53" s="365"/>
      <c r="G53" s="658" t="n">
        <f aca="false">G54</f>
        <v>2500</v>
      </c>
      <c r="H53" s="658" t="n">
        <f aca="false">H54</f>
        <v>2500</v>
      </c>
    </row>
    <row r="54" s="399" customFormat="true" ht="31.2" hidden="false" customHeight="false" outlineLevel="0" collapsed="false">
      <c r="A54" s="445" t="s">
        <v>370</v>
      </c>
      <c r="B54" s="446" t="s">
        <v>348</v>
      </c>
      <c r="C54" s="447" t="n">
        <v>13</v>
      </c>
      <c r="D54" s="448" t="s">
        <v>416</v>
      </c>
      <c r="E54" s="415" t="s">
        <v>418</v>
      </c>
      <c r="F54" s="446" t="s">
        <v>371</v>
      </c>
      <c r="G54" s="677" t="n">
        <v>2500</v>
      </c>
      <c r="H54" s="677" t="n">
        <v>2500</v>
      </c>
    </row>
    <row r="55" s="399" customFormat="true" ht="31.2" hidden="false" customHeight="false" outlineLevel="0" collapsed="false">
      <c r="A55" s="678" t="s">
        <v>380</v>
      </c>
      <c r="B55" s="416" t="s">
        <v>348</v>
      </c>
      <c r="C55" s="416" t="s">
        <v>389</v>
      </c>
      <c r="D55" s="647" t="s">
        <v>381</v>
      </c>
      <c r="E55" s="679" t="s">
        <v>353</v>
      </c>
      <c r="F55" s="680"/>
      <c r="G55" s="681" t="n">
        <f aca="false">+G56</f>
        <v>5000</v>
      </c>
      <c r="H55" s="681" t="n">
        <f aca="false">+H56</f>
        <v>5000</v>
      </c>
    </row>
    <row r="56" s="399" customFormat="true" ht="18" hidden="false" customHeight="false" outlineLevel="0" collapsed="false">
      <c r="A56" s="456" t="s">
        <v>419</v>
      </c>
      <c r="B56" s="363" t="s">
        <v>348</v>
      </c>
      <c r="C56" s="363" t="s">
        <v>389</v>
      </c>
      <c r="D56" s="395" t="s">
        <v>420</v>
      </c>
      <c r="E56" s="419" t="s">
        <v>353</v>
      </c>
      <c r="F56" s="457"/>
      <c r="G56" s="658" t="n">
        <f aca="false">G57</f>
        <v>5000</v>
      </c>
      <c r="H56" s="658" t="n">
        <f aca="false">H57</f>
        <v>5000</v>
      </c>
    </row>
    <row r="57" s="399" customFormat="true" ht="31.2" hidden="false" customHeight="false" outlineLevel="0" collapsed="false">
      <c r="A57" s="442" t="s">
        <v>421</v>
      </c>
      <c r="B57" s="363" t="s">
        <v>348</v>
      </c>
      <c r="C57" s="363" t="n">
        <v>13</v>
      </c>
      <c r="D57" s="448" t="s">
        <v>420</v>
      </c>
      <c r="E57" s="415" t="s">
        <v>422</v>
      </c>
      <c r="F57" s="365"/>
      <c r="G57" s="658" t="n">
        <f aca="false">SUM(G58)</f>
        <v>5000</v>
      </c>
      <c r="H57" s="658" t="n">
        <f aca="false">SUM(H58)</f>
        <v>5000</v>
      </c>
    </row>
    <row r="58" s="399" customFormat="true" ht="31.2" hidden="false" customHeight="false" outlineLevel="0" collapsed="false">
      <c r="A58" s="111" t="s">
        <v>370</v>
      </c>
      <c r="B58" s="458" t="s">
        <v>348</v>
      </c>
      <c r="C58" s="458" t="n">
        <v>13</v>
      </c>
      <c r="D58" s="448" t="s">
        <v>420</v>
      </c>
      <c r="E58" s="415" t="s">
        <v>422</v>
      </c>
      <c r="F58" s="459" t="s">
        <v>371</v>
      </c>
      <c r="G58" s="665" t="n">
        <v>5000</v>
      </c>
      <c r="H58" s="665" t="n">
        <v>5000</v>
      </c>
    </row>
    <row r="59" s="399" customFormat="true" ht="31.2" hidden="false" customHeight="false" outlineLevel="0" collapsed="false">
      <c r="A59" s="682" t="s">
        <v>424</v>
      </c>
      <c r="B59" s="416" t="s">
        <v>348</v>
      </c>
      <c r="C59" s="416" t="s">
        <v>389</v>
      </c>
      <c r="D59" s="647" t="s">
        <v>425</v>
      </c>
      <c r="E59" s="679" t="s">
        <v>353</v>
      </c>
      <c r="F59" s="680"/>
      <c r="G59" s="657" t="n">
        <f aca="false">+G60</f>
        <v>1233712</v>
      </c>
      <c r="H59" s="657" t="n">
        <f aca="false">+H60</f>
        <v>1041494</v>
      </c>
    </row>
    <row r="60" s="399" customFormat="true" ht="37.5" hidden="false" customHeight="true" outlineLevel="0" collapsed="false">
      <c r="A60" s="426" t="s">
        <v>426</v>
      </c>
      <c r="B60" s="363" t="s">
        <v>348</v>
      </c>
      <c r="C60" s="363" t="s">
        <v>389</v>
      </c>
      <c r="D60" s="395" t="s">
        <v>427</v>
      </c>
      <c r="E60" s="419" t="s">
        <v>353</v>
      </c>
      <c r="F60" s="457"/>
      <c r="G60" s="664" t="n">
        <f aca="false">+G61</f>
        <v>1233712</v>
      </c>
      <c r="H60" s="664" t="n">
        <f aca="false">+H61</f>
        <v>1041494</v>
      </c>
    </row>
    <row r="61" s="454" customFormat="true" ht="31.2" hidden="false" customHeight="false" outlineLevel="0" collapsed="false">
      <c r="A61" s="426" t="s">
        <v>428</v>
      </c>
      <c r="B61" s="363" t="s">
        <v>348</v>
      </c>
      <c r="C61" s="363" t="n">
        <v>13</v>
      </c>
      <c r="D61" s="448" t="s">
        <v>427</v>
      </c>
      <c r="E61" s="415" t="s">
        <v>429</v>
      </c>
      <c r="F61" s="363"/>
      <c r="G61" s="658" t="n">
        <f aca="false">SUM(G62:G65)</f>
        <v>1233712</v>
      </c>
      <c r="H61" s="658" t="n">
        <f aca="false">SUM(H62:H65)</f>
        <v>1041494</v>
      </c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</row>
    <row r="62" s="454" customFormat="true" ht="65.25" hidden="false" customHeight="true" outlineLevel="0" collapsed="false">
      <c r="A62" s="117" t="s">
        <v>358</v>
      </c>
      <c r="B62" s="458" t="s">
        <v>348</v>
      </c>
      <c r="C62" s="458" t="n">
        <v>13</v>
      </c>
      <c r="D62" s="448" t="s">
        <v>427</v>
      </c>
      <c r="E62" s="415" t="s">
        <v>429</v>
      </c>
      <c r="F62" s="458" t="s">
        <v>359</v>
      </c>
      <c r="G62" s="683" t="n">
        <v>1162712</v>
      </c>
      <c r="H62" s="683" t="n">
        <v>970494</v>
      </c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</row>
    <row r="63" s="454" customFormat="true" ht="31.2" hidden="true" customHeight="false" outlineLevel="0" collapsed="false">
      <c r="A63" s="426" t="s">
        <v>387</v>
      </c>
      <c r="B63" s="458" t="s">
        <v>348</v>
      </c>
      <c r="C63" s="458" t="n">
        <v>13</v>
      </c>
      <c r="D63" s="448" t="s">
        <v>427</v>
      </c>
      <c r="E63" s="415" t="s">
        <v>429</v>
      </c>
      <c r="F63" s="458" t="s">
        <v>371</v>
      </c>
      <c r="G63" s="684" t="n">
        <v>0</v>
      </c>
      <c r="H63" s="684" t="n">
        <v>0</v>
      </c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</row>
    <row r="64" s="454" customFormat="true" ht="31.2" hidden="false" customHeight="false" outlineLevel="0" collapsed="false">
      <c r="A64" s="445" t="s">
        <v>370</v>
      </c>
      <c r="B64" s="458" t="s">
        <v>348</v>
      </c>
      <c r="C64" s="458" t="n">
        <v>13</v>
      </c>
      <c r="D64" s="448" t="s">
        <v>427</v>
      </c>
      <c r="E64" s="415" t="s">
        <v>429</v>
      </c>
      <c r="F64" s="458" t="s">
        <v>371</v>
      </c>
      <c r="G64" s="665" t="n">
        <v>61000</v>
      </c>
      <c r="H64" s="665" t="n">
        <v>61000</v>
      </c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</row>
    <row r="65" s="454" customFormat="true" ht="18" hidden="false" customHeight="true" outlineLevel="0" collapsed="false">
      <c r="A65" s="111" t="s">
        <v>376</v>
      </c>
      <c r="B65" s="458" t="s">
        <v>348</v>
      </c>
      <c r="C65" s="458" t="s">
        <v>389</v>
      </c>
      <c r="D65" s="448" t="s">
        <v>420</v>
      </c>
      <c r="E65" s="415" t="s">
        <v>429</v>
      </c>
      <c r="F65" s="459" t="s">
        <v>377</v>
      </c>
      <c r="G65" s="665" t="n">
        <v>10000</v>
      </c>
      <c r="H65" s="665" t="n">
        <v>10000</v>
      </c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</row>
    <row r="66" s="454" customFormat="true" ht="31.2" hidden="true" customHeight="false" outlineLevel="0" collapsed="false">
      <c r="A66" s="442" t="s">
        <v>421</v>
      </c>
      <c r="B66" s="363" t="s">
        <v>348</v>
      </c>
      <c r="C66" s="363" t="n">
        <v>13</v>
      </c>
      <c r="D66" s="448" t="s">
        <v>420</v>
      </c>
      <c r="E66" s="415" t="s">
        <v>422</v>
      </c>
      <c r="F66" s="365"/>
      <c r="G66" s="658" t="n">
        <f aca="false">SUM(G67)</f>
        <v>5000</v>
      </c>
      <c r="H66" s="658" t="n">
        <f aca="false">SUM(H67)</f>
        <v>5000</v>
      </c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</row>
    <row r="67" s="454" customFormat="true" ht="31.2" hidden="true" customHeight="false" outlineLevel="0" collapsed="false">
      <c r="A67" s="111" t="s">
        <v>387</v>
      </c>
      <c r="B67" s="458" t="s">
        <v>348</v>
      </c>
      <c r="C67" s="458" t="n">
        <v>13</v>
      </c>
      <c r="D67" s="448" t="s">
        <v>420</v>
      </c>
      <c r="E67" s="415" t="s">
        <v>422</v>
      </c>
      <c r="F67" s="459" t="s">
        <v>371</v>
      </c>
      <c r="G67" s="665" t="n">
        <v>5000</v>
      </c>
      <c r="H67" s="665" t="n">
        <v>5000</v>
      </c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</row>
    <row r="68" s="454" customFormat="true" ht="84" hidden="true" customHeight="true" outlineLevel="0" collapsed="false">
      <c r="A68" s="526" t="s">
        <v>400</v>
      </c>
      <c r="B68" s="375" t="s">
        <v>348</v>
      </c>
      <c r="C68" s="685" t="s">
        <v>389</v>
      </c>
      <c r="D68" s="686" t="s">
        <v>401</v>
      </c>
      <c r="E68" s="378" t="s">
        <v>353</v>
      </c>
      <c r="F68" s="376"/>
      <c r="G68" s="407" t="n">
        <f aca="false">SUM(G69+G74)</f>
        <v>63314</v>
      </c>
      <c r="H68" s="407" t="n">
        <f aca="false">SUM(H69+H74)</f>
        <v>63314</v>
      </c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</row>
    <row r="69" s="454" customFormat="true" ht="109.2" hidden="true" customHeight="false" outlineLevel="0" collapsed="false">
      <c r="A69" s="122" t="s">
        <v>402</v>
      </c>
      <c r="B69" s="458" t="s">
        <v>348</v>
      </c>
      <c r="C69" s="687" t="s">
        <v>389</v>
      </c>
      <c r="D69" s="448" t="s">
        <v>398</v>
      </c>
      <c r="E69" s="415" t="s">
        <v>353</v>
      </c>
      <c r="F69" s="459"/>
      <c r="G69" s="542" t="n">
        <f aca="false">SUM(G70)</f>
        <v>50228</v>
      </c>
      <c r="H69" s="542" t="n">
        <f aca="false">SUM(H70)</f>
        <v>50228</v>
      </c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</row>
    <row r="70" s="454" customFormat="true" ht="62.4" hidden="true" customHeight="false" outlineLevel="0" collapsed="false">
      <c r="A70" s="122" t="s">
        <v>502</v>
      </c>
      <c r="B70" s="458" t="s">
        <v>348</v>
      </c>
      <c r="C70" s="687" t="s">
        <v>389</v>
      </c>
      <c r="D70" s="448" t="s">
        <v>398</v>
      </c>
      <c r="E70" s="415" t="s">
        <v>367</v>
      </c>
      <c r="F70" s="459"/>
      <c r="G70" s="542" t="n">
        <f aca="false">SUM(G71)</f>
        <v>50228</v>
      </c>
      <c r="H70" s="542" t="n">
        <f aca="false">SUM(H71)</f>
        <v>50228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</row>
    <row r="71" s="454" customFormat="true" ht="31.2" hidden="true" customHeight="false" outlineLevel="0" collapsed="false">
      <c r="A71" s="426" t="s">
        <v>568</v>
      </c>
      <c r="B71" s="458" t="s">
        <v>348</v>
      </c>
      <c r="C71" s="687" t="s">
        <v>389</v>
      </c>
      <c r="D71" s="448" t="s">
        <v>398</v>
      </c>
      <c r="E71" s="415" t="s">
        <v>399</v>
      </c>
      <c r="F71" s="459"/>
      <c r="G71" s="658" t="n">
        <f aca="false">SUM(G72:G73)</f>
        <v>50228</v>
      </c>
      <c r="H71" s="658" t="n">
        <f aca="false">SUM(H72:H73)</f>
        <v>50228</v>
      </c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</row>
    <row r="72" s="454" customFormat="true" ht="62.4" hidden="true" customHeight="false" outlineLevel="0" collapsed="false">
      <c r="A72" s="119" t="s">
        <v>358</v>
      </c>
      <c r="B72" s="458" t="s">
        <v>348</v>
      </c>
      <c r="C72" s="687" t="s">
        <v>389</v>
      </c>
      <c r="D72" s="448" t="s">
        <v>398</v>
      </c>
      <c r="E72" s="415" t="s">
        <v>399</v>
      </c>
      <c r="F72" s="459" t="s">
        <v>359</v>
      </c>
      <c r="G72" s="665" t="n">
        <v>39258</v>
      </c>
      <c r="H72" s="665" t="n">
        <v>39258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</row>
    <row r="73" s="454" customFormat="true" ht="31.2" hidden="true" customHeight="false" outlineLevel="0" collapsed="false">
      <c r="A73" s="445" t="s">
        <v>387</v>
      </c>
      <c r="B73" s="458" t="s">
        <v>348</v>
      </c>
      <c r="C73" s="687" t="s">
        <v>389</v>
      </c>
      <c r="D73" s="448" t="s">
        <v>398</v>
      </c>
      <c r="E73" s="415" t="s">
        <v>399</v>
      </c>
      <c r="F73" s="459" t="s">
        <v>371</v>
      </c>
      <c r="G73" s="665" t="n">
        <v>10970</v>
      </c>
      <c r="H73" s="665" t="n">
        <v>10970</v>
      </c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</row>
    <row r="74" s="454" customFormat="true" ht="112.95" hidden="true" customHeight="true" outlineLevel="0" collapsed="false">
      <c r="A74" s="117" t="s">
        <v>404</v>
      </c>
      <c r="B74" s="458" t="s">
        <v>348</v>
      </c>
      <c r="C74" s="687" t="s">
        <v>389</v>
      </c>
      <c r="D74" s="448" t="s">
        <v>405</v>
      </c>
      <c r="E74" s="415" t="s">
        <v>353</v>
      </c>
      <c r="F74" s="459"/>
      <c r="G74" s="542" t="n">
        <f aca="false">SUM(G75)</f>
        <v>13086</v>
      </c>
      <c r="H74" s="542" t="n">
        <f aca="false">SUM(H75)</f>
        <v>13086</v>
      </c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</row>
    <row r="75" s="454" customFormat="true" ht="48" hidden="true" customHeight="true" outlineLevel="0" collapsed="false">
      <c r="A75" s="122" t="s">
        <v>406</v>
      </c>
      <c r="B75" s="458" t="s">
        <v>348</v>
      </c>
      <c r="C75" s="687" t="s">
        <v>389</v>
      </c>
      <c r="D75" s="448" t="s">
        <v>556</v>
      </c>
      <c r="E75" s="415" t="s">
        <v>367</v>
      </c>
      <c r="F75" s="459"/>
      <c r="G75" s="542" t="n">
        <f aca="false">SUM(G76)</f>
        <v>13086</v>
      </c>
      <c r="H75" s="542" t="n">
        <f aca="false">SUM(H76)</f>
        <v>13086</v>
      </c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</row>
    <row r="76" s="454" customFormat="true" ht="31.2" hidden="true" customHeight="false" outlineLevel="0" collapsed="false">
      <c r="A76" s="426" t="s">
        <v>568</v>
      </c>
      <c r="B76" s="458" t="s">
        <v>348</v>
      </c>
      <c r="C76" s="687" t="s">
        <v>389</v>
      </c>
      <c r="D76" s="448" t="s">
        <v>556</v>
      </c>
      <c r="E76" s="415" t="s">
        <v>399</v>
      </c>
      <c r="F76" s="459"/>
      <c r="G76" s="542" t="n">
        <f aca="false">SUM(G77)</f>
        <v>13086</v>
      </c>
      <c r="H76" s="542" t="n">
        <f aca="false">SUM(H77)</f>
        <v>13086</v>
      </c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</row>
    <row r="77" s="454" customFormat="true" ht="12.6" hidden="true" customHeight="true" outlineLevel="0" collapsed="false">
      <c r="A77" s="119" t="s">
        <v>358</v>
      </c>
      <c r="B77" s="458" t="s">
        <v>348</v>
      </c>
      <c r="C77" s="687" t="s">
        <v>389</v>
      </c>
      <c r="D77" s="448" t="s">
        <v>556</v>
      </c>
      <c r="E77" s="415" t="s">
        <v>399</v>
      </c>
      <c r="F77" s="459" t="s">
        <v>359</v>
      </c>
      <c r="G77" s="665" t="n">
        <v>13086</v>
      </c>
      <c r="H77" s="665" t="n">
        <v>13086</v>
      </c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</row>
    <row r="78" s="399" customFormat="true" ht="18" hidden="false" customHeight="false" outlineLevel="0" collapsed="false">
      <c r="A78" s="462" t="s">
        <v>430</v>
      </c>
      <c r="B78" s="463" t="s">
        <v>350</v>
      </c>
      <c r="C78" s="464"/>
      <c r="D78" s="465"/>
      <c r="E78" s="466"/>
      <c r="F78" s="467"/>
      <c r="G78" s="641" t="n">
        <f aca="false">+G79</f>
        <v>77818</v>
      </c>
      <c r="H78" s="641" t="n">
        <f aca="false">+H79</f>
        <v>77818</v>
      </c>
    </row>
    <row r="79" s="399" customFormat="true" ht="18" hidden="false" customHeight="false" outlineLevel="0" collapsed="false">
      <c r="A79" s="468" t="s">
        <v>431</v>
      </c>
      <c r="B79" s="469" t="s">
        <v>350</v>
      </c>
      <c r="C79" s="469" t="s">
        <v>432</v>
      </c>
      <c r="D79" s="470"/>
      <c r="E79" s="471"/>
      <c r="F79" s="469"/>
      <c r="G79" s="642" t="n">
        <f aca="false">G80</f>
        <v>77818</v>
      </c>
      <c r="H79" s="642" t="n">
        <f aca="false">H80</f>
        <v>77818</v>
      </c>
    </row>
    <row r="80" s="432" customFormat="true" ht="30.75" hidden="false" customHeight="true" outlineLevel="0" collapsed="false">
      <c r="A80" s="678" t="s">
        <v>380</v>
      </c>
      <c r="B80" s="416" t="s">
        <v>350</v>
      </c>
      <c r="C80" s="416" t="s">
        <v>432</v>
      </c>
      <c r="D80" s="647" t="s">
        <v>381</v>
      </c>
      <c r="E80" s="679" t="s">
        <v>353</v>
      </c>
      <c r="F80" s="680"/>
      <c r="G80" s="657" t="n">
        <f aca="false">G81</f>
        <v>77818</v>
      </c>
      <c r="H80" s="657" t="n">
        <f aca="false">H81</f>
        <v>77818</v>
      </c>
    </row>
    <row r="81" s="399" customFormat="true" ht="18" hidden="false" customHeight="false" outlineLevel="0" collapsed="false">
      <c r="A81" s="456" t="s">
        <v>419</v>
      </c>
      <c r="B81" s="363" t="s">
        <v>350</v>
      </c>
      <c r="C81" s="363" t="s">
        <v>432</v>
      </c>
      <c r="D81" s="395" t="s">
        <v>420</v>
      </c>
      <c r="E81" s="419" t="s">
        <v>353</v>
      </c>
      <c r="F81" s="457"/>
      <c r="G81" s="658" t="n">
        <f aca="false">G82</f>
        <v>77818</v>
      </c>
      <c r="H81" s="658" t="n">
        <f aca="false">H82</f>
        <v>77818</v>
      </c>
    </row>
    <row r="82" s="399" customFormat="true" ht="31.2" hidden="false" customHeight="false" outlineLevel="0" collapsed="false">
      <c r="A82" s="456" t="s">
        <v>433</v>
      </c>
      <c r="B82" s="472" t="s">
        <v>350</v>
      </c>
      <c r="C82" s="472" t="s">
        <v>432</v>
      </c>
      <c r="D82" s="395" t="s">
        <v>420</v>
      </c>
      <c r="E82" s="419" t="s">
        <v>434</v>
      </c>
      <c r="F82" s="472"/>
      <c r="G82" s="658" t="n">
        <f aca="false">G83</f>
        <v>77818</v>
      </c>
      <c r="H82" s="658" t="n">
        <f aca="false">H83</f>
        <v>77818</v>
      </c>
    </row>
    <row r="83" s="399" customFormat="true" ht="67.2" hidden="false" customHeight="true" outlineLevel="0" collapsed="false">
      <c r="A83" s="111" t="s">
        <v>358</v>
      </c>
      <c r="B83" s="348" t="s">
        <v>350</v>
      </c>
      <c r="C83" s="348" t="s">
        <v>432</v>
      </c>
      <c r="D83" s="395" t="s">
        <v>420</v>
      </c>
      <c r="E83" s="419" t="s">
        <v>434</v>
      </c>
      <c r="F83" s="348" t="s">
        <v>359</v>
      </c>
      <c r="G83" s="688" t="n">
        <v>77818</v>
      </c>
      <c r="H83" s="688" t="n">
        <v>77818</v>
      </c>
    </row>
    <row r="84" s="399" customFormat="true" ht="63.75" hidden="true" customHeight="true" outlineLevel="0" collapsed="false">
      <c r="A84" s="689" t="s">
        <v>428</v>
      </c>
      <c r="B84" s="348" t="s">
        <v>350</v>
      </c>
      <c r="C84" s="348" t="s">
        <v>432</v>
      </c>
      <c r="D84" s="395" t="s">
        <v>420</v>
      </c>
      <c r="E84" s="419" t="s">
        <v>569</v>
      </c>
      <c r="F84" s="348" t="s">
        <v>359</v>
      </c>
      <c r="G84" s="663"/>
      <c r="H84" s="663"/>
    </row>
    <row r="85" s="399" customFormat="true" ht="17.4" hidden="true" customHeight="true" outlineLevel="0" collapsed="false">
      <c r="A85" s="111" t="s">
        <v>387</v>
      </c>
      <c r="B85" s="348" t="s">
        <v>350</v>
      </c>
      <c r="C85" s="348" t="s">
        <v>432</v>
      </c>
      <c r="D85" s="395" t="s">
        <v>420</v>
      </c>
      <c r="E85" s="419" t="s">
        <v>569</v>
      </c>
      <c r="F85" s="348" t="s">
        <v>371</v>
      </c>
      <c r="G85" s="663" t="n">
        <v>21</v>
      </c>
      <c r="H85" s="663" t="n">
        <v>21</v>
      </c>
    </row>
    <row r="86" s="692" customFormat="true" ht="31.2" hidden="true" customHeight="false" outlineLevel="0" collapsed="false">
      <c r="A86" s="488" t="s">
        <v>435</v>
      </c>
      <c r="B86" s="690" t="s">
        <v>432</v>
      </c>
      <c r="C86" s="690"/>
      <c r="D86" s="465"/>
      <c r="E86" s="466"/>
      <c r="F86" s="690"/>
      <c r="G86" s="691" t="n">
        <f aca="false">+G87+G94</f>
        <v>0</v>
      </c>
      <c r="H86" s="691" t="n">
        <f aca="false">+H87+H94</f>
        <v>0</v>
      </c>
    </row>
    <row r="87" s="692" customFormat="true" ht="37.5" hidden="true" customHeight="true" outlineLevel="0" collapsed="false">
      <c r="A87" s="321" t="s">
        <v>436</v>
      </c>
      <c r="B87" s="693" t="s">
        <v>432</v>
      </c>
      <c r="C87" s="693" t="s">
        <v>437</v>
      </c>
      <c r="D87" s="470"/>
      <c r="E87" s="471"/>
      <c r="F87" s="322"/>
      <c r="G87" s="659" t="n">
        <f aca="false">G89</f>
        <v>0</v>
      </c>
      <c r="H87" s="659" t="n">
        <f aca="false">H89</f>
        <v>0</v>
      </c>
    </row>
    <row r="88" s="692" customFormat="true" ht="101.25" hidden="true" customHeight="true" outlineLevel="0" collapsed="false">
      <c r="A88" s="402" t="s">
        <v>564</v>
      </c>
      <c r="B88" s="694" t="s">
        <v>432</v>
      </c>
      <c r="C88" s="694" t="s">
        <v>437</v>
      </c>
      <c r="D88" s="494" t="s">
        <v>565</v>
      </c>
      <c r="E88" s="527" t="s">
        <v>353</v>
      </c>
      <c r="F88" s="375"/>
      <c r="G88" s="653" t="n">
        <f aca="false">+G89</f>
        <v>0</v>
      </c>
      <c r="H88" s="653" t="n">
        <f aca="false">+H89</f>
        <v>0</v>
      </c>
    </row>
    <row r="89" s="696" customFormat="true" ht="135.75" hidden="true" customHeight="true" outlineLevel="0" collapsed="false">
      <c r="A89" s="499" t="s">
        <v>566</v>
      </c>
      <c r="B89" s="363" t="s">
        <v>432</v>
      </c>
      <c r="C89" s="363" t="s">
        <v>437</v>
      </c>
      <c r="D89" s="395" t="s">
        <v>412</v>
      </c>
      <c r="E89" s="419" t="s">
        <v>353</v>
      </c>
      <c r="F89" s="416"/>
      <c r="G89" s="695" t="n">
        <f aca="false">+G90</f>
        <v>0</v>
      </c>
      <c r="H89" s="695" t="n">
        <f aca="false">+H90</f>
        <v>0</v>
      </c>
    </row>
    <row r="90" s="692" customFormat="true" ht="47.4" hidden="true" customHeight="true" outlineLevel="0" collapsed="false">
      <c r="A90" s="499" t="s">
        <v>567</v>
      </c>
      <c r="B90" s="363" t="s">
        <v>432</v>
      </c>
      <c r="C90" s="363" t="s">
        <v>437</v>
      </c>
      <c r="D90" s="395" t="s">
        <v>412</v>
      </c>
      <c r="E90" s="419" t="s">
        <v>367</v>
      </c>
      <c r="F90" s="363"/>
      <c r="G90" s="697" t="n">
        <f aca="false">+G91</f>
        <v>0</v>
      </c>
      <c r="H90" s="697" t="n">
        <f aca="false">+H91</f>
        <v>0</v>
      </c>
    </row>
    <row r="91" s="399" customFormat="true" ht="47.4" hidden="true" customHeight="true" outlineLevel="0" collapsed="false">
      <c r="A91" s="698" t="s">
        <v>570</v>
      </c>
      <c r="B91" s="699" t="s">
        <v>432</v>
      </c>
      <c r="C91" s="699" t="s">
        <v>437</v>
      </c>
      <c r="D91" s="395" t="s">
        <v>412</v>
      </c>
      <c r="E91" s="419" t="s">
        <v>571</v>
      </c>
      <c r="F91" s="363"/>
      <c r="G91" s="658" t="n">
        <f aca="false">SUM(G92:G95)</f>
        <v>0</v>
      </c>
      <c r="H91" s="658" t="n">
        <f aca="false">SUM(H92:H95)</f>
        <v>0</v>
      </c>
    </row>
    <row r="92" s="399" customFormat="true" ht="16.2" hidden="true" customHeight="true" outlineLevel="0" collapsed="false">
      <c r="A92" s="117" t="s">
        <v>358</v>
      </c>
      <c r="B92" s="699" t="s">
        <v>432</v>
      </c>
      <c r="C92" s="699" t="s">
        <v>437</v>
      </c>
      <c r="D92" s="395" t="s">
        <v>412</v>
      </c>
      <c r="E92" s="419" t="s">
        <v>571</v>
      </c>
      <c r="F92" s="363" t="s">
        <v>359</v>
      </c>
      <c r="G92" s="654"/>
      <c r="H92" s="654"/>
    </row>
    <row r="93" s="701" customFormat="true" ht="33" hidden="true" customHeight="true" outlineLevel="0" collapsed="false">
      <c r="A93" s="111" t="s">
        <v>370</v>
      </c>
      <c r="B93" s="700" t="s">
        <v>432</v>
      </c>
      <c r="C93" s="700" t="s">
        <v>437</v>
      </c>
      <c r="D93" s="395" t="s">
        <v>412</v>
      </c>
      <c r="E93" s="419" t="s">
        <v>571</v>
      </c>
      <c r="F93" s="363" t="s">
        <v>371</v>
      </c>
      <c r="G93" s="654" t="n">
        <v>0</v>
      </c>
      <c r="H93" s="654" t="n">
        <v>0</v>
      </c>
    </row>
    <row r="94" s="432" customFormat="true" ht="21.6" hidden="true" customHeight="true" outlineLevel="0" collapsed="false">
      <c r="A94" s="468" t="s">
        <v>572</v>
      </c>
      <c r="B94" s="469" t="s">
        <v>432</v>
      </c>
      <c r="C94" s="469" t="n">
        <v>14</v>
      </c>
      <c r="D94" s="470"/>
      <c r="E94" s="471"/>
      <c r="F94" s="469"/>
      <c r="G94" s="659" t="n">
        <f aca="false">+G95</f>
        <v>0</v>
      </c>
      <c r="H94" s="659" t="n">
        <f aca="false">+H95</f>
        <v>0</v>
      </c>
    </row>
    <row r="95" s="432" customFormat="true" ht="25.2" hidden="true" customHeight="true" outlineLevel="0" collapsed="false">
      <c r="A95" s="402" t="s">
        <v>573</v>
      </c>
      <c r="B95" s="540" t="s">
        <v>432</v>
      </c>
      <c r="C95" s="540" t="n">
        <v>14</v>
      </c>
      <c r="D95" s="494" t="s">
        <v>565</v>
      </c>
      <c r="E95" s="527" t="s">
        <v>382</v>
      </c>
      <c r="F95" s="540"/>
      <c r="G95" s="660" t="n">
        <f aca="false">+G96</f>
        <v>0</v>
      </c>
      <c r="H95" s="660" t="n">
        <f aca="false">+H96</f>
        <v>0</v>
      </c>
    </row>
    <row r="96" s="399" customFormat="true" ht="28.95" hidden="true" customHeight="true" outlineLevel="0" collapsed="false">
      <c r="A96" s="702" t="s">
        <v>574</v>
      </c>
      <c r="B96" s="703" t="s">
        <v>432</v>
      </c>
      <c r="C96" s="703" t="s">
        <v>575</v>
      </c>
      <c r="D96" s="383" t="s">
        <v>576</v>
      </c>
      <c r="E96" s="529" t="s">
        <v>382</v>
      </c>
      <c r="F96" s="703"/>
      <c r="G96" s="704" t="n">
        <f aca="false">+G97</f>
        <v>0</v>
      </c>
      <c r="H96" s="704" t="n">
        <f aca="false">+H97</f>
        <v>0</v>
      </c>
    </row>
    <row r="97" s="399" customFormat="true" ht="30" hidden="true" customHeight="true" outlineLevel="0" collapsed="false">
      <c r="A97" s="689" t="s">
        <v>577</v>
      </c>
      <c r="B97" s="705" t="s">
        <v>432</v>
      </c>
      <c r="C97" s="705" t="n">
        <v>14</v>
      </c>
      <c r="D97" s="390" t="s">
        <v>576</v>
      </c>
      <c r="E97" s="531" t="s">
        <v>578</v>
      </c>
      <c r="F97" s="706"/>
      <c r="G97" s="707" t="n">
        <f aca="false">G98</f>
        <v>0</v>
      </c>
      <c r="H97" s="707" t="n">
        <f aca="false">H98</f>
        <v>0</v>
      </c>
    </row>
    <row r="98" s="399" customFormat="true" ht="31.2" hidden="true" customHeight="true" outlineLevel="0" collapsed="false">
      <c r="A98" s="111" t="s">
        <v>387</v>
      </c>
      <c r="B98" s="708" t="s">
        <v>432</v>
      </c>
      <c r="C98" s="708" t="n">
        <v>14</v>
      </c>
      <c r="D98" s="395" t="s">
        <v>576</v>
      </c>
      <c r="E98" s="419" t="s">
        <v>578</v>
      </c>
      <c r="F98" s="348" t="s">
        <v>371</v>
      </c>
      <c r="G98" s="663" t="n">
        <v>0</v>
      </c>
      <c r="H98" s="663" t="n">
        <v>0</v>
      </c>
    </row>
    <row r="99" s="399" customFormat="true" ht="42.6" hidden="true" customHeight="true" outlineLevel="0" collapsed="false">
      <c r="A99" s="488" t="s">
        <v>444</v>
      </c>
      <c r="B99" s="315" t="s">
        <v>361</v>
      </c>
      <c r="C99" s="489"/>
      <c r="D99" s="489"/>
      <c r="E99" s="490"/>
      <c r="F99" s="319"/>
      <c r="G99" s="709" t="n">
        <f aca="false">+G100</f>
        <v>0</v>
      </c>
      <c r="H99" s="709" t="n">
        <f aca="false">+H100</f>
        <v>0</v>
      </c>
    </row>
    <row r="100" s="399" customFormat="true" ht="46.5" hidden="true" customHeight="true" outlineLevel="0" collapsed="false">
      <c r="A100" s="321" t="s">
        <v>445</v>
      </c>
      <c r="B100" s="322" t="s">
        <v>361</v>
      </c>
      <c r="C100" s="323" t="s">
        <v>437</v>
      </c>
      <c r="D100" s="491"/>
      <c r="E100" s="492"/>
      <c r="F100" s="326"/>
      <c r="G100" s="659" t="n">
        <f aca="false">SUM(G106,G101)</f>
        <v>0</v>
      </c>
      <c r="H100" s="659" t="n">
        <f aca="false">SUM(H106,H101)</f>
        <v>0</v>
      </c>
    </row>
    <row r="101" s="340" customFormat="true" ht="87.75" hidden="true" customHeight="true" outlineLevel="0" collapsed="false">
      <c r="A101" s="352" t="s">
        <v>446</v>
      </c>
      <c r="B101" s="353" t="s">
        <v>361</v>
      </c>
      <c r="C101" s="354" t="s">
        <v>437</v>
      </c>
      <c r="D101" s="710" t="s">
        <v>408</v>
      </c>
      <c r="E101" s="711" t="s">
        <v>353</v>
      </c>
      <c r="F101" s="357"/>
      <c r="G101" s="712" t="n">
        <f aca="false">SUM(G102)</f>
        <v>0</v>
      </c>
      <c r="H101" s="712" t="n">
        <f aca="false">SUM(H102)</f>
        <v>0</v>
      </c>
      <c r="I101" s="339"/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</row>
    <row r="102" s="339" customFormat="true" ht="120.75" hidden="true" customHeight="true" outlineLevel="0" collapsed="false">
      <c r="A102" s="496" t="s">
        <v>447</v>
      </c>
      <c r="B102" s="381" t="s">
        <v>361</v>
      </c>
      <c r="C102" s="382" t="s">
        <v>437</v>
      </c>
      <c r="D102" s="383" t="s">
        <v>410</v>
      </c>
      <c r="E102" s="384" t="s">
        <v>353</v>
      </c>
      <c r="F102" s="497"/>
      <c r="G102" s="713" t="n">
        <f aca="false">SUM(G103)</f>
        <v>0</v>
      </c>
      <c r="H102" s="713" t="n">
        <f aca="false">SUM(H103)</f>
        <v>0</v>
      </c>
      <c r="I102" s="432"/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</row>
    <row r="103" s="361" customFormat="true" ht="69.75" hidden="true" customHeight="true" outlineLevel="0" collapsed="false">
      <c r="A103" s="714" t="s">
        <v>448</v>
      </c>
      <c r="B103" s="388" t="s">
        <v>361</v>
      </c>
      <c r="C103" s="389" t="s">
        <v>437</v>
      </c>
      <c r="D103" s="390" t="s">
        <v>410</v>
      </c>
      <c r="E103" s="391" t="s">
        <v>367</v>
      </c>
      <c r="F103" s="532"/>
      <c r="G103" s="662" t="n">
        <f aca="false">+G104</f>
        <v>0</v>
      </c>
      <c r="H103" s="662" t="n">
        <f aca="false">+H104</f>
        <v>0</v>
      </c>
      <c r="I103" s="432"/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73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</row>
    <row r="104" s="329" customFormat="true" ht="63" hidden="true" customHeight="true" outlineLevel="0" collapsed="false">
      <c r="A104" s="714" t="s">
        <v>453</v>
      </c>
      <c r="B104" s="388" t="s">
        <v>361</v>
      </c>
      <c r="C104" s="389" t="s">
        <v>437</v>
      </c>
      <c r="D104" s="390" t="s">
        <v>410</v>
      </c>
      <c r="E104" s="391" t="s">
        <v>454</v>
      </c>
      <c r="F104" s="715"/>
      <c r="G104" s="716" t="n">
        <v>0</v>
      </c>
      <c r="H104" s="716" t="n">
        <v>0</v>
      </c>
      <c r="I104" s="432"/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</row>
    <row r="105" s="329" customFormat="true" ht="39" hidden="true" customHeight="true" outlineLevel="0" collapsed="false">
      <c r="A105" s="111" t="s">
        <v>370</v>
      </c>
      <c r="B105" s="342" t="s">
        <v>361</v>
      </c>
      <c r="C105" s="343" t="s">
        <v>437</v>
      </c>
      <c r="D105" s="395" t="s">
        <v>410</v>
      </c>
      <c r="E105" s="396" t="s">
        <v>454</v>
      </c>
      <c r="F105" s="504" t="s">
        <v>371</v>
      </c>
      <c r="G105" s="717"/>
      <c r="H105" s="717"/>
      <c r="I105" s="432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</row>
    <row r="106" s="340" customFormat="true" ht="37.2" hidden="true" customHeight="true" outlineLevel="0" collapsed="false">
      <c r="A106" s="352" t="s">
        <v>579</v>
      </c>
      <c r="B106" s="353" t="s">
        <v>361</v>
      </c>
      <c r="C106" s="354" t="s">
        <v>580</v>
      </c>
      <c r="D106" s="494" t="s">
        <v>581</v>
      </c>
      <c r="E106" s="495" t="s">
        <v>459</v>
      </c>
      <c r="F106" s="357"/>
      <c r="G106" s="712" t="n">
        <f aca="false">+G107+G102</f>
        <v>0</v>
      </c>
      <c r="H106" s="712" t="n">
        <f aca="false">+H107+H102</f>
        <v>0</v>
      </c>
      <c r="I106" s="339"/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</row>
    <row r="107" s="339" customFormat="true" ht="27" hidden="true" customHeight="true" outlineLevel="0" collapsed="false">
      <c r="A107" s="518" t="s">
        <v>582</v>
      </c>
      <c r="B107" s="381" t="s">
        <v>361</v>
      </c>
      <c r="C107" s="382" t="s">
        <v>580</v>
      </c>
      <c r="D107" s="519" t="s">
        <v>583</v>
      </c>
      <c r="E107" s="520" t="s">
        <v>459</v>
      </c>
      <c r="F107" s="497"/>
      <c r="G107" s="713" t="n">
        <f aca="false">+G108</f>
        <v>0</v>
      </c>
      <c r="H107" s="713" t="n">
        <f aca="false">+H108</f>
        <v>0</v>
      </c>
      <c r="I107" s="432"/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</row>
    <row r="108" s="339" customFormat="true" ht="28.95" hidden="true" customHeight="true" outlineLevel="0" collapsed="false">
      <c r="A108" s="530" t="s">
        <v>584</v>
      </c>
      <c r="B108" s="388" t="s">
        <v>361</v>
      </c>
      <c r="C108" s="389" t="s">
        <v>580</v>
      </c>
      <c r="D108" s="718" t="s">
        <v>583</v>
      </c>
      <c r="E108" s="719" t="s">
        <v>585</v>
      </c>
      <c r="F108" s="532"/>
      <c r="G108" s="662"/>
      <c r="H108" s="662"/>
      <c r="I108" s="43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</row>
    <row r="109" s="339" customFormat="true" ht="25.2" hidden="true" customHeight="true" outlineLevel="0" collapsed="false">
      <c r="A109" s="111" t="s">
        <v>387</v>
      </c>
      <c r="B109" s="342" t="s">
        <v>361</v>
      </c>
      <c r="C109" s="343" t="s">
        <v>580</v>
      </c>
      <c r="D109" s="522" t="s">
        <v>583</v>
      </c>
      <c r="E109" s="523" t="s">
        <v>585</v>
      </c>
      <c r="F109" s="504" t="s">
        <v>371</v>
      </c>
      <c r="G109" s="717"/>
      <c r="H109" s="717"/>
      <c r="I109" s="432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</row>
    <row r="110" s="432" customFormat="true" ht="17.4" hidden="false" customHeight="true" outlineLevel="0" collapsed="false">
      <c r="A110" s="462" t="s">
        <v>472</v>
      </c>
      <c r="B110" s="463" t="s">
        <v>473</v>
      </c>
      <c r="C110" s="463"/>
      <c r="D110" s="533"/>
      <c r="E110" s="534"/>
      <c r="F110" s="463"/>
      <c r="G110" s="535" t="n">
        <f aca="false">SUM(G111+G117+G137)</f>
        <v>65500</v>
      </c>
      <c r="H110" s="535" t="n">
        <f aca="false">SUM(H111+H117+H137)</f>
        <v>65500</v>
      </c>
    </row>
    <row r="111" s="432" customFormat="true" ht="15" hidden="true" customHeight="true" outlineLevel="0" collapsed="false">
      <c r="A111" s="536" t="s">
        <v>474</v>
      </c>
      <c r="B111" s="469" t="s">
        <v>473</v>
      </c>
      <c r="C111" s="469" t="s">
        <v>348</v>
      </c>
      <c r="D111" s="537"/>
      <c r="E111" s="538"/>
      <c r="F111" s="469"/>
      <c r="G111" s="539" t="n">
        <f aca="false">SUM(G112)</f>
        <v>0</v>
      </c>
      <c r="H111" s="539" t="n">
        <f aca="false">SUM(H112)</f>
        <v>0</v>
      </c>
    </row>
    <row r="112" s="432" customFormat="true" ht="81.6" hidden="true" customHeight="true" outlineLevel="0" collapsed="false">
      <c r="A112" s="526" t="s">
        <v>400</v>
      </c>
      <c r="B112" s="540" t="s">
        <v>473</v>
      </c>
      <c r="C112" s="540" t="s">
        <v>348</v>
      </c>
      <c r="D112" s="494" t="s">
        <v>401</v>
      </c>
      <c r="E112" s="527" t="s">
        <v>353</v>
      </c>
      <c r="F112" s="540"/>
      <c r="G112" s="407" t="n">
        <f aca="false">SUM(G113)</f>
        <v>0</v>
      </c>
      <c r="H112" s="407" t="n">
        <f aca="false">SUM(H113)</f>
        <v>0</v>
      </c>
    </row>
    <row r="113" s="432" customFormat="true" ht="97.5" hidden="true" customHeight="true" outlineLevel="0" collapsed="false">
      <c r="A113" s="122" t="s">
        <v>402</v>
      </c>
      <c r="B113" s="472" t="s">
        <v>473</v>
      </c>
      <c r="C113" s="472" t="s">
        <v>348</v>
      </c>
      <c r="D113" s="395" t="s">
        <v>475</v>
      </c>
      <c r="E113" s="419" t="s">
        <v>353</v>
      </c>
      <c r="F113" s="541"/>
      <c r="G113" s="542" t="n">
        <f aca="false">SUM(G114)</f>
        <v>0</v>
      </c>
      <c r="H113" s="542" t="n">
        <f aca="false">SUM(H114)</f>
        <v>0</v>
      </c>
    </row>
    <row r="114" s="432" customFormat="true" ht="50.4" hidden="true" customHeight="true" outlineLevel="0" collapsed="false">
      <c r="A114" s="543" t="s">
        <v>403</v>
      </c>
      <c r="B114" s="472" t="s">
        <v>473</v>
      </c>
      <c r="C114" s="472" t="s">
        <v>348</v>
      </c>
      <c r="D114" s="395" t="s">
        <v>475</v>
      </c>
      <c r="E114" s="419" t="s">
        <v>367</v>
      </c>
      <c r="F114" s="541"/>
      <c r="G114" s="542" t="n">
        <f aca="false">SUM(G115)</f>
        <v>0</v>
      </c>
      <c r="H114" s="542" t="n">
        <f aca="false">SUM(H115)</f>
        <v>0</v>
      </c>
    </row>
    <row r="115" s="432" customFormat="true" ht="39.75" hidden="true" customHeight="true" outlineLevel="0" collapsed="false">
      <c r="A115" s="413" t="s">
        <v>476</v>
      </c>
      <c r="B115" s="472" t="s">
        <v>473</v>
      </c>
      <c r="C115" s="472" t="s">
        <v>348</v>
      </c>
      <c r="D115" s="395" t="s">
        <v>475</v>
      </c>
      <c r="E115" s="419" t="s">
        <v>477</v>
      </c>
      <c r="F115" s="541"/>
      <c r="G115" s="542" t="n">
        <f aca="false">SUM(G116)</f>
        <v>0</v>
      </c>
      <c r="H115" s="542" t="n">
        <f aca="false">SUM(H116)</f>
        <v>0</v>
      </c>
    </row>
    <row r="116" s="432" customFormat="true" ht="39" hidden="true" customHeight="true" outlineLevel="0" collapsed="false">
      <c r="A116" s="111" t="s">
        <v>370</v>
      </c>
      <c r="B116" s="472" t="s">
        <v>473</v>
      </c>
      <c r="C116" s="472" t="s">
        <v>348</v>
      </c>
      <c r="D116" s="395" t="s">
        <v>475</v>
      </c>
      <c r="E116" s="419" t="s">
        <v>477</v>
      </c>
      <c r="F116" s="472" t="s">
        <v>371</v>
      </c>
      <c r="G116" s="720" t="n">
        <v>0</v>
      </c>
      <c r="H116" s="720" t="n">
        <v>0</v>
      </c>
    </row>
    <row r="117" s="432" customFormat="true" ht="23.4" hidden="true" customHeight="true" outlineLevel="0" collapsed="false">
      <c r="A117" s="545" t="s">
        <v>478</v>
      </c>
      <c r="B117" s="469" t="s">
        <v>473</v>
      </c>
      <c r="C117" s="469" t="s">
        <v>350</v>
      </c>
      <c r="D117" s="546"/>
      <c r="E117" s="547"/>
      <c r="F117" s="469"/>
      <c r="G117" s="539" t="n">
        <f aca="false">SUM(G127+G132+G118)</f>
        <v>0</v>
      </c>
      <c r="H117" s="539" t="n">
        <f aca="false">SUM(H127+H132+H118)</f>
        <v>0</v>
      </c>
    </row>
    <row r="118" s="432" customFormat="true" ht="72" hidden="true" customHeight="true" outlineLevel="0" collapsed="false">
      <c r="A118" s="420" t="s">
        <v>586</v>
      </c>
      <c r="B118" s="548" t="s">
        <v>473</v>
      </c>
      <c r="C118" s="548" t="s">
        <v>350</v>
      </c>
      <c r="D118" s="721" t="s">
        <v>587</v>
      </c>
      <c r="E118" s="722" t="s">
        <v>353</v>
      </c>
      <c r="F118" s="548"/>
      <c r="G118" s="407" t="n">
        <f aca="false">SUM(G119)</f>
        <v>0</v>
      </c>
      <c r="H118" s="407" t="n">
        <f aca="false">SUM(H119)</f>
        <v>0</v>
      </c>
    </row>
    <row r="119" s="432" customFormat="true" ht="70.5" hidden="true" customHeight="true" outlineLevel="0" collapsed="false">
      <c r="A119" s="499" t="s">
        <v>588</v>
      </c>
      <c r="B119" s="472" t="s">
        <v>473</v>
      </c>
      <c r="C119" s="472" t="s">
        <v>350</v>
      </c>
      <c r="D119" s="414" t="s">
        <v>589</v>
      </c>
      <c r="E119" s="415" t="s">
        <v>353</v>
      </c>
      <c r="F119" s="541"/>
      <c r="G119" s="542" t="n">
        <f aca="false">SUM(G120)</f>
        <v>0</v>
      </c>
      <c r="H119" s="542" t="n">
        <f aca="false">SUM(H120)</f>
        <v>0</v>
      </c>
    </row>
    <row r="120" s="432" customFormat="true" ht="48" hidden="true" customHeight="true" outlineLevel="0" collapsed="false">
      <c r="A120" s="413" t="s">
        <v>590</v>
      </c>
      <c r="B120" s="472" t="s">
        <v>473</v>
      </c>
      <c r="C120" s="472" t="s">
        <v>350</v>
      </c>
      <c r="D120" s="414" t="s">
        <v>589</v>
      </c>
      <c r="E120" s="415" t="s">
        <v>367</v>
      </c>
      <c r="F120" s="541"/>
      <c r="G120" s="542" t="n">
        <f aca="false">SUM(G121)</f>
        <v>0</v>
      </c>
      <c r="H120" s="542" t="n">
        <f aca="false">SUM(H121)</f>
        <v>0</v>
      </c>
    </row>
    <row r="121" s="432" customFormat="true" ht="48.75" hidden="true" customHeight="true" outlineLevel="0" collapsed="false">
      <c r="A121" s="433" t="s">
        <v>591</v>
      </c>
      <c r="B121" s="472" t="s">
        <v>473</v>
      </c>
      <c r="C121" s="472" t="s">
        <v>350</v>
      </c>
      <c r="D121" s="414" t="s">
        <v>487</v>
      </c>
      <c r="E121" s="415" t="s">
        <v>592</v>
      </c>
      <c r="F121" s="541"/>
      <c r="G121" s="542" t="n">
        <f aca="false">SUM(G122)</f>
        <v>0</v>
      </c>
      <c r="H121" s="542" t="n">
        <f aca="false">SUM(H122)</f>
        <v>0</v>
      </c>
    </row>
    <row r="122" s="432" customFormat="true" ht="36" hidden="true" customHeight="true" outlineLevel="0" collapsed="false">
      <c r="A122" s="111" t="s">
        <v>370</v>
      </c>
      <c r="B122" s="472" t="s">
        <v>473</v>
      </c>
      <c r="C122" s="472" t="s">
        <v>350</v>
      </c>
      <c r="D122" s="414" t="s">
        <v>487</v>
      </c>
      <c r="E122" s="415" t="s">
        <v>592</v>
      </c>
      <c r="F122" s="472" t="s">
        <v>371</v>
      </c>
      <c r="G122" s="562" t="n">
        <v>0</v>
      </c>
      <c r="H122" s="562" t="n">
        <v>0</v>
      </c>
    </row>
    <row r="123" s="432" customFormat="true" ht="63.75" hidden="true" customHeight="true" outlineLevel="0" collapsed="false">
      <c r="A123" s="433" t="s">
        <v>593</v>
      </c>
      <c r="B123" s="472" t="s">
        <v>473</v>
      </c>
      <c r="C123" s="472" t="s">
        <v>350</v>
      </c>
      <c r="D123" s="414" t="s">
        <v>487</v>
      </c>
      <c r="E123" s="415" t="s">
        <v>594</v>
      </c>
      <c r="F123" s="472"/>
      <c r="G123" s="542" t="n">
        <f aca="false">SUM(G124)</f>
        <v>0</v>
      </c>
      <c r="H123" s="542" t="n">
        <f aca="false">SUM(H124)</f>
        <v>0</v>
      </c>
    </row>
    <row r="124" s="432" customFormat="true" ht="36" hidden="true" customHeight="true" outlineLevel="0" collapsed="false">
      <c r="A124" s="502" t="s">
        <v>370</v>
      </c>
      <c r="B124" s="472" t="s">
        <v>473</v>
      </c>
      <c r="C124" s="472" t="s">
        <v>350</v>
      </c>
      <c r="D124" s="414" t="s">
        <v>487</v>
      </c>
      <c r="E124" s="415" t="s">
        <v>594</v>
      </c>
      <c r="F124" s="472" t="s">
        <v>371</v>
      </c>
      <c r="G124" s="562" t="n">
        <v>0</v>
      </c>
      <c r="H124" s="562" t="n">
        <v>0</v>
      </c>
    </row>
    <row r="125" s="432" customFormat="true" ht="36" hidden="true" customHeight="true" outlineLevel="0" collapsed="false">
      <c r="A125" s="502" t="s">
        <v>595</v>
      </c>
      <c r="B125" s="472" t="s">
        <v>473</v>
      </c>
      <c r="C125" s="472" t="s">
        <v>350</v>
      </c>
      <c r="D125" s="414" t="s">
        <v>487</v>
      </c>
      <c r="E125" s="415" t="s">
        <v>596</v>
      </c>
      <c r="F125" s="472"/>
      <c r="G125" s="542" t="n">
        <f aca="false">SUM(G126)</f>
        <v>0</v>
      </c>
      <c r="H125" s="542" t="n">
        <f aca="false">SUM(H126)</f>
        <v>0</v>
      </c>
    </row>
    <row r="126" s="432" customFormat="true" ht="36" hidden="true" customHeight="true" outlineLevel="0" collapsed="false">
      <c r="A126" s="502" t="s">
        <v>370</v>
      </c>
      <c r="B126" s="472" t="s">
        <v>473</v>
      </c>
      <c r="C126" s="472" t="s">
        <v>350</v>
      </c>
      <c r="D126" s="414" t="s">
        <v>487</v>
      </c>
      <c r="E126" s="415" t="s">
        <v>596</v>
      </c>
      <c r="F126" s="472" t="s">
        <v>371</v>
      </c>
      <c r="G126" s="562" t="n">
        <v>0</v>
      </c>
      <c r="H126" s="562" t="n">
        <v>0</v>
      </c>
    </row>
    <row r="127" s="432" customFormat="true" ht="93.6" hidden="true" customHeight="false" outlineLevel="0" collapsed="false">
      <c r="A127" s="526" t="s">
        <v>400</v>
      </c>
      <c r="B127" s="540" t="s">
        <v>473</v>
      </c>
      <c r="C127" s="540" t="s">
        <v>350</v>
      </c>
      <c r="D127" s="494" t="s">
        <v>401</v>
      </c>
      <c r="E127" s="527" t="s">
        <v>353</v>
      </c>
      <c r="F127" s="540"/>
      <c r="G127" s="407" t="n">
        <f aca="false">SUM(G128)</f>
        <v>0</v>
      </c>
      <c r="H127" s="407" t="n">
        <f aca="false">SUM(H128)</f>
        <v>0</v>
      </c>
    </row>
    <row r="128" s="432" customFormat="true" ht="97.95" hidden="true" customHeight="true" outlineLevel="0" collapsed="false">
      <c r="A128" s="122" t="s">
        <v>402</v>
      </c>
      <c r="B128" s="472" t="s">
        <v>473</v>
      </c>
      <c r="C128" s="472" t="s">
        <v>350</v>
      </c>
      <c r="D128" s="395" t="s">
        <v>475</v>
      </c>
      <c r="E128" s="419" t="s">
        <v>353</v>
      </c>
      <c r="F128" s="541"/>
      <c r="G128" s="542" t="n">
        <f aca="false">SUM(G129)</f>
        <v>0</v>
      </c>
      <c r="H128" s="542" t="n">
        <f aca="false">SUM(H129)</f>
        <v>0</v>
      </c>
    </row>
    <row r="129" s="432" customFormat="true" ht="49.95" hidden="true" customHeight="true" outlineLevel="0" collapsed="false">
      <c r="A129" s="543" t="s">
        <v>403</v>
      </c>
      <c r="B129" s="472" t="s">
        <v>473</v>
      </c>
      <c r="C129" s="472" t="s">
        <v>350</v>
      </c>
      <c r="D129" s="395" t="s">
        <v>475</v>
      </c>
      <c r="E129" s="419" t="s">
        <v>367</v>
      </c>
      <c r="F129" s="541"/>
      <c r="G129" s="542" t="n">
        <f aca="false">SUM(G130)</f>
        <v>0</v>
      </c>
      <c r="H129" s="542" t="n">
        <f aca="false">SUM(H130)</f>
        <v>0</v>
      </c>
    </row>
    <row r="130" s="432" customFormat="true" ht="22.2" hidden="true" customHeight="true" outlineLevel="0" collapsed="false">
      <c r="A130" s="413" t="s">
        <v>493</v>
      </c>
      <c r="B130" s="472" t="s">
        <v>473</v>
      </c>
      <c r="C130" s="472" t="s">
        <v>350</v>
      </c>
      <c r="D130" s="395" t="s">
        <v>475</v>
      </c>
      <c r="E130" s="419" t="s">
        <v>494</v>
      </c>
      <c r="F130" s="541"/>
      <c r="G130" s="542" t="n">
        <f aca="false">SUM(G131)</f>
        <v>0</v>
      </c>
      <c r="H130" s="542" t="n">
        <f aca="false">SUM(H131)</f>
        <v>0</v>
      </c>
    </row>
    <row r="131" s="432" customFormat="true" ht="31.2" hidden="true" customHeight="true" outlineLevel="0" collapsed="false">
      <c r="A131" s="502" t="s">
        <v>370</v>
      </c>
      <c r="B131" s="472" t="s">
        <v>473</v>
      </c>
      <c r="C131" s="472" t="s">
        <v>350</v>
      </c>
      <c r="D131" s="395" t="s">
        <v>475</v>
      </c>
      <c r="E131" s="419" t="s">
        <v>494</v>
      </c>
      <c r="F131" s="472" t="s">
        <v>371</v>
      </c>
      <c r="G131" s="720" t="n">
        <v>0</v>
      </c>
      <c r="H131" s="720" t="n">
        <v>0</v>
      </c>
    </row>
    <row r="132" s="432" customFormat="true" ht="62.4" hidden="true" customHeight="false" outlineLevel="0" collapsed="false">
      <c r="A132" s="526" t="s">
        <v>495</v>
      </c>
      <c r="B132" s="540" t="s">
        <v>473</v>
      </c>
      <c r="C132" s="540" t="s">
        <v>350</v>
      </c>
      <c r="D132" s="494" t="s">
        <v>496</v>
      </c>
      <c r="E132" s="527" t="s">
        <v>353</v>
      </c>
      <c r="F132" s="540"/>
      <c r="G132" s="407" t="n">
        <f aca="false">SUM(G133)</f>
        <v>0</v>
      </c>
      <c r="H132" s="407" t="n">
        <f aca="false">SUM(H133)</f>
        <v>0</v>
      </c>
    </row>
    <row r="133" s="432" customFormat="true" ht="78" hidden="true" customHeight="true" outlineLevel="0" collapsed="false">
      <c r="A133" s="499" t="s">
        <v>497</v>
      </c>
      <c r="B133" s="472" t="s">
        <v>473</v>
      </c>
      <c r="C133" s="472" t="s">
        <v>350</v>
      </c>
      <c r="D133" s="395" t="s">
        <v>498</v>
      </c>
      <c r="E133" s="419" t="s">
        <v>353</v>
      </c>
      <c r="F133" s="472"/>
      <c r="G133" s="542" t="n">
        <f aca="false">SUM(G134)</f>
        <v>0</v>
      </c>
      <c r="H133" s="542" t="n">
        <f aca="false">SUM(H134)</f>
        <v>0</v>
      </c>
    </row>
    <row r="134" s="432" customFormat="true" ht="48.6" hidden="true" customHeight="true" outlineLevel="0" collapsed="false">
      <c r="A134" s="499" t="s">
        <v>481</v>
      </c>
      <c r="B134" s="472" t="s">
        <v>473</v>
      </c>
      <c r="C134" s="472" t="s">
        <v>350</v>
      </c>
      <c r="D134" s="395" t="s">
        <v>498</v>
      </c>
      <c r="E134" s="419" t="s">
        <v>395</v>
      </c>
      <c r="F134" s="472"/>
      <c r="G134" s="542" t="n">
        <f aca="false">SUM(G135)</f>
        <v>0</v>
      </c>
      <c r="H134" s="542" t="n">
        <f aca="false">SUM(H135)</f>
        <v>0</v>
      </c>
    </row>
    <row r="135" s="432" customFormat="true" ht="34.95" hidden="true" customHeight="true" outlineLevel="0" collapsed="false">
      <c r="A135" s="499" t="s">
        <v>597</v>
      </c>
      <c r="B135" s="472" t="s">
        <v>473</v>
      </c>
      <c r="C135" s="472" t="s">
        <v>350</v>
      </c>
      <c r="D135" s="395" t="s">
        <v>498</v>
      </c>
      <c r="E135" s="419" t="s">
        <v>598</v>
      </c>
      <c r="F135" s="472"/>
      <c r="G135" s="542" t="n">
        <f aca="false">SUM(G136)</f>
        <v>0</v>
      </c>
      <c r="H135" s="542" t="n">
        <f aca="false">SUM(H136)</f>
        <v>0</v>
      </c>
    </row>
    <row r="136" s="432" customFormat="true" ht="31.2" hidden="true" customHeight="true" outlineLevel="0" collapsed="false">
      <c r="A136" s="122" t="s">
        <v>491</v>
      </c>
      <c r="B136" s="472" t="s">
        <v>473</v>
      </c>
      <c r="C136" s="472" t="s">
        <v>350</v>
      </c>
      <c r="D136" s="395" t="s">
        <v>498</v>
      </c>
      <c r="E136" s="419" t="s">
        <v>598</v>
      </c>
      <c r="F136" s="472" t="s">
        <v>452</v>
      </c>
      <c r="G136" s="720" t="n">
        <v>0</v>
      </c>
      <c r="H136" s="720" t="n">
        <v>0</v>
      </c>
    </row>
    <row r="137" s="399" customFormat="true" ht="19.2" hidden="false" customHeight="true" outlineLevel="0" collapsed="false">
      <c r="A137" s="468" t="s">
        <v>501</v>
      </c>
      <c r="B137" s="469" t="s">
        <v>473</v>
      </c>
      <c r="C137" s="469" t="s">
        <v>432</v>
      </c>
      <c r="D137" s="537"/>
      <c r="E137" s="538"/>
      <c r="F137" s="469"/>
      <c r="G137" s="723" t="n">
        <f aca="false">+G138</f>
        <v>65500</v>
      </c>
      <c r="H137" s="723" t="n">
        <f aca="false">+H138</f>
        <v>65500</v>
      </c>
    </row>
    <row r="138" s="566" customFormat="true" ht="78.75" hidden="false" customHeight="true" outlineLevel="0" collapsed="false">
      <c r="A138" s="568" t="s">
        <v>400</v>
      </c>
      <c r="B138" s="540" t="s">
        <v>473</v>
      </c>
      <c r="C138" s="569" t="s">
        <v>432</v>
      </c>
      <c r="D138" s="377" t="s">
        <v>401</v>
      </c>
      <c r="E138" s="570" t="s">
        <v>353</v>
      </c>
      <c r="F138" s="571"/>
      <c r="G138" s="724" t="n">
        <f aca="false">+G139</f>
        <v>65500</v>
      </c>
      <c r="H138" s="724" t="n">
        <f aca="false">+H139</f>
        <v>65500</v>
      </c>
      <c r="I138" s="565"/>
      <c r="J138" s="565"/>
      <c r="K138" s="565"/>
      <c r="L138" s="565"/>
      <c r="M138" s="565"/>
      <c r="N138" s="565"/>
      <c r="O138" s="565"/>
      <c r="P138" s="565"/>
      <c r="Q138" s="565"/>
      <c r="R138" s="565"/>
      <c r="S138" s="565"/>
      <c r="T138" s="565"/>
      <c r="U138" s="565"/>
      <c r="V138" s="565"/>
      <c r="W138" s="565"/>
      <c r="X138" s="565"/>
      <c r="Y138" s="565"/>
      <c r="Z138" s="565"/>
      <c r="AA138" s="565"/>
      <c r="AB138" s="565"/>
      <c r="AC138" s="565"/>
      <c r="AD138" s="565"/>
      <c r="AE138" s="565"/>
      <c r="AF138" s="565"/>
      <c r="AG138" s="565"/>
      <c r="AH138" s="565"/>
      <c r="AI138" s="565"/>
      <c r="AJ138" s="565"/>
    </row>
    <row r="139" s="340" customFormat="true" ht="96.6" hidden="false" customHeight="true" outlineLevel="0" collapsed="false">
      <c r="A139" s="499" t="s">
        <v>402</v>
      </c>
      <c r="B139" s="342" t="s">
        <v>473</v>
      </c>
      <c r="C139" s="343" t="s">
        <v>432</v>
      </c>
      <c r="D139" s="414" t="s">
        <v>475</v>
      </c>
      <c r="E139" s="573" t="s">
        <v>353</v>
      </c>
      <c r="F139" s="346"/>
      <c r="G139" s="651" t="n">
        <f aca="false">+G141+G143</f>
        <v>65500</v>
      </c>
      <c r="H139" s="651" t="n">
        <f aca="false">+H141+H143</f>
        <v>65500</v>
      </c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</row>
    <row r="140" s="340" customFormat="true" ht="63" hidden="false" customHeight="true" outlineLevel="0" collapsed="false">
      <c r="A140" s="543" t="s">
        <v>502</v>
      </c>
      <c r="B140" s="342" t="s">
        <v>473</v>
      </c>
      <c r="C140" s="343" t="s">
        <v>432</v>
      </c>
      <c r="D140" s="414" t="s">
        <v>475</v>
      </c>
      <c r="E140" s="573" t="s">
        <v>367</v>
      </c>
      <c r="F140" s="346"/>
      <c r="G140" s="542" t="n">
        <f aca="false">SUM(G141)</f>
        <v>65500</v>
      </c>
      <c r="H140" s="542" t="n">
        <f aca="false">SUM(H141)</f>
        <v>65500</v>
      </c>
      <c r="I140" s="339"/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</row>
    <row r="141" s="339" customFormat="true" ht="22.2" hidden="false" customHeight="true" outlineLevel="0" collapsed="false">
      <c r="A141" s="341" t="s">
        <v>503</v>
      </c>
      <c r="B141" s="342" t="s">
        <v>473</v>
      </c>
      <c r="C141" s="343" t="s">
        <v>432</v>
      </c>
      <c r="D141" s="414" t="s">
        <v>475</v>
      </c>
      <c r="E141" s="573" t="s">
        <v>504</v>
      </c>
      <c r="F141" s="346"/>
      <c r="G141" s="651" t="n">
        <f aca="false">SUM(G142)</f>
        <v>65500</v>
      </c>
      <c r="H141" s="651" t="n">
        <f aca="false">SUM(H142)</f>
        <v>65500</v>
      </c>
    </row>
    <row r="142" s="339" customFormat="true" ht="35.25" hidden="false" customHeight="true" outlineLevel="0" collapsed="false">
      <c r="A142" s="502" t="s">
        <v>370</v>
      </c>
      <c r="B142" s="342" t="s">
        <v>473</v>
      </c>
      <c r="C142" s="343" t="s">
        <v>432</v>
      </c>
      <c r="D142" s="414" t="s">
        <v>475</v>
      </c>
      <c r="E142" s="573" t="s">
        <v>504</v>
      </c>
      <c r="F142" s="350" t="s">
        <v>371</v>
      </c>
      <c r="G142" s="652" t="n">
        <v>65500</v>
      </c>
      <c r="H142" s="652" t="n">
        <v>65500</v>
      </c>
    </row>
    <row r="143" s="340" customFormat="true" ht="63.75" hidden="true" customHeight="true" outlineLevel="0" collapsed="false">
      <c r="A143" s="568" t="s">
        <v>510</v>
      </c>
      <c r="B143" s="725" t="s">
        <v>473</v>
      </c>
      <c r="C143" s="726" t="s">
        <v>432</v>
      </c>
      <c r="D143" s="580" t="s">
        <v>511</v>
      </c>
      <c r="E143" s="581" t="s">
        <v>353</v>
      </c>
      <c r="F143" s="727"/>
      <c r="G143" s="728" t="n">
        <f aca="false">SUM(G144)</f>
        <v>0</v>
      </c>
      <c r="H143" s="728" t="n">
        <f aca="false">SUM(H144)</f>
        <v>0</v>
      </c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</row>
    <row r="144" s="339" customFormat="true" ht="61.5" hidden="true" customHeight="true" outlineLevel="0" collapsed="false">
      <c r="A144" s="442" t="s">
        <v>512</v>
      </c>
      <c r="B144" s="342" t="s">
        <v>473</v>
      </c>
      <c r="C144" s="343" t="s">
        <v>432</v>
      </c>
      <c r="D144" s="414" t="s">
        <v>513</v>
      </c>
      <c r="E144" s="573" t="s">
        <v>353</v>
      </c>
      <c r="F144" s="350"/>
      <c r="G144" s="347" t="n">
        <f aca="false">SUM(G145)</f>
        <v>0</v>
      </c>
      <c r="H144" s="347" t="n">
        <f aca="false">SUM(H145)</f>
        <v>0</v>
      </c>
    </row>
    <row r="145" s="339" customFormat="true" ht="35.25" hidden="true" customHeight="true" outlineLevel="0" collapsed="false">
      <c r="A145" s="442" t="s">
        <v>514</v>
      </c>
      <c r="B145" s="342" t="s">
        <v>473</v>
      </c>
      <c r="C145" s="343" t="s">
        <v>432</v>
      </c>
      <c r="D145" s="414" t="s">
        <v>513</v>
      </c>
      <c r="E145" s="573" t="s">
        <v>367</v>
      </c>
      <c r="F145" s="365"/>
      <c r="G145" s="370" t="n">
        <f aca="false">+G146</f>
        <v>0</v>
      </c>
      <c r="H145" s="370" t="n">
        <f aca="false">+H146</f>
        <v>0</v>
      </c>
    </row>
    <row r="146" s="339" customFormat="true" ht="30" hidden="true" customHeight="true" outlineLevel="0" collapsed="false">
      <c r="A146" s="442" t="s">
        <v>515</v>
      </c>
      <c r="B146" s="342" t="s">
        <v>473</v>
      </c>
      <c r="C146" s="343" t="s">
        <v>432</v>
      </c>
      <c r="D146" s="414" t="s">
        <v>513</v>
      </c>
      <c r="E146" s="573" t="s">
        <v>516</v>
      </c>
      <c r="F146" s="365"/>
      <c r="G146" s="370" t="n">
        <f aca="false">+G147</f>
        <v>0</v>
      </c>
      <c r="H146" s="370" t="n">
        <f aca="false">+H147</f>
        <v>0</v>
      </c>
    </row>
    <row r="147" s="339" customFormat="true" ht="43.5" hidden="true" customHeight="true" outlineLevel="0" collapsed="false">
      <c r="A147" s="502" t="s">
        <v>370</v>
      </c>
      <c r="B147" s="342" t="s">
        <v>473</v>
      </c>
      <c r="C147" s="343" t="s">
        <v>432</v>
      </c>
      <c r="D147" s="414" t="s">
        <v>513</v>
      </c>
      <c r="E147" s="573" t="s">
        <v>516</v>
      </c>
      <c r="F147" s="365" t="s">
        <v>371</v>
      </c>
      <c r="G147" s="729" t="n">
        <v>0</v>
      </c>
      <c r="H147" s="729" t="n">
        <v>0</v>
      </c>
    </row>
    <row r="148" s="339" customFormat="true" ht="46.5" hidden="true" customHeight="true" outlineLevel="0" collapsed="false">
      <c r="A148" s="730" t="s">
        <v>599</v>
      </c>
      <c r="B148" s="731" t="s">
        <v>379</v>
      </c>
      <c r="C148" s="732" t="s">
        <v>379</v>
      </c>
      <c r="D148" s="733" t="s">
        <v>600</v>
      </c>
      <c r="E148" s="734" t="s">
        <v>382</v>
      </c>
      <c r="F148" s="735"/>
      <c r="G148" s="704" t="n">
        <f aca="false">+G149</f>
        <v>0</v>
      </c>
      <c r="H148" s="704" t="n">
        <f aca="false">+H149</f>
        <v>0</v>
      </c>
    </row>
    <row r="149" s="339" customFormat="true" ht="42" hidden="true" customHeight="true" outlineLevel="0" collapsed="false">
      <c r="A149" s="736" t="s">
        <v>601</v>
      </c>
      <c r="B149" s="706" t="s">
        <v>379</v>
      </c>
      <c r="C149" s="737" t="s">
        <v>379</v>
      </c>
      <c r="D149" s="738" t="s">
        <v>600</v>
      </c>
      <c r="E149" s="739" t="s">
        <v>602</v>
      </c>
      <c r="F149" s="740"/>
      <c r="G149" s="707" t="n">
        <f aca="false">+G150</f>
        <v>0</v>
      </c>
      <c r="H149" s="707" t="n">
        <f aca="false">+H150</f>
        <v>0</v>
      </c>
    </row>
    <row r="150" s="339" customFormat="true" ht="30" hidden="true" customHeight="true" outlineLevel="0" collapsed="false">
      <c r="A150" s="577" t="s">
        <v>387</v>
      </c>
      <c r="B150" s="363" t="s">
        <v>379</v>
      </c>
      <c r="C150" s="364" t="s">
        <v>379</v>
      </c>
      <c r="D150" s="741" t="s">
        <v>600</v>
      </c>
      <c r="E150" s="345" t="s">
        <v>602</v>
      </c>
      <c r="F150" s="365" t="s">
        <v>371</v>
      </c>
      <c r="G150" s="684" t="n">
        <v>0</v>
      </c>
      <c r="H150" s="684" t="n">
        <v>0</v>
      </c>
    </row>
    <row r="151" s="399" customFormat="true" ht="18" hidden="false" customHeight="false" outlineLevel="0" collapsed="false">
      <c r="A151" s="488" t="s">
        <v>519</v>
      </c>
      <c r="B151" s="315" t="s">
        <v>520</v>
      </c>
      <c r="C151" s="315"/>
      <c r="D151" s="533"/>
      <c r="E151" s="534"/>
      <c r="F151" s="315"/>
      <c r="G151" s="641" t="n">
        <f aca="false">+G152</f>
        <v>727636</v>
      </c>
      <c r="H151" s="641" t="n">
        <f aca="false">+H152</f>
        <v>761267</v>
      </c>
    </row>
    <row r="152" s="399" customFormat="true" ht="18" hidden="false" customHeight="false" outlineLevel="0" collapsed="false">
      <c r="A152" s="321" t="s">
        <v>521</v>
      </c>
      <c r="B152" s="322" t="s">
        <v>520</v>
      </c>
      <c r="C152" s="322" t="s">
        <v>348</v>
      </c>
      <c r="D152" s="400"/>
      <c r="E152" s="401"/>
      <c r="F152" s="322"/>
      <c r="G152" s="642" t="n">
        <f aca="false">+G153</f>
        <v>727636</v>
      </c>
      <c r="H152" s="642" t="n">
        <f aca="false">+H153</f>
        <v>761267</v>
      </c>
    </row>
    <row r="153" s="399" customFormat="true" ht="65.25" hidden="false" customHeight="true" outlineLevel="0" collapsed="false">
      <c r="A153" s="402" t="s">
        <v>390</v>
      </c>
      <c r="B153" s="375" t="s">
        <v>520</v>
      </c>
      <c r="C153" s="375" t="s">
        <v>348</v>
      </c>
      <c r="D153" s="494" t="s">
        <v>391</v>
      </c>
      <c r="E153" s="527" t="s">
        <v>353</v>
      </c>
      <c r="F153" s="375"/>
      <c r="G153" s="742" t="n">
        <f aca="false">+G154</f>
        <v>727636</v>
      </c>
      <c r="H153" s="742" t="n">
        <f aca="false">+H154</f>
        <v>761267</v>
      </c>
    </row>
    <row r="154" s="399" customFormat="true" ht="66" hidden="false" customHeight="true" outlineLevel="0" collapsed="false">
      <c r="A154" s="442" t="s">
        <v>522</v>
      </c>
      <c r="B154" s="363" t="s">
        <v>520</v>
      </c>
      <c r="C154" s="363" t="s">
        <v>348</v>
      </c>
      <c r="D154" s="414" t="s">
        <v>523</v>
      </c>
      <c r="E154" s="415" t="s">
        <v>353</v>
      </c>
      <c r="F154" s="363"/>
      <c r="G154" s="658" t="n">
        <f aca="false">G155</f>
        <v>727636</v>
      </c>
      <c r="H154" s="658" t="n">
        <f aca="false">H155</f>
        <v>761267</v>
      </c>
    </row>
    <row r="155" s="399" customFormat="true" ht="37.2" hidden="false" customHeight="true" outlineLevel="0" collapsed="false">
      <c r="A155" s="433" t="s">
        <v>524</v>
      </c>
      <c r="B155" s="363" t="s">
        <v>520</v>
      </c>
      <c r="C155" s="364" t="s">
        <v>348</v>
      </c>
      <c r="D155" s="414" t="s">
        <v>523</v>
      </c>
      <c r="E155" s="415" t="s">
        <v>367</v>
      </c>
      <c r="F155" s="365"/>
      <c r="G155" s="658" t="n">
        <f aca="false">G156+G158+G160</f>
        <v>727636</v>
      </c>
      <c r="H155" s="658" t="n">
        <f aca="false">H156+H158+H160</f>
        <v>761267</v>
      </c>
    </row>
    <row r="156" s="399" customFormat="true" ht="46.8" hidden="false" customHeight="false" outlineLevel="0" collapsed="false">
      <c r="A156" s="442" t="s">
        <v>536</v>
      </c>
      <c r="B156" s="363" t="s">
        <v>520</v>
      </c>
      <c r="C156" s="364" t="s">
        <v>348</v>
      </c>
      <c r="D156" s="395" t="s">
        <v>523</v>
      </c>
      <c r="E156" s="419" t="s">
        <v>528</v>
      </c>
      <c r="F156" s="365"/>
      <c r="G156" s="658" t="n">
        <f aca="false">G157</f>
        <v>675636</v>
      </c>
      <c r="H156" s="658" t="n">
        <f aca="false">H157</f>
        <v>709267</v>
      </c>
    </row>
    <row r="157" s="399" customFormat="true" ht="66.75" hidden="false" customHeight="true" outlineLevel="0" collapsed="false">
      <c r="A157" s="119" t="s">
        <v>358</v>
      </c>
      <c r="B157" s="348" t="s">
        <v>520</v>
      </c>
      <c r="C157" s="348" t="s">
        <v>348</v>
      </c>
      <c r="D157" s="395" t="s">
        <v>523</v>
      </c>
      <c r="E157" s="419" t="s">
        <v>528</v>
      </c>
      <c r="F157" s="348" t="s">
        <v>359</v>
      </c>
      <c r="G157" s="688" t="n">
        <v>675636</v>
      </c>
      <c r="H157" s="688" t="n">
        <v>709267</v>
      </c>
    </row>
    <row r="158" s="399" customFormat="true" ht="33.75" hidden="false" customHeight="true" outlineLevel="0" collapsed="false">
      <c r="A158" s="426" t="s">
        <v>428</v>
      </c>
      <c r="B158" s="348" t="s">
        <v>520</v>
      </c>
      <c r="C158" s="348" t="s">
        <v>348</v>
      </c>
      <c r="D158" s="395" t="s">
        <v>523</v>
      </c>
      <c r="E158" s="419" t="s">
        <v>443</v>
      </c>
      <c r="F158" s="348"/>
      <c r="G158" s="658" t="n">
        <f aca="false">G159</f>
        <v>52000</v>
      </c>
      <c r="H158" s="658" t="n">
        <f aca="false">H159</f>
        <v>52000</v>
      </c>
    </row>
    <row r="159" s="399" customFormat="true" ht="33.6" hidden="false" customHeight="true" outlineLevel="0" collapsed="false">
      <c r="A159" s="502" t="s">
        <v>370</v>
      </c>
      <c r="B159" s="348" t="s">
        <v>520</v>
      </c>
      <c r="C159" s="348" t="s">
        <v>348</v>
      </c>
      <c r="D159" s="395" t="s">
        <v>523</v>
      </c>
      <c r="E159" s="419" t="s">
        <v>443</v>
      </c>
      <c r="F159" s="348" t="s">
        <v>371</v>
      </c>
      <c r="G159" s="688" t="n">
        <v>52000</v>
      </c>
      <c r="H159" s="688" t="n">
        <v>52000</v>
      </c>
    </row>
    <row r="160" s="399" customFormat="true" ht="30" hidden="true" customHeight="true" outlineLevel="0" collapsed="false">
      <c r="A160" s="111" t="s">
        <v>376</v>
      </c>
      <c r="B160" s="348" t="s">
        <v>520</v>
      </c>
      <c r="C160" s="348" t="s">
        <v>348</v>
      </c>
      <c r="D160" s="395" t="s">
        <v>523</v>
      </c>
      <c r="E160" s="419" t="s">
        <v>529</v>
      </c>
      <c r="F160" s="348" t="s">
        <v>377</v>
      </c>
      <c r="G160" s="688"/>
      <c r="H160" s="688"/>
    </row>
    <row r="161" s="399" customFormat="true" ht="19.2" hidden="true" customHeight="true" outlineLevel="0" collapsed="false">
      <c r="A161" s="488" t="s">
        <v>545</v>
      </c>
      <c r="B161" s="594" t="s">
        <v>546</v>
      </c>
      <c r="C161" s="594"/>
      <c r="D161" s="595"/>
      <c r="E161" s="596"/>
      <c r="F161" s="594"/>
      <c r="G161" s="641" t="n">
        <f aca="false">+G162</f>
        <v>100000</v>
      </c>
      <c r="H161" s="641" t="n">
        <f aca="false">+H162</f>
        <v>100000</v>
      </c>
    </row>
    <row r="162" s="399" customFormat="true" ht="18" hidden="false" customHeight="false" outlineLevel="0" collapsed="false">
      <c r="A162" s="321" t="s">
        <v>547</v>
      </c>
      <c r="B162" s="373" t="s">
        <v>546</v>
      </c>
      <c r="C162" s="373" t="s">
        <v>348</v>
      </c>
      <c r="D162" s="597"/>
      <c r="E162" s="598"/>
      <c r="F162" s="373"/>
      <c r="G162" s="642" t="n">
        <f aca="false">G163</f>
        <v>100000</v>
      </c>
      <c r="H162" s="642" t="n">
        <f aca="false">H163</f>
        <v>100000</v>
      </c>
    </row>
    <row r="163" s="399" customFormat="true" ht="31.2" hidden="false" customHeight="false" outlineLevel="0" collapsed="false">
      <c r="A163" s="599" t="s">
        <v>380</v>
      </c>
      <c r="B163" s="421" t="s">
        <v>546</v>
      </c>
      <c r="C163" s="421" t="s">
        <v>348</v>
      </c>
      <c r="D163" s="600" t="s">
        <v>381</v>
      </c>
      <c r="E163" s="424" t="s">
        <v>353</v>
      </c>
      <c r="F163" s="421"/>
      <c r="G163" s="743" t="n">
        <f aca="false">G164</f>
        <v>100000</v>
      </c>
      <c r="H163" s="743" t="n">
        <f aca="false">H164</f>
        <v>100000</v>
      </c>
    </row>
    <row r="164" s="399" customFormat="true" ht="18" hidden="false" customHeight="false" outlineLevel="0" collapsed="false">
      <c r="A164" s="456" t="s">
        <v>419</v>
      </c>
      <c r="B164" s="363" t="s">
        <v>546</v>
      </c>
      <c r="C164" s="363" t="s">
        <v>348</v>
      </c>
      <c r="D164" s="395" t="s">
        <v>420</v>
      </c>
      <c r="E164" s="419" t="s">
        <v>353</v>
      </c>
      <c r="F164" s="363"/>
      <c r="G164" s="542" t="n">
        <f aca="false">SUM(G166)</f>
        <v>100000</v>
      </c>
      <c r="H164" s="542" t="n">
        <f aca="false">SUM(H166)</f>
        <v>100000</v>
      </c>
    </row>
    <row r="165" s="399" customFormat="true" ht="46.8" hidden="true" customHeight="false" outlineLevel="0" collapsed="false">
      <c r="A165" s="122" t="s">
        <v>603</v>
      </c>
      <c r="B165" s="363" t="s">
        <v>546</v>
      </c>
      <c r="C165" s="363" t="s">
        <v>348</v>
      </c>
      <c r="D165" s="414" t="s">
        <v>604</v>
      </c>
      <c r="E165" s="415" t="s">
        <v>367</v>
      </c>
      <c r="F165" s="363"/>
      <c r="G165" s="658"/>
      <c r="H165" s="658"/>
    </row>
    <row r="166" s="399" customFormat="true" ht="31.2" hidden="false" customHeight="false" outlineLevel="0" collapsed="false">
      <c r="A166" s="456" t="s">
        <v>548</v>
      </c>
      <c r="B166" s="363" t="s">
        <v>546</v>
      </c>
      <c r="C166" s="363" t="s">
        <v>348</v>
      </c>
      <c r="D166" s="395" t="s">
        <v>420</v>
      </c>
      <c r="E166" s="419" t="s">
        <v>549</v>
      </c>
      <c r="F166" s="363"/>
      <c r="G166" s="658" t="n">
        <f aca="false">G167</f>
        <v>100000</v>
      </c>
      <c r="H166" s="658" t="n">
        <f aca="false">H167</f>
        <v>100000</v>
      </c>
    </row>
    <row r="167" s="399" customFormat="true" ht="18" hidden="false" customHeight="false" outlineLevel="0" collapsed="false">
      <c r="A167" s="119" t="s">
        <v>550</v>
      </c>
      <c r="B167" s="363" t="s">
        <v>546</v>
      </c>
      <c r="C167" s="363" t="s">
        <v>348</v>
      </c>
      <c r="D167" s="395" t="s">
        <v>420</v>
      </c>
      <c r="E167" s="419" t="s">
        <v>549</v>
      </c>
      <c r="F167" s="363" t="s">
        <v>551</v>
      </c>
      <c r="G167" s="654" t="n">
        <v>100000</v>
      </c>
      <c r="H167" s="654" t="n">
        <v>100000</v>
      </c>
    </row>
    <row r="168" s="399" customFormat="true" ht="34.95" hidden="false" customHeight="true" outlineLevel="0" collapsed="false">
      <c r="A168" s="744" t="s">
        <v>605</v>
      </c>
      <c r="B168" s="744"/>
      <c r="C168" s="744"/>
      <c r="D168" s="744"/>
      <c r="E168" s="744"/>
      <c r="F168" s="348"/>
      <c r="G168" s="745" t="n">
        <v>80197</v>
      </c>
      <c r="H168" s="745" t="n">
        <v>159749</v>
      </c>
    </row>
    <row r="169" s="585" customFormat="true" ht="35.4" hidden="true" customHeight="true" outlineLevel="0" collapsed="false">
      <c r="A169" s="746" t="s">
        <v>606</v>
      </c>
      <c r="B169" s="747" t="s">
        <v>520</v>
      </c>
      <c r="C169" s="748" t="s">
        <v>348</v>
      </c>
      <c r="D169" s="749" t="s">
        <v>523</v>
      </c>
      <c r="E169" s="750" t="s">
        <v>607</v>
      </c>
      <c r="F169" s="751"/>
      <c r="G169" s="752" t="n">
        <f aca="false">+G170</f>
        <v>0</v>
      </c>
      <c r="H169" s="584"/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</row>
    <row r="170" s="585" customFormat="true" ht="1.2" hidden="true" customHeight="true" outlineLevel="0" collapsed="false">
      <c r="A170" s="111" t="s">
        <v>387</v>
      </c>
      <c r="B170" s="613" t="s">
        <v>520</v>
      </c>
      <c r="C170" s="613" t="s">
        <v>348</v>
      </c>
      <c r="D170" s="614" t="s">
        <v>523</v>
      </c>
      <c r="E170" s="615" t="s">
        <v>607</v>
      </c>
      <c r="F170" s="613" t="s">
        <v>371</v>
      </c>
      <c r="G170" s="753" t="n">
        <v>0</v>
      </c>
      <c r="H170" s="584"/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</row>
    <row r="171" s="399" customFormat="true" ht="33" hidden="true" customHeight="true" outlineLevel="0" collapsed="false">
      <c r="A171" s="488" t="s">
        <v>545</v>
      </c>
      <c r="B171" s="754" t="n">
        <v>10</v>
      </c>
      <c r="C171" s="754"/>
      <c r="D171" s="533"/>
      <c r="E171" s="534"/>
      <c r="F171" s="315"/>
      <c r="G171" s="709" t="n">
        <f aca="false">+G172</f>
        <v>80197</v>
      </c>
    </row>
    <row r="172" s="399" customFormat="true" ht="37.2" hidden="true" customHeight="true" outlineLevel="0" collapsed="false">
      <c r="A172" s="321" t="s">
        <v>547</v>
      </c>
      <c r="B172" s="755" t="n">
        <v>10</v>
      </c>
      <c r="C172" s="469" t="s">
        <v>348</v>
      </c>
      <c r="D172" s="400"/>
      <c r="E172" s="401"/>
      <c r="F172" s="469"/>
      <c r="G172" s="659" t="n">
        <f aca="false">G173</f>
        <v>80197</v>
      </c>
    </row>
    <row r="173" s="399" customFormat="true" ht="34.95" hidden="true" customHeight="true" outlineLevel="0" collapsed="false">
      <c r="A173" s="402" t="s">
        <v>608</v>
      </c>
      <c r="B173" s="756" t="n">
        <v>10</v>
      </c>
      <c r="C173" s="757" t="s">
        <v>348</v>
      </c>
      <c r="D173" s="494" t="s">
        <v>609</v>
      </c>
      <c r="E173" s="527" t="s">
        <v>382</v>
      </c>
      <c r="F173" s="376"/>
      <c r="G173" s="660" t="n">
        <f aca="false">G174</f>
        <v>80197</v>
      </c>
    </row>
    <row r="174" s="399" customFormat="true" ht="27.6" hidden="true" customHeight="true" outlineLevel="0" collapsed="false">
      <c r="A174" s="758" t="s">
        <v>610</v>
      </c>
      <c r="B174" s="759" t="n">
        <v>10</v>
      </c>
      <c r="C174" s="760" t="s">
        <v>348</v>
      </c>
      <c r="D174" s="761" t="s">
        <v>611</v>
      </c>
      <c r="E174" s="762" t="s">
        <v>382</v>
      </c>
      <c r="F174" s="453"/>
      <c r="G174" s="704" t="n">
        <f aca="false">G175</f>
        <v>80197</v>
      </c>
    </row>
    <row r="175" s="399" customFormat="true" ht="37.95" hidden="true" customHeight="true" outlineLevel="0" collapsed="false">
      <c r="A175" s="763" t="s">
        <v>548</v>
      </c>
      <c r="B175" s="764" t="n">
        <v>10</v>
      </c>
      <c r="C175" s="765" t="s">
        <v>348</v>
      </c>
      <c r="D175" s="766" t="s">
        <v>611</v>
      </c>
      <c r="E175" s="767" t="s">
        <v>612</v>
      </c>
      <c r="F175" s="740"/>
      <c r="G175" s="707" t="n">
        <f aca="false">G168</f>
        <v>80197</v>
      </c>
    </row>
    <row r="176" s="399" customFormat="true" ht="31.95" hidden="true" customHeight="true" outlineLevel="0" collapsed="false">
      <c r="A176" s="119" t="s">
        <v>550</v>
      </c>
      <c r="B176" s="768" t="n">
        <v>10</v>
      </c>
      <c r="C176" s="446" t="s">
        <v>348</v>
      </c>
      <c r="D176" s="414" t="s">
        <v>611</v>
      </c>
      <c r="E176" s="415" t="s">
        <v>612</v>
      </c>
      <c r="F176" s="408" t="s">
        <v>551</v>
      </c>
      <c r="G176" s="663"/>
    </row>
    <row r="177" s="305" customFormat="true" ht="27.6" hidden="true" customHeight="true" outlineLevel="0" collapsed="false">
      <c r="A177" s="488" t="s">
        <v>613</v>
      </c>
      <c r="B177" s="754" t="n">
        <v>11</v>
      </c>
      <c r="C177" s="316"/>
      <c r="D177" s="595"/>
      <c r="E177" s="769"/>
      <c r="F177" s="770"/>
      <c r="G177" s="709" t="n">
        <f aca="false">+G178</f>
        <v>0</v>
      </c>
      <c r="H177" s="304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</row>
    <row r="178" s="305" customFormat="true" ht="35.4" hidden="true" customHeight="true" outlineLevel="0" collapsed="false">
      <c r="A178" s="321" t="s">
        <v>614</v>
      </c>
      <c r="B178" s="771" t="n">
        <v>11</v>
      </c>
      <c r="C178" s="323" t="s">
        <v>350</v>
      </c>
      <c r="D178" s="772"/>
      <c r="E178" s="773"/>
      <c r="F178" s="774"/>
      <c r="G178" s="659" t="n">
        <f aca="false">+G179</f>
        <v>0</v>
      </c>
      <c r="H178" s="304"/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</row>
    <row r="179" s="588" customFormat="true" ht="43.2" hidden="true" customHeight="true" outlineLevel="0" collapsed="false">
      <c r="A179" s="775" t="s">
        <v>615</v>
      </c>
      <c r="B179" s="375" t="s">
        <v>580</v>
      </c>
      <c r="C179" s="685" t="s">
        <v>350</v>
      </c>
      <c r="D179" s="776" t="s">
        <v>616</v>
      </c>
      <c r="E179" s="356" t="s">
        <v>382</v>
      </c>
      <c r="F179" s="376"/>
      <c r="G179" s="660" t="n">
        <f aca="false">+G180</f>
        <v>0</v>
      </c>
      <c r="H179" s="587"/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</row>
    <row r="180" s="305" customFormat="true" ht="30" hidden="true" customHeight="true" outlineLevel="0" collapsed="false">
      <c r="A180" s="702" t="s">
        <v>617</v>
      </c>
      <c r="B180" s="731" t="s">
        <v>580</v>
      </c>
      <c r="C180" s="732" t="s">
        <v>350</v>
      </c>
      <c r="D180" s="733" t="s">
        <v>618</v>
      </c>
      <c r="E180" s="734" t="s">
        <v>382</v>
      </c>
      <c r="F180" s="735"/>
      <c r="G180" s="704" t="n">
        <f aca="false">+G181</f>
        <v>0</v>
      </c>
      <c r="H180" s="304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</row>
    <row r="181" s="305" customFormat="true" ht="34.2" hidden="true" customHeight="true" outlineLevel="0" collapsed="false">
      <c r="A181" s="689" t="s">
        <v>619</v>
      </c>
      <c r="B181" s="706" t="s">
        <v>580</v>
      </c>
      <c r="C181" s="737" t="s">
        <v>350</v>
      </c>
      <c r="D181" s="738" t="s">
        <v>618</v>
      </c>
      <c r="E181" s="739" t="s">
        <v>620</v>
      </c>
      <c r="F181" s="740"/>
      <c r="G181" s="707" t="n">
        <f aca="false">+G182</f>
        <v>0</v>
      </c>
      <c r="H181" s="304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</row>
    <row r="182" s="305" customFormat="true" ht="19.2" hidden="true" customHeight="true" outlineLevel="0" collapsed="false">
      <c r="A182" s="111" t="s">
        <v>387</v>
      </c>
      <c r="B182" s="458" t="s">
        <v>580</v>
      </c>
      <c r="C182" s="687" t="s">
        <v>350</v>
      </c>
      <c r="D182" s="741" t="s">
        <v>618</v>
      </c>
      <c r="E182" s="345" t="s">
        <v>620</v>
      </c>
      <c r="F182" s="459" t="s">
        <v>371</v>
      </c>
      <c r="G182" s="684" t="n">
        <v>0</v>
      </c>
      <c r="H182" s="304"/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</row>
    <row r="183" s="305" customFormat="true" ht="18" hidden="false" customHeight="false" outlineLevel="0" collapsed="false">
      <c r="A183" s="280"/>
      <c r="B183" s="633"/>
      <c r="C183" s="634"/>
      <c r="D183" s="635"/>
      <c r="E183" s="636"/>
      <c r="F183" s="633"/>
      <c r="G183" s="637"/>
      <c r="H183" s="304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</row>
    <row r="184" s="305" customFormat="true" ht="18" hidden="false" customHeight="false" outlineLevel="0" collapsed="false">
      <c r="A184" s="280"/>
      <c r="B184" s="633"/>
      <c r="C184" s="634"/>
      <c r="D184" s="635"/>
      <c r="E184" s="636"/>
      <c r="F184" s="633"/>
      <c r="G184" s="637"/>
      <c r="H184" s="304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</row>
    <row r="185" s="305" customFormat="true" ht="18" hidden="false" customHeight="false" outlineLevel="0" collapsed="false">
      <c r="A185" s="280"/>
      <c r="B185" s="633"/>
      <c r="C185" s="634"/>
      <c r="D185" s="635"/>
      <c r="E185" s="636"/>
      <c r="F185" s="633"/>
      <c r="G185" s="637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</row>
    <row r="186" s="305" customFormat="true" ht="18" hidden="false" customHeight="false" outlineLevel="0" collapsed="false">
      <c r="A186" s="280"/>
      <c r="B186" s="633"/>
      <c r="C186" s="634"/>
      <c r="D186" s="635"/>
      <c r="E186" s="636"/>
      <c r="F186" s="633"/>
      <c r="G186" s="637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</row>
    <row r="187" s="305" customFormat="true" ht="18" hidden="false" customHeight="false" outlineLevel="0" collapsed="false">
      <c r="A187" s="280"/>
      <c r="B187" s="633"/>
      <c r="C187" s="634"/>
      <c r="D187" s="635"/>
      <c r="E187" s="636"/>
      <c r="F187" s="633"/>
      <c r="G187" s="637"/>
      <c r="H187" s="304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</row>
    <row r="188" s="305" customFormat="true" ht="18" hidden="false" customHeight="false" outlineLevel="0" collapsed="false">
      <c r="A188" s="280"/>
      <c r="B188" s="633"/>
      <c r="C188" s="634"/>
      <c r="D188" s="635"/>
      <c r="E188" s="636"/>
      <c r="F188" s="633"/>
      <c r="G188" s="637"/>
      <c r="H188" s="304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</row>
    <row r="189" s="305" customFormat="true" ht="18" hidden="false" customHeight="false" outlineLevel="0" collapsed="false">
      <c r="A189" s="280"/>
      <c r="B189" s="633"/>
      <c r="C189" s="634"/>
      <c r="D189" s="635"/>
      <c r="E189" s="636"/>
      <c r="F189" s="633"/>
      <c r="G189" s="637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</row>
    <row r="190" s="305" customFormat="true" ht="18" hidden="false" customHeight="false" outlineLevel="0" collapsed="false">
      <c r="A190" s="280"/>
      <c r="B190" s="633"/>
      <c r="C190" s="634"/>
      <c r="D190" s="635"/>
      <c r="E190" s="636"/>
      <c r="F190" s="633"/>
      <c r="G190" s="637"/>
      <c r="H190" s="304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</row>
    <row r="191" s="305" customFormat="true" ht="27.75" hidden="false" customHeight="true" outlineLevel="0" collapsed="false">
      <c r="A191" s="280"/>
      <c r="B191" s="633"/>
      <c r="C191" s="634"/>
      <c r="D191" s="635"/>
      <c r="E191" s="636"/>
      <c r="F191" s="633"/>
      <c r="G191" s="637"/>
      <c r="H191" s="304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</row>
    <row r="192" s="305" customFormat="true" ht="18" hidden="false" customHeight="false" outlineLevel="0" collapsed="false">
      <c r="A192" s="280"/>
      <c r="B192" s="633"/>
      <c r="C192" s="634"/>
      <c r="D192" s="635"/>
      <c r="E192" s="636"/>
      <c r="F192" s="633"/>
      <c r="G192" s="637"/>
      <c r="H192" s="304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</row>
    <row r="193" s="305" customFormat="true" ht="18" hidden="false" customHeight="false" outlineLevel="0" collapsed="false">
      <c r="A193" s="280"/>
      <c r="B193" s="633"/>
      <c r="C193" s="634"/>
      <c r="D193" s="635"/>
      <c r="E193" s="636"/>
      <c r="F193" s="633"/>
      <c r="G193" s="637"/>
      <c r="H193" s="304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</row>
    <row r="194" s="305" customFormat="true" ht="18" hidden="false" customHeight="false" outlineLevel="0" collapsed="false">
      <c r="A194" s="280"/>
      <c r="B194" s="633"/>
      <c r="C194" s="634"/>
      <c r="D194" s="635"/>
      <c r="E194" s="636"/>
      <c r="F194" s="633"/>
      <c r="G194" s="637"/>
      <c r="H194" s="304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</row>
    <row r="195" s="305" customFormat="true" ht="18" hidden="false" customHeight="false" outlineLevel="0" collapsed="false">
      <c r="A195" s="280"/>
      <c r="B195" s="633"/>
      <c r="C195" s="634"/>
      <c r="D195" s="635"/>
      <c r="E195" s="636"/>
      <c r="F195" s="633"/>
      <c r="G195" s="637"/>
      <c r="H195" s="304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</row>
    <row r="196" s="305" customFormat="true" ht="18" hidden="false" customHeight="false" outlineLevel="0" collapsed="false">
      <c r="A196" s="280"/>
      <c r="B196" s="633"/>
      <c r="C196" s="634"/>
      <c r="D196" s="635"/>
      <c r="E196" s="636"/>
      <c r="F196" s="633"/>
      <c r="G196" s="637"/>
      <c r="H196" s="304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</row>
    <row r="197" s="305" customFormat="true" ht="18" hidden="false" customHeight="false" outlineLevel="0" collapsed="false">
      <c r="A197" s="280"/>
      <c r="B197" s="633"/>
      <c r="C197" s="634"/>
      <c r="D197" s="635"/>
      <c r="E197" s="636"/>
      <c r="F197" s="633"/>
      <c r="G197" s="637"/>
      <c r="H197" s="304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</row>
    <row r="198" s="305" customFormat="true" ht="18" hidden="false" customHeight="false" outlineLevel="0" collapsed="false">
      <c r="A198" s="280"/>
      <c r="B198" s="633"/>
      <c r="C198" s="634"/>
      <c r="D198" s="635"/>
      <c r="E198" s="636"/>
      <c r="F198" s="633"/>
      <c r="G198" s="637"/>
      <c r="H198" s="304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</row>
    <row r="199" s="305" customFormat="true" ht="18" hidden="false" customHeight="false" outlineLevel="0" collapsed="false">
      <c r="A199" s="280"/>
      <c r="B199" s="633"/>
      <c r="C199" s="634"/>
      <c r="D199" s="635"/>
      <c r="E199" s="636"/>
      <c r="F199" s="633"/>
      <c r="G199" s="637"/>
      <c r="H199" s="304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</row>
    <row r="200" s="305" customFormat="true" ht="18" hidden="false" customHeight="false" outlineLevel="0" collapsed="false">
      <c r="A200" s="280"/>
      <c r="B200" s="633"/>
      <c r="C200" s="634"/>
      <c r="D200" s="635"/>
      <c r="E200" s="636"/>
      <c r="F200" s="633"/>
      <c r="G200" s="637"/>
      <c r="H200" s="304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</row>
    <row r="201" s="305" customFormat="true" ht="18" hidden="false" customHeight="false" outlineLevel="0" collapsed="false">
      <c r="A201" s="280"/>
      <c r="B201" s="633"/>
      <c r="C201" s="634"/>
      <c r="D201" s="635"/>
      <c r="E201" s="636"/>
      <c r="F201" s="633"/>
      <c r="G201" s="637"/>
      <c r="H201" s="304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</row>
    <row r="202" s="305" customFormat="true" ht="18" hidden="false" customHeight="false" outlineLevel="0" collapsed="false">
      <c r="A202" s="280"/>
      <c r="B202" s="633"/>
      <c r="C202" s="634"/>
      <c r="D202" s="635"/>
      <c r="E202" s="636"/>
      <c r="F202" s="633"/>
      <c r="G202" s="637"/>
      <c r="H202" s="304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</row>
    <row r="203" s="305" customFormat="true" ht="18" hidden="false" customHeight="false" outlineLevel="0" collapsed="false">
      <c r="A203" s="280"/>
      <c r="B203" s="633"/>
      <c r="C203" s="634"/>
      <c r="D203" s="635"/>
      <c r="E203" s="636"/>
      <c r="F203" s="633"/>
      <c r="G203" s="637"/>
      <c r="H203" s="304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</row>
    <row r="204" s="305" customFormat="true" ht="18" hidden="false" customHeight="false" outlineLevel="0" collapsed="false">
      <c r="A204" s="280"/>
      <c r="B204" s="633"/>
      <c r="C204" s="634"/>
      <c r="D204" s="635"/>
      <c r="E204" s="636"/>
      <c r="F204" s="633"/>
      <c r="G204" s="637"/>
      <c r="H204" s="304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</row>
    <row r="205" s="305" customFormat="true" ht="18" hidden="false" customHeight="false" outlineLevel="0" collapsed="false">
      <c r="A205" s="280"/>
      <c r="B205" s="633"/>
      <c r="C205" s="634"/>
      <c r="D205" s="635"/>
      <c r="E205" s="636"/>
      <c r="F205" s="633"/>
      <c r="G205" s="637"/>
      <c r="H205" s="304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</row>
    <row r="206" s="305" customFormat="true" ht="18" hidden="false" customHeight="false" outlineLevel="0" collapsed="false">
      <c r="A206" s="280"/>
      <c r="B206" s="633"/>
      <c r="C206" s="634"/>
      <c r="D206" s="635"/>
      <c r="E206" s="636"/>
      <c r="F206" s="633"/>
      <c r="G206" s="637"/>
      <c r="H206" s="304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</row>
    <row r="207" s="305" customFormat="true" ht="18" hidden="false" customHeight="false" outlineLevel="0" collapsed="false">
      <c r="A207" s="280"/>
      <c r="B207" s="633"/>
      <c r="C207" s="634"/>
      <c r="D207" s="635"/>
      <c r="E207" s="636"/>
      <c r="F207" s="633"/>
      <c r="G207" s="637"/>
      <c r="H207" s="304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</row>
    <row r="208" s="305" customFormat="true" ht="18" hidden="false" customHeight="false" outlineLevel="0" collapsed="false">
      <c r="A208" s="280"/>
      <c r="B208" s="633"/>
      <c r="C208" s="634"/>
      <c r="D208" s="635"/>
      <c r="E208" s="636"/>
      <c r="F208" s="633"/>
      <c r="G208" s="637"/>
      <c r="H208" s="304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</row>
    <row r="209" s="305" customFormat="true" ht="18" hidden="false" customHeight="false" outlineLevel="0" collapsed="false">
      <c r="A209" s="280"/>
      <c r="B209" s="633"/>
      <c r="C209" s="634"/>
      <c r="D209" s="635"/>
      <c r="E209" s="636"/>
      <c r="F209" s="633"/>
      <c r="G209" s="637"/>
      <c r="H209" s="304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</row>
    <row r="210" s="305" customFormat="true" ht="18" hidden="false" customHeight="false" outlineLevel="0" collapsed="false">
      <c r="A210" s="280"/>
      <c r="B210" s="633"/>
      <c r="C210" s="634"/>
      <c r="D210" s="635"/>
      <c r="E210" s="636"/>
      <c r="F210" s="633"/>
      <c r="G210" s="637"/>
      <c r="H210" s="304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</row>
    <row r="211" s="305" customFormat="true" ht="18" hidden="false" customHeight="false" outlineLevel="0" collapsed="false">
      <c r="A211" s="280"/>
      <c r="B211" s="633"/>
      <c r="C211" s="634"/>
      <c r="D211" s="635"/>
      <c r="E211" s="636"/>
      <c r="F211" s="633"/>
      <c r="G211" s="637"/>
      <c r="H211" s="304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</row>
    <row r="212" s="305" customFormat="true" ht="18" hidden="false" customHeight="false" outlineLevel="0" collapsed="false">
      <c r="A212" s="280"/>
      <c r="B212" s="633"/>
      <c r="C212" s="634"/>
      <c r="D212" s="635"/>
      <c r="E212" s="636"/>
      <c r="F212" s="633"/>
      <c r="G212" s="637"/>
      <c r="H212" s="304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</row>
    <row r="213" s="305" customFormat="true" ht="18" hidden="false" customHeight="false" outlineLevel="0" collapsed="false">
      <c r="A213" s="280"/>
      <c r="B213" s="633"/>
      <c r="C213" s="634"/>
      <c r="D213" s="635"/>
      <c r="E213" s="636"/>
      <c r="F213" s="633"/>
      <c r="G213" s="637"/>
      <c r="H213" s="304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</row>
    <row r="214" s="305" customFormat="true" ht="18" hidden="false" customHeight="false" outlineLevel="0" collapsed="false">
      <c r="A214" s="280"/>
      <c r="B214" s="633"/>
      <c r="C214" s="634"/>
      <c r="D214" s="635"/>
      <c r="E214" s="636"/>
      <c r="F214" s="633"/>
      <c r="G214" s="637"/>
      <c r="H214" s="304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</row>
    <row r="215" s="305" customFormat="true" ht="18" hidden="false" customHeight="false" outlineLevel="0" collapsed="false">
      <c r="A215" s="280"/>
      <c r="B215" s="633"/>
      <c r="C215" s="634"/>
      <c r="D215" s="635"/>
      <c r="E215" s="636"/>
      <c r="F215" s="633"/>
      <c r="G215" s="637"/>
      <c r="H215" s="304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</row>
    <row r="216" s="305" customFormat="true" ht="18" hidden="false" customHeight="false" outlineLevel="0" collapsed="false">
      <c r="A216" s="280"/>
      <c r="B216" s="633"/>
      <c r="C216" s="634"/>
      <c r="D216" s="635"/>
      <c r="E216" s="636"/>
      <c r="F216" s="633"/>
      <c r="G216" s="637"/>
      <c r="H216" s="304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</row>
    <row r="217" s="305" customFormat="true" ht="18" hidden="false" customHeight="false" outlineLevel="0" collapsed="false">
      <c r="A217" s="280"/>
      <c r="B217" s="633"/>
      <c r="C217" s="634"/>
      <c r="D217" s="635"/>
      <c r="E217" s="636"/>
      <c r="F217" s="633"/>
      <c r="G217" s="637"/>
      <c r="H217" s="304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</row>
    <row r="218" s="305" customFormat="true" ht="18" hidden="false" customHeight="false" outlineLevel="0" collapsed="false">
      <c r="A218" s="280"/>
      <c r="B218" s="633"/>
      <c r="C218" s="634"/>
      <c r="D218" s="635"/>
      <c r="E218" s="636"/>
      <c r="F218" s="633"/>
      <c r="G218" s="637"/>
      <c r="H218" s="304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</row>
    <row r="219" s="305" customFormat="true" ht="18" hidden="false" customHeight="false" outlineLevel="0" collapsed="false">
      <c r="A219" s="280"/>
      <c r="B219" s="633"/>
      <c r="C219" s="634"/>
      <c r="D219" s="635"/>
      <c r="E219" s="636"/>
      <c r="F219" s="633"/>
      <c r="G219" s="637"/>
      <c r="H219" s="304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00" activeCellId="0" sqref="H200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0" width="7.99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9.87"/>
    <col collapsed="false" customWidth="true" hidden="false" outlineLevel="0" max="7" min="7" style="281" width="5.1"/>
    <col collapsed="false" customWidth="true" hidden="false" outlineLevel="0" max="8" min="8" style="285" width="14.1"/>
    <col collapsed="false" customWidth="true" hidden="false" outlineLevel="0" max="9" min="9" style="286" width="9.87"/>
    <col collapsed="false" customWidth="true" hidden="false" outlineLevel="0" max="37" min="10" style="287" width="9.1"/>
  </cols>
  <sheetData>
    <row r="1" s="10" customFormat="true" ht="15.75" hidden="false" customHeight="true" outlineLevel="0" collapsed="false">
      <c r="A1" s="92" t="s">
        <v>621</v>
      </c>
      <c r="B1" s="92"/>
      <c r="C1" s="92"/>
      <c r="D1" s="92"/>
      <c r="E1" s="92"/>
      <c r="F1" s="92"/>
      <c r="G1" s="92"/>
      <c r="H1" s="92"/>
      <c r="I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  <c r="I2" s="92"/>
    </row>
    <row r="3" s="10" customFormat="true" ht="15.75" hidden="false" customHeight="true" outlineLevel="0" collapsed="false">
      <c r="A3" s="92" t="s">
        <v>622</v>
      </c>
      <c r="B3" s="92"/>
      <c r="C3" s="92"/>
      <c r="D3" s="92"/>
      <c r="E3" s="92"/>
      <c r="F3" s="92"/>
      <c r="G3" s="92"/>
      <c r="H3" s="92"/>
      <c r="I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  <c r="I4" s="28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  <c r="I5" s="288"/>
    </row>
    <row r="6" s="13" customFormat="true" ht="16.5" hidden="false" customHeight="true" outlineLevel="0" collapsed="false">
      <c r="A6" s="288" t="s">
        <v>623</v>
      </c>
      <c r="B6" s="288"/>
      <c r="C6" s="288"/>
      <c r="D6" s="288"/>
      <c r="E6" s="288"/>
      <c r="F6" s="288"/>
      <c r="G6" s="288"/>
      <c r="H6" s="288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44.25" hidden="false" customHeight="true" outlineLevel="0" collapsed="false">
      <c r="A8" s="290" t="s">
        <v>624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305" customFormat="true" ht="18" hidden="false" customHeight="true" outlineLevel="0" collapsed="false">
      <c r="A10" s="296" t="s">
        <v>11</v>
      </c>
      <c r="B10" s="777" t="s">
        <v>625</v>
      </c>
      <c r="C10" s="778" t="s">
        <v>341</v>
      </c>
      <c r="D10" s="779" t="s">
        <v>342</v>
      </c>
      <c r="E10" s="780"/>
      <c r="F10" s="781" t="s">
        <v>343</v>
      </c>
      <c r="G10" s="782" t="s">
        <v>344</v>
      </c>
      <c r="H10" s="783" t="s">
        <v>345</v>
      </c>
      <c r="I10" s="303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</row>
    <row r="11" s="305" customFormat="true" ht="18" hidden="false" customHeight="false" outlineLevel="0" collapsed="false">
      <c r="A11" s="306" t="s">
        <v>346</v>
      </c>
      <c r="B11" s="784"/>
      <c r="C11" s="307"/>
      <c r="D11" s="308"/>
      <c r="E11" s="309"/>
      <c r="F11" s="310"/>
      <c r="G11" s="311"/>
      <c r="H11" s="312" t="n">
        <f aca="false">H13+H71+H108+H174+H84+H200+H77</f>
        <v>8669680</v>
      </c>
      <c r="I11" s="313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34.8" hidden="false" customHeight="false" outlineLevel="0" collapsed="false">
      <c r="A12" s="785" t="s">
        <v>190</v>
      </c>
      <c r="B12" s="786"/>
      <c r="C12" s="787"/>
      <c r="D12" s="788"/>
      <c r="E12" s="789"/>
      <c r="F12" s="790"/>
      <c r="G12" s="791"/>
      <c r="H12" s="792" t="n">
        <v>6291773</v>
      </c>
      <c r="I12" s="313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793" t="s">
        <v>347</v>
      </c>
      <c r="B13" s="479" t="s">
        <v>73</v>
      </c>
      <c r="C13" s="794" t="s">
        <v>348</v>
      </c>
      <c r="D13" s="795"/>
      <c r="E13" s="796"/>
      <c r="F13" s="797"/>
      <c r="G13" s="798"/>
      <c r="H13" s="799" t="n">
        <f aca="false">H14+H19+H35</f>
        <v>3578005</v>
      </c>
      <c r="I13" s="313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321" t="s">
        <v>349</v>
      </c>
      <c r="B14" s="373" t="s">
        <v>73</v>
      </c>
      <c r="C14" s="322" t="s">
        <v>348</v>
      </c>
      <c r="D14" s="323" t="s">
        <v>350</v>
      </c>
      <c r="E14" s="324"/>
      <c r="F14" s="325"/>
      <c r="G14" s="326"/>
      <c r="H14" s="327" t="n">
        <f aca="false">+H15</f>
        <v>546840</v>
      </c>
      <c r="I14" s="328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31.2" hidden="false" customHeight="false" outlineLevel="0" collapsed="false">
      <c r="A15" s="644" t="s">
        <v>351</v>
      </c>
      <c r="B15" s="363" t="s">
        <v>73</v>
      </c>
      <c r="C15" s="645" t="s">
        <v>348</v>
      </c>
      <c r="D15" s="646" t="s">
        <v>350</v>
      </c>
      <c r="E15" s="647" t="s">
        <v>352</v>
      </c>
      <c r="F15" s="648" t="s">
        <v>353</v>
      </c>
      <c r="G15" s="649"/>
      <c r="H15" s="800" t="n">
        <f aca="false">+H16</f>
        <v>546840</v>
      </c>
      <c r="I15" s="338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16.2" hidden="false" customHeight="false" outlineLevel="0" collapsed="false">
      <c r="A16" s="341" t="s">
        <v>354</v>
      </c>
      <c r="B16" s="363" t="s">
        <v>73</v>
      </c>
      <c r="C16" s="342" t="s">
        <v>348</v>
      </c>
      <c r="D16" s="343" t="s">
        <v>350</v>
      </c>
      <c r="E16" s="344" t="s">
        <v>355</v>
      </c>
      <c r="F16" s="345" t="s">
        <v>353</v>
      </c>
      <c r="G16" s="346"/>
      <c r="H16" s="347" t="n">
        <f aca="false">+H17</f>
        <v>546840</v>
      </c>
      <c r="I16" s="338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31.2" hidden="false" customHeight="false" outlineLevel="0" collapsed="false">
      <c r="A17" s="341" t="s">
        <v>356</v>
      </c>
      <c r="B17" s="363" t="s">
        <v>73</v>
      </c>
      <c r="C17" s="342" t="s">
        <v>348</v>
      </c>
      <c r="D17" s="343" t="s">
        <v>350</v>
      </c>
      <c r="E17" s="344" t="s">
        <v>355</v>
      </c>
      <c r="F17" s="345" t="s">
        <v>357</v>
      </c>
      <c r="G17" s="346"/>
      <c r="H17" s="347" t="n">
        <f aca="false">+H18</f>
        <v>546840</v>
      </c>
      <c r="I17" s="338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68.25" hidden="false" customHeight="true" outlineLevel="0" collapsed="false">
      <c r="A18" s="442" t="s">
        <v>358</v>
      </c>
      <c r="B18" s="363" t="s">
        <v>73</v>
      </c>
      <c r="C18" s="363" t="s">
        <v>348</v>
      </c>
      <c r="D18" s="364" t="s">
        <v>350</v>
      </c>
      <c r="E18" s="344" t="s">
        <v>355</v>
      </c>
      <c r="F18" s="345" t="s">
        <v>357</v>
      </c>
      <c r="G18" s="346" t="s">
        <v>359</v>
      </c>
      <c r="H18" s="501" t="n">
        <v>546840</v>
      </c>
      <c r="I18" s="338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0.75" hidden="false" customHeight="true" outlineLevel="0" collapsed="false">
      <c r="A19" s="321" t="s">
        <v>360</v>
      </c>
      <c r="B19" s="373" t="s">
        <v>73</v>
      </c>
      <c r="C19" s="322" t="s">
        <v>348</v>
      </c>
      <c r="D19" s="322" t="s">
        <v>361</v>
      </c>
      <c r="E19" s="323"/>
      <c r="F19" s="326"/>
      <c r="G19" s="322"/>
      <c r="H19" s="327" t="n">
        <f aca="false">H20+H25</f>
        <v>1377322</v>
      </c>
      <c r="I19" s="338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69" hidden="false" customHeight="true" outlineLevel="0" collapsed="false">
      <c r="A20" s="801" t="s">
        <v>362</v>
      </c>
      <c r="B20" s="802" t="s">
        <v>73</v>
      </c>
      <c r="C20" s="803" t="s">
        <v>348</v>
      </c>
      <c r="D20" s="804" t="s">
        <v>361</v>
      </c>
      <c r="E20" s="805" t="s">
        <v>363</v>
      </c>
      <c r="F20" s="806" t="s">
        <v>353</v>
      </c>
      <c r="G20" s="807"/>
      <c r="H20" s="808" t="n">
        <f aca="false">+H21</f>
        <v>551862</v>
      </c>
      <c r="I20" s="338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71.25" hidden="false" customHeight="true" outlineLevel="0" collapsed="false">
      <c r="A21" s="359" t="s">
        <v>364</v>
      </c>
      <c r="B21" s="363" t="s">
        <v>73</v>
      </c>
      <c r="C21" s="342" t="s">
        <v>348</v>
      </c>
      <c r="D21" s="343" t="s">
        <v>361</v>
      </c>
      <c r="E21" s="344" t="s">
        <v>365</v>
      </c>
      <c r="F21" s="345" t="s">
        <v>353</v>
      </c>
      <c r="G21" s="346"/>
      <c r="H21" s="347" t="n">
        <f aca="false">SUM(H23)</f>
        <v>551862</v>
      </c>
      <c r="I21" s="338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53.25" hidden="false" customHeight="true" outlineLevel="0" collapsed="false">
      <c r="A22" s="341" t="s">
        <v>366</v>
      </c>
      <c r="B22" s="363" t="s">
        <v>73</v>
      </c>
      <c r="C22" s="342" t="s">
        <v>348</v>
      </c>
      <c r="D22" s="343" t="s">
        <v>361</v>
      </c>
      <c r="E22" s="344" t="s">
        <v>365</v>
      </c>
      <c r="F22" s="345" t="s">
        <v>367</v>
      </c>
      <c r="G22" s="346"/>
      <c r="H22" s="347" t="n">
        <f aca="false">SUM(H24)</f>
        <v>551862</v>
      </c>
      <c r="I22" s="338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0" hidden="false" customHeight="true" outlineLevel="0" collapsed="false">
      <c r="A23" s="341" t="s">
        <v>368</v>
      </c>
      <c r="B23" s="363" t="s">
        <v>73</v>
      </c>
      <c r="C23" s="342" t="s">
        <v>348</v>
      </c>
      <c r="D23" s="343" t="s">
        <v>361</v>
      </c>
      <c r="E23" s="344" t="s">
        <v>365</v>
      </c>
      <c r="F23" s="345" t="s">
        <v>369</v>
      </c>
      <c r="G23" s="346"/>
      <c r="H23" s="347" t="n">
        <f aca="false">SUM(H24)</f>
        <v>551862</v>
      </c>
      <c r="I23" s="360"/>
    </row>
    <row r="24" s="340" customFormat="true" ht="31.2" hidden="false" customHeight="false" outlineLevel="0" collapsed="false">
      <c r="A24" s="809" t="s">
        <v>370</v>
      </c>
      <c r="B24" s="363" t="s">
        <v>73</v>
      </c>
      <c r="C24" s="363" t="s">
        <v>348</v>
      </c>
      <c r="D24" s="364" t="s">
        <v>361</v>
      </c>
      <c r="E24" s="344" t="s">
        <v>365</v>
      </c>
      <c r="F24" s="345" t="s">
        <v>369</v>
      </c>
      <c r="G24" s="365" t="s">
        <v>371</v>
      </c>
      <c r="H24" s="366" t="n">
        <v>551862</v>
      </c>
      <c r="I24" s="338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16.2" hidden="false" customHeight="false" outlineLevel="0" collapsed="false">
      <c r="A25" s="644" t="s">
        <v>372</v>
      </c>
      <c r="B25" s="363" t="s">
        <v>73</v>
      </c>
      <c r="C25" s="645" t="s">
        <v>348</v>
      </c>
      <c r="D25" s="646" t="s">
        <v>361</v>
      </c>
      <c r="E25" s="655" t="s">
        <v>373</v>
      </c>
      <c r="F25" s="656" t="s">
        <v>353</v>
      </c>
      <c r="G25" s="649"/>
      <c r="H25" s="370" t="n">
        <f aca="false">+H26</f>
        <v>825460</v>
      </c>
      <c r="I25" s="338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74</v>
      </c>
      <c r="B26" s="363" t="s">
        <v>73</v>
      </c>
      <c r="C26" s="342" t="s">
        <v>348</v>
      </c>
      <c r="D26" s="343" t="s">
        <v>361</v>
      </c>
      <c r="E26" s="344" t="s">
        <v>375</v>
      </c>
      <c r="F26" s="345" t="s">
        <v>353</v>
      </c>
      <c r="G26" s="346"/>
      <c r="H26" s="370" t="n">
        <f aca="false">+H27</f>
        <v>825460</v>
      </c>
      <c r="I26" s="338"/>
    </row>
    <row r="27" s="339" customFormat="true" ht="34.5" hidden="false" customHeight="true" outlineLevel="0" collapsed="false">
      <c r="A27" s="341" t="s">
        <v>356</v>
      </c>
      <c r="B27" s="363" t="s">
        <v>73</v>
      </c>
      <c r="C27" s="342" t="s">
        <v>348</v>
      </c>
      <c r="D27" s="343" t="s">
        <v>361</v>
      </c>
      <c r="E27" s="344" t="s">
        <v>375</v>
      </c>
      <c r="F27" s="345" t="s">
        <v>357</v>
      </c>
      <c r="G27" s="346"/>
      <c r="H27" s="371" t="n">
        <f aca="false">SUM(H28:H30)</f>
        <v>825460</v>
      </c>
      <c r="I27" s="338"/>
    </row>
    <row r="28" s="339" customFormat="true" ht="67.5" hidden="false" customHeight="true" outlineLevel="0" collapsed="false">
      <c r="A28" s="442" t="s">
        <v>358</v>
      </c>
      <c r="B28" s="363" t="s">
        <v>73</v>
      </c>
      <c r="C28" s="363" t="s">
        <v>348</v>
      </c>
      <c r="D28" s="364" t="s">
        <v>361</v>
      </c>
      <c r="E28" s="344" t="s">
        <v>375</v>
      </c>
      <c r="F28" s="345" t="s">
        <v>357</v>
      </c>
      <c r="G28" s="346" t="s">
        <v>359</v>
      </c>
      <c r="H28" s="501" t="n">
        <v>764743</v>
      </c>
      <c r="I28" s="338"/>
    </row>
    <row r="29" s="304" customFormat="true" ht="20.25" hidden="false" customHeight="true" outlineLevel="0" collapsed="false">
      <c r="A29" s="111" t="s">
        <v>376</v>
      </c>
      <c r="B29" s="363" t="s">
        <v>73</v>
      </c>
      <c r="C29" s="348" t="s">
        <v>348</v>
      </c>
      <c r="D29" s="349" t="s">
        <v>361</v>
      </c>
      <c r="E29" s="344" t="s">
        <v>375</v>
      </c>
      <c r="F29" s="345" t="s">
        <v>357</v>
      </c>
      <c r="G29" s="350" t="s">
        <v>377</v>
      </c>
      <c r="H29" s="351" t="n">
        <v>60717</v>
      </c>
      <c r="I29" s="313"/>
    </row>
    <row r="30" s="304" customFormat="true" ht="38.25" hidden="true" customHeight="true" outlineLevel="0" collapsed="false">
      <c r="A30" s="372" t="s">
        <v>378</v>
      </c>
      <c r="B30" s="810" t="s">
        <v>73</v>
      </c>
      <c r="C30" s="322" t="s">
        <v>348</v>
      </c>
      <c r="D30" s="326" t="s">
        <v>379</v>
      </c>
      <c r="E30" s="324"/>
      <c r="F30" s="325"/>
      <c r="G30" s="373"/>
      <c r="H30" s="327" t="n">
        <f aca="false">H31</f>
        <v>0</v>
      </c>
      <c r="I30" s="313"/>
    </row>
    <row r="31" s="340" customFormat="true" ht="41.25" hidden="true" customHeight="true" outlineLevel="0" collapsed="false">
      <c r="A31" s="374" t="s">
        <v>380</v>
      </c>
      <c r="B31" s="810" t="s">
        <v>73</v>
      </c>
      <c r="C31" s="375" t="s">
        <v>348</v>
      </c>
      <c r="D31" s="376" t="s">
        <v>379</v>
      </c>
      <c r="E31" s="377" t="s">
        <v>381</v>
      </c>
      <c r="F31" s="378" t="s">
        <v>382</v>
      </c>
      <c r="G31" s="376"/>
      <c r="H31" s="379" t="n">
        <f aca="false">H32</f>
        <v>0</v>
      </c>
      <c r="I31" s="338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37.5" hidden="true" customHeight="true" outlineLevel="0" collapsed="false">
      <c r="A32" s="380" t="s">
        <v>383</v>
      </c>
      <c r="B32" s="810" t="s">
        <v>73</v>
      </c>
      <c r="C32" s="381" t="s">
        <v>348</v>
      </c>
      <c r="D32" s="382" t="s">
        <v>379</v>
      </c>
      <c r="E32" s="383" t="s">
        <v>384</v>
      </c>
      <c r="F32" s="384" t="s">
        <v>382</v>
      </c>
      <c r="G32" s="385"/>
      <c r="H32" s="386" t="n">
        <f aca="false">+H33</f>
        <v>0</v>
      </c>
      <c r="I32" s="338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5.25" hidden="true" customHeight="true" outlineLevel="0" collapsed="false">
      <c r="A33" s="387" t="s">
        <v>385</v>
      </c>
      <c r="B33" s="810" t="s">
        <v>73</v>
      </c>
      <c r="C33" s="388" t="s">
        <v>348</v>
      </c>
      <c r="D33" s="389" t="s">
        <v>379</v>
      </c>
      <c r="E33" s="390" t="s">
        <v>384</v>
      </c>
      <c r="F33" s="391" t="s">
        <v>386</v>
      </c>
      <c r="G33" s="392"/>
      <c r="H33" s="393" t="n">
        <f aca="false">+H34</f>
        <v>0</v>
      </c>
      <c r="I33" s="313"/>
    </row>
    <row r="34" s="399" customFormat="true" ht="40.5" hidden="true" customHeight="true" outlineLevel="0" collapsed="false">
      <c r="A34" s="394" t="s">
        <v>387</v>
      </c>
      <c r="B34" s="810" t="s">
        <v>73</v>
      </c>
      <c r="C34" s="348" t="s">
        <v>348</v>
      </c>
      <c r="D34" s="348" t="s">
        <v>379</v>
      </c>
      <c r="E34" s="395" t="s">
        <v>384</v>
      </c>
      <c r="F34" s="396" t="s">
        <v>386</v>
      </c>
      <c r="G34" s="348" t="s">
        <v>371</v>
      </c>
      <c r="H34" s="397" t="n">
        <v>0</v>
      </c>
      <c r="I34" s="398"/>
    </row>
    <row r="35" s="399" customFormat="true" ht="21" hidden="false" customHeight="true" outlineLevel="0" collapsed="false">
      <c r="A35" s="321" t="s">
        <v>388</v>
      </c>
      <c r="B35" s="373" t="s">
        <v>73</v>
      </c>
      <c r="C35" s="322" t="s">
        <v>348</v>
      </c>
      <c r="D35" s="323" t="s">
        <v>389</v>
      </c>
      <c r="E35" s="400"/>
      <c r="F35" s="401"/>
      <c r="G35" s="326"/>
      <c r="H35" s="327" t="n">
        <f aca="false">SUM(H36,H42,H51,H57,H61,H65)</f>
        <v>1653843</v>
      </c>
      <c r="I35" s="398"/>
    </row>
    <row r="36" s="399" customFormat="true" ht="62.4" hidden="false" customHeight="false" outlineLevel="0" collapsed="false">
      <c r="A36" s="811" t="s">
        <v>390</v>
      </c>
      <c r="B36" s="802" t="s">
        <v>73</v>
      </c>
      <c r="C36" s="812" t="s">
        <v>348</v>
      </c>
      <c r="D36" s="813" t="s">
        <v>389</v>
      </c>
      <c r="E36" s="814" t="s">
        <v>391</v>
      </c>
      <c r="F36" s="815" t="s">
        <v>353</v>
      </c>
      <c r="G36" s="812"/>
      <c r="H36" s="816" t="n">
        <f aca="false">SUM(H37)</f>
        <v>6155</v>
      </c>
      <c r="I36" s="398"/>
    </row>
    <row r="37" s="399" customFormat="true" ht="51" hidden="false" customHeight="true" outlineLevel="0" collapsed="false">
      <c r="A37" s="442" t="s">
        <v>392</v>
      </c>
      <c r="B37" s="363" t="s">
        <v>73</v>
      </c>
      <c r="C37" s="363" t="s">
        <v>348</v>
      </c>
      <c r="D37" s="365" t="s">
        <v>389</v>
      </c>
      <c r="E37" s="414" t="s">
        <v>393</v>
      </c>
      <c r="F37" s="415" t="s">
        <v>353</v>
      </c>
      <c r="G37" s="416"/>
      <c r="H37" s="412" t="n">
        <f aca="false">+H38</f>
        <v>6155</v>
      </c>
      <c r="I37" s="398"/>
    </row>
    <row r="38" s="399" customFormat="true" ht="24" hidden="false" customHeight="true" outlineLevel="0" collapsed="false">
      <c r="A38" s="413" t="s">
        <v>394</v>
      </c>
      <c r="B38" s="363" t="s">
        <v>73</v>
      </c>
      <c r="C38" s="363" t="s">
        <v>348</v>
      </c>
      <c r="D38" s="365" t="s">
        <v>389</v>
      </c>
      <c r="E38" s="414" t="s">
        <v>393</v>
      </c>
      <c r="F38" s="415" t="s">
        <v>395</v>
      </c>
      <c r="G38" s="416"/>
      <c r="H38" s="371" t="n">
        <f aca="false">H39</f>
        <v>6155</v>
      </c>
      <c r="I38" s="398"/>
    </row>
    <row r="39" s="399" customFormat="true" ht="36" hidden="false" customHeight="true" outlineLevel="0" collapsed="false">
      <c r="A39" s="413" t="s">
        <v>396</v>
      </c>
      <c r="B39" s="363" t="s">
        <v>73</v>
      </c>
      <c r="C39" s="363" t="s">
        <v>348</v>
      </c>
      <c r="D39" s="365" t="s">
        <v>389</v>
      </c>
      <c r="E39" s="414" t="s">
        <v>393</v>
      </c>
      <c r="F39" s="415" t="s">
        <v>397</v>
      </c>
      <c r="G39" s="416"/>
      <c r="H39" s="371" t="n">
        <f aca="false">SUM(H40:H41)</f>
        <v>6155</v>
      </c>
      <c r="I39" s="398"/>
    </row>
    <row r="40" s="399" customFormat="true" ht="66.75" hidden="false" customHeight="true" outlineLevel="0" collapsed="false">
      <c r="A40" s="442" t="s">
        <v>358</v>
      </c>
      <c r="B40" s="363" t="s">
        <v>73</v>
      </c>
      <c r="C40" s="363" t="s">
        <v>348</v>
      </c>
      <c r="D40" s="365" t="s">
        <v>389</v>
      </c>
      <c r="E40" s="414" t="s">
        <v>393</v>
      </c>
      <c r="F40" s="415" t="s">
        <v>397</v>
      </c>
      <c r="G40" s="363" t="s">
        <v>359</v>
      </c>
      <c r="H40" s="366" t="n">
        <v>6155</v>
      </c>
      <c r="I40" s="398"/>
    </row>
    <row r="41" s="399" customFormat="true" ht="30" hidden="true" customHeight="true" outlineLevel="0" collapsed="false">
      <c r="A41" s="362" t="s">
        <v>370</v>
      </c>
      <c r="B41" s="810" t="s">
        <v>73</v>
      </c>
      <c r="C41" s="363" t="s">
        <v>348</v>
      </c>
      <c r="D41" s="365" t="s">
        <v>389</v>
      </c>
      <c r="E41" s="418" t="s">
        <v>398</v>
      </c>
      <c r="F41" s="419" t="s">
        <v>399</v>
      </c>
      <c r="G41" s="363" t="s">
        <v>371</v>
      </c>
      <c r="H41" s="417"/>
      <c r="I41" s="398"/>
    </row>
    <row r="42" s="399" customFormat="true" ht="80.25" hidden="false" customHeight="true" outlineLevel="0" collapsed="false">
      <c r="A42" s="817" t="s">
        <v>400</v>
      </c>
      <c r="B42" s="802" t="s">
        <v>73</v>
      </c>
      <c r="C42" s="802" t="s">
        <v>348</v>
      </c>
      <c r="D42" s="818" t="s">
        <v>389</v>
      </c>
      <c r="E42" s="819" t="s">
        <v>401</v>
      </c>
      <c r="F42" s="820" t="s">
        <v>353</v>
      </c>
      <c r="G42" s="812"/>
      <c r="H42" s="821" t="n">
        <f aca="false">+H43+H47</f>
        <v>18465</v>
      </c>
      <c r="I42" s="398"/>
    </row>
    <row r="43" s="399" customFormat="true" ht="111" hidden="false" customHeight="true" outlineLevel="0" collapsed="false">
      <c r="A43" s="499" t="s">
        <v>402</v>
      </c>
      <c r="B43" s="363" t="s">
        <v>73</v>
      </c>
      <c r="C43" s="363" t="s">
        <v>348</v>
      </c>
      <c r="D43" s="365" t="s">
        <v>389</v>
      </c>
      <c r="E43" s="418" t="s">
        <v>398</v>
      </c>
      <c r="F43" s="419" t="s">
        <v>353</v>
      </c>
      <c r="G43" s="416"/>
      <c r="H43" s="371" t="n">
        <f aca="false">H44</f>
        <v>6155</v>
      </c>
      <c r="I43" s="398"/>
    </row>
    <row r="44" s="399" customFormat="true" ht="63.75" hidden="false" customHeight="true" outlineLevel="0" collapsed="false">
      <c r="A44" s="499" t="s">
        <v>403</v>
      </c>
      <c r="B44" s="363" t="s">
        <v>73</v>
      </c>
      <c r="C44" s="363" t="s">
        <v>348</v>
      </c>
      <c r="D44" s="365" t="s">
        <v>389</v>
      </c>
      <c r="E44" s="418" t="s">
        <v>398</v>
      </c>
      <c r="F44" s="419" t="s">
        <v>367</v>
      </c>
      <c r="G44" s="416"/>
      <c r="H44" s="371" t="n">
        <f aca="false">H45</f>
        <v>6155</v>
      </c>
      <c r="I44" s="398"/>
    </row>
    <row r="45" s="399" customFormat="true" ht="33.75" hidden="false" customHeight="true" outlineLevel="0" collapsed="false">
      <c r="A45" s="499" t="s">
        <v>396</v>
      </c>
      <c r="B45" s="363" t="s">
        <v>73</v>
      </c>
      <c r="C45" s="363" t="s">
        <v>348</v>
      </c>
      <c r="D45" s="365" t="s">
        <v>389</v>
      </c>
      <c r="E45" s="418" t="s">
        <v>398</v>
      </c>
      <c r="F45" s="419" t="s">
        <v>399</v>
      </c>
      <c r="G45" s="363"/>
      <c r="H45" s="412" t="n">
        <f aca="false">H46</f>
        <v>6155</v>
      </c>
      <c r="I45" s="398"/>
    </row>
    <row r="46" s="399" customFormat="true" ht="66" hidden="false" customHeight="true" outlineLevel="0" collapsed="false">
      <c r="A46" s="433" t="s">
        <v>358</v>
      </c>
      <c r="B46" s="363" t="s">
        <v>73</v>
      </c>
      <c r="C46" s="363" t="s">
        <v>348</v>
      </c>
      <c r="D46" s="365" t="s">
        <v>389</v>
      </c>
      <c r="E46" s="418" t="s">
        <v>398</v>
      </c>
      <c r="F46" s="419" t="s">
        <v>399</v>
      </c>
      <c r="G46" s="363" t="s">
        <v>359</v>
      </c>
      <c r="H46" s="501" t="n">
        <v>6155</v>
      </c>
      <c r="I46" s="398"/>
    </row>
    <row r="47" s="399" customFormat="true" ht="127.5" hidden="false" customHeight="true" outlineLevel="0" collapsed="false">
      <c r="A47" s="433" t="s">
        <v>404</v>
      </c>
      <c r="B47" s="363" t="s">
        <v>73</v>
      </c>
      <c r="C47" s="363" t="s">
        <v>348</v>
      </c>
      <c r="D47" s="365" t="s">
        <v>389</v>
      </c>
      <c r="E47" s="418" t="s">
        <v>405</v>
      </c>
      <c r="F47" s="419" t="s">
        <v>353</v>
      </c>
      <c r="G47" s="416"/>
      <c r="H47" s="412" t="n">
        <f aca="false">+H48</f>
        <v>12310</v>
      </c>
      <c r="I47" s="398"/>
    </row>
    <row r="48" s="399" customFormat="true" ht="51.75" hidden="false" customHeight="true" outlineLevel="0" collapsed="false">
      <c r="A48" s="499" t="s">
        <v>406</v>
      </c>
      <c r="B48" s="363" t="s">
        <v>73</v>
      </c>
      <c r="C48" s="363" t="s">
        <v>348</v>
      </c>
      <c r="D48" s="365" t="s">
        <v>389</v>
      </c>
      <c r="E48" s="418" t="s">
        <v>405</v>
      </c>
      <c r="F48" s="419" t="s">
        <v>367</v>
      </c>
      <c r="G48" s="416"/>
      <c r="H48" s="371" t="n">
        <f aca="false">H49</f>
        <v>12310</v>
      </c>
      <c r="I48" s="398"/>
    </row>
    <row r="49" s="399" customFormat="true" ht="31.2" hidden="false" customHeight="false" outlineLevel="0" collapsed="false">
      <c r="A49" s="499" t="s">
        <v>396</v>
      </c>
      <c r="B49" s="363" t="s">
        <v>73</v>
      </c>
      <c r="C49" s="363" t="s">
        <v>348</v>
      </c>
      <c r="D49" s="365" t="s">
        <v>389</v>
      </c>
      <c r="E49" s="418" t="s">
        <v>405</v>
      </c>
      <c r="F49" s="419" t="s">
        <v>399</v>
      </c>
      <c r="G49" s="416"/>
      <c r="H49" s="371" t="n">
        <f aca="false">SUM(H50)</f>
        <v>12310</v>
      </c>
      <c r="I49" s="398"/>
    </row>
    <row r="50" s="399" customFormat="true" ht="65.25" hidden="false" customHeight="true" outlineLevel="0" collapsed="false">
      <c r="A50" s="433" t="s">
        <v>358</v>
      </c>
      <c r="B50" s="363" t="s">
        <v>73</v>
      </c>
      <c r="C50" s="363" t="s">
        <v>348</v>
      </c>
      <c r="D50" s="365" t="s">
        <v>389</v>
      </c>
      <c r="E50" s="418" t="s">
        <v>405</v>
      </c>
      <c r="F50" s="419" t="s">
        <v>399</v>
      </c>
      <c r="G50" s="363" t="s">
        <v>359</v>
      </c>
      <c r="H50" s="429" t="n">
        <v>12310</v>
      </c>
      <c r="I50" s="398"/>
    </row>
    <row r="51" s="432" customFormat="true" ht="62.4" hidden="false" customHeight="false" outlineLevel="0" collapsed="false">
      <c r="A51" s="822" t="s">
        <v>407</v>
      </c>
      <c r="B51" s="802" t="s">
        <v>73</v>
      </c>
      <c r="C51" s="802" t="s">
        <v>348</v>
      </c>
      <c r="D51" s="818" t="s">
        <v>389</v>
      </c>
      <c r="E51" s="819" t="s">
        <v>408</v>
      </c>
      <c r="F51" s="820" t="s">
        <v>353</v>
      </c>
      <c r="G51" s="812"/>
      <c r="H51" s="821" t="n">
        <f aca="false">+H52</f>
        <v>6155</v>
      </c>
      <c r="I51" s="398"/>
    </row>
    <row r="52" s="399" customFormat="true" ht="78" hidden="false" customHeight="false" outlineLevel="0" collapsed="false">
      <c r="A52" s="433" t="s">
        <v>409</v>
      </c>
      <c r="B52" s="363" t="s">
        <v>73</v>
      </c>
      <c r="C52" s="363" t="s">
        <v>348</v>
      </c>
      <c r="D52" s="365" t="s">
        <v>389</v>
      </c>
      <c r="E52" s="418" t="s">
        <v>410</v>
      </c>
      <c r="F52" s="419" t="s">
        <v>353</v>
      </c>
      <c r="G52" s="416"/>
      <c r="H52" s="371" t="n">
        <f aca="false">H53</f>
        <v>6155</v>
      </c>
      <c r="I52" s="398"/>
    </row>
    <row r="53" s="399" customFormat="true" ht="46.8" hidden="false" customHeight="false" outlineLevel="0" collapsed="false">
      <c r="A53" s="433" t="s">
        <v>411</v>
      </c>
      <c r="B53" s="363" t="s">
        <v>73</v>
      </c>
      <c r="C53" s="363" t="s">
        <v>348</v>
      </c>
      <c r="D53" s="365" t="s">
        <v>389</v>
      </c>
      <c r="E53" s="418" t="s">
        <v>410</v>
      </c>
      <c r="F53" s="419" t="s">
        <v>367</v>
      </c>
      <c r="G53" s="416"/>
      <c r="H53" s="371" t="n">
        <f aca="false">H54</f>
        <v>6155</v>
      </c>
      <c r="I53" s="398"/>
    </row>
    <row r="54" s="399" customFormat="true" ht="31.2" hidden="false" customHeight="false" outlineLevel="0" collapsed="false">
      <c r="A54" s="499" t="s">
        <v>396</v>
      </c>
      <c r="B54" s="363" t="s">
        <v>73</v>
      </c>
      <c r="C54" s="363" t="s">
        <v>348</v>
      </c>
      <c r="D54" s="365" t="s">
        <v>389</v>
      </c>
      <c r="E54" s="418" t="s">
        <v>410</v>
      </c>
      <c r="F54" s="419" t="s">
        <v>399</v>
      </c>
      <c r="G54" s="363"/>
      <c r="H54" s="412" t="n">
        <f aca="false">H55</f>
        <v>6155</v>
      </c>
      <c r="I54" s="398"/>
    </row>
    <row r="55" s="399" customFormat="true" ht="64.5" hidden="false" customHeight="true" outlineLevel="0" collapsed="false">
      <c r="A55" s="433" t="s">
        <v>358</v>
      </c>
      <c r="B55" s="363" t="s">
        <v>73</v>
      </c>
      <c r="C55" s="363" t="s">
        <v>348</v>
      </c>
      <c r="D55" s="365" t="s">
        <v>389</v>
      </c>
      <c r="E55" s="418" t="s">
        <v>410</v>
      </c>
      <c r="F55" s="419" t="s">
        <v>399</v>
      </c>
      <c r="G55" s="363" t="s">
        <v>359</v>
      </c>
      <c r="H55" s="501" t="n">
        <v>6155</v>
      </c>
      <c r="I55" s="398"/>
    </row>
    <row r="56" s="399" customFormat="true" ht="31.2" hidden="true" customHeight="false" outlineLevel="0" collapsed="false">
      <c r="A56" s="442" t="s">
        <v>387</v>
      </c>
      <c r="B56" s="363" t="s">
        <v>73</v>
      </c>
      <c r="C56" s="363" t="s">
        <v>348</v>
      </c>
      <c r="D56" s="365" t="s">
        <v>389</v>
      </c>
      <c r="E56" s="344" t="s">
        <v>412</v>
      </c>
      <c r="F56" s="434" t="s">
        <v>399</v>
      </c>
      <c r="G56" s="363" t="s">
        <v>371</v>
      </c>
      <c r="H56" s="429"/>
      <c r="I56" s="398"/>
    </row>
    <row r="57" s="399" customFormat="true" ht="31.2" hidden="false" customHeight="false" outlineLevel="0" collapsed="false">
      <c r="A57" s="670" t="s">
        <v>413</v>
      </c>
      <c r="B57" s="363" t="s">
        <v>73</v>
      </c>
      <c r="C57" s="671" t="s">
        <v>348</v>
      </c>
      <c r="D57" s="672" t="n">
        <v>13</v>
      </c>
      <c r="E57" s="673" t="s">
        <v>414</v>
      </c>
      <c r="F57" s="674" t="s">
        <v>353</v>
      </c>
      <c r="G57" s="675"/>
      <c r="H57" s="823" t="n">
        <f aca="false">H60</f>
        <v>69267</v>
      </c>
      <c r="I57" s="398"/>
    </row>
    <row r="58" s="399" customFormat="true" ht="31.2" hidden="false" customHeight="false" outlineLevel="0" collapsed="false">
      <c r="A58" s="442" t="s">
        <v>415</v>
      </c>
      <c r="B58" s="363" t="s">
        <v>73</v>
      </c>
      <c r="C58" s="363" t="s">
        <v>348</v>
      </c>
      <c r="D58" s="443" t="n">
        <v>13</v>
      </c>
      <c r="E58" s="418" t="s">
        <v>416</v>
      </c>
      <c r="F58" s="419" t="s">
        <v>353</v>
      </c>
      <c r="G58" s="365"/>
      <c r="H58" s="371" t="n">
        <f aca="false">H59</f>
        <v>69267</v>
      </c>
      <c r="I58" s="398"/>
    </row>
    <row r="59" s="399" customFormat="true" ht="31.2" hidden="false" customHeight="false" outlineLevel="0" collapsed="false">
      <c r="A59" s="442" t="s">
        <v>417</v>
      </c>
      <c r="B59" s="363" t="s">
        <v>73</v>
      </c>
      <c r="C59" s="444" t="s">
        <v>348</v>
      </c>
      <c r="D59" s="443" t="n">
        <v>13</v>
      </c>
      <c r="E59" s="418" t="s">
        <v>416</v>
      </c>
      <c r="F59" s="419" t="s">
        <v>418</v>
      </c>
      <c r="G59" s="365"/>
      <c r="H59" s="371" t="n">
        <f aca="false">H60</f>
        <v>69267</v>
      </c>
      <c r="I59" s="398"/>
    </row>
    <row r="60" s="399" customFormat="true" ht="31.2" hidden="false" customHeight="false" outlineLevel="0" collapsed="false">
      <c r="A60" s="445" t="s">
        <v>370</v>
      </c>
      <c r="B60" s="363" t="s">
        <v>73</v>
      </c>
      <c r="C60" s="446" t="s">
        <v>348</v>
      </c>
      <c r="D60" s="447" t="n">
        <v>13</v>
      </c>
      <c r="E60" s="448" t="s">
        <v>416</v>
      </c>
      <c r="F60" s="415" t="s">
        <v>418</v>
      </c>
      <c r="G60" s="446" t="s">
        <v>371</v>
      </c>
      <c r="H60" s="449" t="n">
        <v>69267</v>
      </c>
      <c r="I60" s="398"/>
    </row>
    <row r="61" s="454" customFormat="true" ht="19.5" hidden="false" customHeight="true" outlineLevel="0" collapsed="false">
      <c r="A61" s="678" t="s">
        <v>380</v>
      </c>
      <c r="B61" s="363" t="s">
        <v>73</v>
      </c>
      <c r="C61" s="416" t="s">
        <v>348</v>
      </c>
      <c r="D61" s="416" t="s">
        <v>389</v>
      </c>
      <c r="E61" s="647" t="s">
        <v>381</v>
      </c>
      <c r="F61" s="679" t="s">
        <v>353</v>
      </c>
      <c r="G61" s="680"/>
      <c r="H61" s="370" t="n">
        <f aca="false">H64</f>
        <v>15000</v>
      </c>
      <c r="I61" s="398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19.5" hidden="false" customHeight="true" outlineLevel="0" collapsed="false">
      <c r="A62" s="456" t="s">
        <v>419</v>
      </c>
      <c r="B62" s="363" t="s">
        <v>73</v>
      </c>
      <c r="C62" s="363" t="s">
        <v>348</v>
      </c>
      <c r="D62" s="363" t="s">
        <v>389</v>
      </c>
      <c r="E62" s="395" t="s">
        <v>420</v>
      </c>
      <c r="F62" s="419" t="s">
        <v>353</v>
      </c>
      <c r="G62" s="457"/>
      <c r="H62" s="371" t="n">
        <f aca="false">H64</f>
        <v>15000</v>
      </c>
      <c r="I62" s="212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33.75" hidden="false" customHeight="true" outlineLevel="0" collapsed="false">
      <c r="A63" s="442" t="s">
        <v>421</v>
      </c>
      <c r="B63" s="363" t="s">
        <v>73</v>
      </c>
      <c r="C63" s="363" t="s">
        <v>348</v>
      </c>
      <c r="D63" s="363" t="n">
        <v>13</v>
      </c>
      <c r="E63" s="448" t="s">
        <v>420</v>
      </c>
      <c r="F63" s="415" t="s">
        <v>422</v>
      </c>
      <c r="G63" s="365"/>
      <c r="H63" s="371" t="n">
        <f aca="false">SUM(H64)</f>
        <v>15000</v>
      </c>
      <c r="I63" s="212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442" t="s">
        <v>423</v>
      </c>
      <c r="B64" s="363" t="s">
        <v>73</v>
      </c>
      <c r="C64" s="363" t="s">
        <v>348</v>
      </c>
      <c r="D64" s="363" t="n">
        <v>13</v>
      </c>
      <c r="E64" s="448" t="s">
        <v>420</v>
      </c>
      <c r="F64" s="415" t="s">
        <v>422</v>
      </c>
      <c r="G64" s="365" t="s">
        <v>371</v>
      </c>
      <c r="H64" s="366" t="n">
        <v>15000</v>
      </c>
      <c r="I64" s="212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2" hidden="false" customHeight="false" outlineLevel="0" collapsed="false">
      <c r="A65" s="682" t="s">
        <v>424</v>
      </c>
      <c r="B65" s="363" t="s">
        <v>73</v>
      </c>
      <c r="C65" s="416" t="s">
        <v>348</v>
      </c>
      <c r="D65" s="416" t="s">
        <v>389</v>
      </c>
      <c r="E65" s="647" t="s">
        <v>425</v>
      </c>
      <c r="F65" s="679" t="s">
        <v>353</v>
      </c>
      <c r="G65" s="680"/>
      <c r="H65" s="370" t="n">
        <f aca="false">+H66</f>
        <v>1538801</v>
      </c>
      <c r="I65" s="212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399" customFormat="true" ht="31.2" hidden="false" customHeight="false" outlineLevel="0" collapsed="false">
      <c r="A66" s="499" t="s">
        <v>426</v>
      </c>
      <c r="B66" s="363" t="s">
        <v>73</v>
      </c>
      <c r="C66" s="363" t="s">
        <v>348</v>
      </c>
      <c r="D66" s="363" t="s">
        <v>389</v>
      </c>
      <c r="E66" s="395" t="s">
        <v>427</v>
      </c>
      <c r="F66" s="419" t="s">
        <v>353</v>
      </c>
      <c r="G66" s="457"/>
      <c r="H66" s="412" t="n">
        <f aca="false">+H67</f>
        <v>1538801</v>
      </c>
      <c r="I66" s="398"/>
    </row>
    <row r="67" s="432" customFormat="true" ht="34.5" hidden="false" customHeight="true" outlineLevel="0" collapsed="false">
      <c r="A67" s="499" t="s">
        <v>428</v>
      </c>
      <c r="B67" s="363" t="s">
        <v>73</v>
      </c>
      <c r="C67" s="363" t="s">
        <v>348</v>
      </c>
      <c r="D67" s="363" t="n">
        <v>13</v>
      </c>
      <c r="E67" s="448" t="s">
        <v>427</v>
      </c>
      <c r="F67" s="415" t="s">
        <v>429</v>
      </c>
      <c r="G67" s="363"/>
      <c r="H67" s="371" t="n">
        <f aca="false">SUM(H68:H70)</f>
        <v>1538801</v>
      </c>
      <c r="I67" s="461"/>
    </row>
    <row r="68" s="399" customFormat="true" ht="62.4" hidden="false" customHeight="false" outlineLevel="0" collapsed="false">
      <c r="A68" s="433" t="s">
        <v>358</v>
      </c>
      <c r="B68" s="363" t="s">
        <v>73</v>
      </c>
      <c r="C68" s="363" t="s">
        <v>348</v>
      </c>
      <c r="D68" s="363" t="n">
        <v>13</v>
      </c>
      <c r="E68" s="448" t="s">
        <v>427</v>
      </c>
      <c r="F68" s="415" t="s">
        <v>429</v>
      </c>
      <c r="G68" s="363" t="s">
        <v>359</v>
      </c>
      <c r="H68" s="366" t="n">
        <v>1246961</v>
      </c>
      <c r="I68" s="398"/>
    </row>
    <row r="69" s="399" customFormat="true" ht="31.2" hidden="false" customHeight="false" outlineLevel="0" collapsed="false">
      <c r="A69" s="394" t="s">
        <v>370</v>
      </c>
      <c r="B69" s="363" t="s">
        <v>73</v>
      </c>
      <c r="C69" s="363" t="s">
        <v>348</v>
      </c>
      <c r="D69" s="363" t="n">
        <v>13</v>
      </c>
      <c r="E69" s="448" t="s">
        <v>427</v>
      </c>
      <c r="F69" s="415" t="s">
        <v>429</v>
      </c>
      <c r="G69" s="363" t="s">
        <v>371</v>
      </c>
      <c r="H69" s="366" t="n">
        <v>279115</v>
      </c>
      <c r="I69" s="398"/>
    </row>
    <row r="70" s="399" customFormat="true" ht="18.75" hidden="false" customHeight="true" outlineLevel="0" collapsed="false">
      <c r="A70" s="442" t="s">
        <v>376</v>
      </c>
      <c r="B70" s="363" t="s">
        <v>73</v>
      </c>
      <c r="C70" s="363" t="s">
        <v>348</v>
      </c>
      <c r="D70" s="363" t="s">
        <v>389</v>
      </c>
      <c r="E70" s="448" t="s">
        <v>427</v>
      </c>
      <c r="F70" s="415" t="s">
        <v>429</v>
      </c>
      <c r="G70" s="365" t="s">
        <v>377</v>
      </c>
      <c r="H70" s="366" t="n">
        <v>12725</v>
      </c>
      <c r="I70" s="398"/>
    </row>
    <row r="71" s="399" customFormat="true" ht="15" hidden="false" customHeight="true" outlineLevel="0" collapsed="false">
      <c r="A71" s="824" t="s">
        <v>430</v>
      </c>
      <c r="B71" s="479" t="s">
        <v>73</v>
      </c>
      <c r="C71" s="825" t="s">
        <v>350</v>
      </c>
      <c r="D71" s="826"/>
      <c r="E71" s="827"/>
      <c r="F71" s="828"/>
      <c r="G71" s="829"/>
      <c r="H71" s="799" t="n">
        <f aca="false">+H72</f>
        <v>77818</v>
      </c>
      <c r="I71" s="398"/>
    </row>
    <row r="72" s="399" customFormat="true" ht="18" hidden="false" customHeight="false" outlineLevel="0" collapsed="false">
      <c r="A72" s="468" t="s">
        <v>431</v>
      </c>
      <c r="B72" s="810" t="s">
        <v>73</v>
      </c>
      <c r="C72" s="469" t="s">
        <v>350</v>
      </c>
      <c r="D72" s="469" t="s">
        <v>432</v>
      </c>
      <c r="E72" s="470"/>
      <c r="F72" s="471"/>
      <c r="G72" s="469"/>
      <c r="H72" s="327" t="n">
        <f aca="false">H73</f>
        <v>77818</v>
      </c>
      <c r="I72" s="398"/>
    </row>
    <row r="73" s="399" customFormat="true" ht="19.5" hidden="false" customHeight="true" outlineLevel="0" collapsed="false">
      <c r="A73" s="678" t="s">
        <v>380</v>
      </c>
      <c r="B73" s="363" t="s">
        <v>73</v>
      </c>
      <c r="C73" s="416" t="s">
        <v>350</v>
      </c>
      <c r="D73" s="416" t="s">
        <v>432</v>
      </c>
      <c r="E73" s="647" t="s">
        <v>381</v>
      </c>
      <c r="F73" s="679" t="s">
        <v>353</v>
      </c>
      <c r="G73" s="680"/>
      <c r="H73" s="370" t="n">
        <f aca="false">H74</f>
        <v>77818</v>
      </c>
      <c r="I73" s="398"/>
    </row>
    <row r="74" s="340" customFormat="true" ht="19.5" hidden="false" customHeight="true" outlineLevel="0" collapsed="false">
      <c r="A74" s="456" t="s">
        <v>419</v>
      </c>
      <c r="B74" s="363" t="s">
        <v>73</v>
      </c>
      <c r="C74" s="363" t="s">
        <v>350</v>
      </c>
      <c r="D74" s="363" t="s">
        <v>432</v>
      </c>
      <c r="E74" s="395" t="s">
        <v>420</v>
      </c>
      <c r="F74" s="419" t="s">
        <v>353</v>
      </c>
      <c r="G74" s="457"/>
      <c r="H74" s="371" t="n">
        <f aca="false">H75</f>
        <v>77818</v>
      </c>
      <c r="I74" s="338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39"/>
      <c r="AE74" s="339"/>
      <c r="AF74" s="339"/>
      <c r="AG74" s="339"/>
      <c r="AH74" s="339"/>
      <c r="AI74" s="339"/>
      <c r="AJ74" s="339"/>
      <c r="AK74" s="339"/>
    </row>
    <row r="75" s="339" customFormat="true" ht="32.25" hidden="false" customHeight="true" outlineLevel="0" collapsed="false">
      <c r="A75" s="456" t="s">
        <v>433</v>
      </c>
      <c r="B75" s="363" t="s">
        <v>73</v>
      </c>
      <c r="C75" s="472" t="s">
        <v>350</v>
      </c>
      <c r="D75" s="472" t="s">
        <v>432</v>
      </c>
      <c r="E75" s="395" t="s">
        <v>420</v>
      </c>
      <c r="F75" s="419" t="s">
        <v>434</v>
      </c>
      <c r="G75" s="472"/>
      <c r="H75" s="371" t="n">
        <f aca="false">H76</f>
        <v>77818</v>
      </c>
      <c r="I75" s="461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2"/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32"/>
      <c r="BI75" s="432"/>
      <c r="BJ75" s="432"/>
      <c r="BK75" s="432"/>
      <c r="BL75" s="432"/>
      <c r="BM75" s="432"/>
      <c r="BN75" s="432"/>
      <c r="BO75" s="432"/>
      <c r="BP75" s="432"/>
      <c r="BQ75" s="432"/>
      <c r="BR75" s="432"/>
      <c r="BS75" s="432"/>
      <c r="BT75" s="432"/>
      <c r="BU75" s="432"/>
      <c r="BV75" s="432"/>
      <c r="BW75" s="432"/>
      <c r="BX75" s="432"/>
      <c r="BY75" s="432"/>
      <c r="BZ75" s="432"/>
      <c r="CA75" s="432"/>
      <c r="CB75" s="432"/>
      <c r="CC75" s="432"/>
      <c r="CD75" s="432"/>
      <c r="CE75" s="432"/>
      <c r="CF75" s="432"/>
      <c r="CG75" s="432"/>
      <c r="CH75" s="432"/>
      <c r="CI75" s="432"/>
      <c r="CJ75" s="432"/>
      <c r="CK75" s="432"/>
      <c r="CL75" s="432"/>
      <c r="CM75" s="432"/>
      <c r="CN75" s="432"/>
      <c r="CO75" s="432"/>
      <c r="CP75" s="432"/>
      <c r="CQ75" s="432"/>
      <c r="CR75" s="432"/>
      <c r="CS75" s="432"/>
      <c r="CT75" s="432"/>
      <c r="CU75" s="432"/>
      <c r="CV75" s="432"/>
      <c r="CW75" s="432"/>
      <c r="CX75" s="432"/>
      <c r="CY75" s="432"/>
      <c r="CZ75" s="432"/>
      <c r="DA75" s="432"/>
      <c r="DB75" s="432"/>
      <c r="DC75" s="432"/>
      <c r="DD75" s="432"/>
      <c r="DE75" s="432"/>
      <c r="DF75" s="432"/>
      <c r="DG75" s="432"/>
      <c r="DH75" s="432"/>
      <c r="DI75" s="432"/>
      <c r="DJ75" s="432"/>
      <c r="DK75" s="432"/>
      <c r="DL75" s="432"/>
      <c r="DM75" s="432"/>
      <c r="DN75" s="432"/>
      <c r="DO75" s="432"/>
      <c r="DP75" s="432"/>
      <c r="DQ75" s="432"/>
      <c r="DR75" s="432"/>
      <c r="DS75" s="432"/>
      <c r="DT75" s="432"/>
      <c r="DU75" s="432"/>
      <c r="DV75" s="432"/>
      <c r="DW75" s="432"/>
      <c r="DX75" s="432"/>
      <c r="DY75" s="432"/>
      <c r="DZ75" s="432"/>
      <c r="EA75" s="432"/>
      <c r="EB75" s="432"/>
      <c r="EC75" s="432"/>
      <c r="ED75" s="432"/>
      <c r="EE75" s="432"/>
      <c r="EF75" s="432"/>
      <c r="EG75" s="432"/>
      <c r="EH75" s="432"/>
      <c r="EI75" s="432"/>
      <c r="EJ75" s="432"/>
      <c r="EK75" s="432"/>
      <c r="EL75" s="432"/>
      <c r="EM75" s="432"/>
      <c r="EN75" s="432"/>
      <c r="EO75" s="432"/>
      <c r="EP75" s="432"/>
      <c r="EQ75" s="432"/>
      <c r="ER75" s="432"/>
      <c r="ES75" s="432"/>
      <c r="ET75" s="432"/>
      <c r="EU75" s="432"/>
      <c r="EV75" s="432"/>
      <c r="EW75" s="432"/>
      <c r="EX75" s="432"/>
      <c r="EY75" s="432"/>
      <c r="EZ75" s="432"/>
      <c r="FA75" s="432"/>
      <c r="FB75" s="432"/>
      <c r="FC75" s="432"/>
      <c r="FD75" s="432"/>
      <c r="FE75" s="432"/>
      <c r="FF75" s="432"/>
      <c r="FG75" s="432"/>
      <c r="FH75" s="432"/>
      <c r="FI75" s="432"/>
      <c r="FJ75" s="432"/>
      <c r="FK75" s="432"/>
      <c r="FL75" s="432"/>
      <c r="FM75" s="432"/>
      <c r="FN75" s="432"/>
      <c r="FO75" s="432"/>
      <c r="FP75" s="432"/>
      <c r="FQ75" s="432"/>
      <c r="FR75" s="432"/>
      <c r="FS75" s="432"/>
      <c r="FT75" s="432"/>
      <c r="FU75" s="432"/>
      <c r="FV75" s="432"/>
      <c r="FW75" s="432"/>
      <c r="FX75" s="432"/>
      <c r="FY75" s="432"/>
      <c r="FZ75" s="432"/>
      <c r="GA75" s="432"/>
      <c r="GB75" s="432"/>
      <c r="GC75" s="432"/>
      <c r="GD75" s="432"/>
      <c r="GE75" s="432"/>
      <c r="GF75" s="432"/>
      <c r="GG75" s="432"/>
      <c r="GH75" s="432"/>
      <c r="GI75" s="432"/>
      <c r="GJ75" s="432"/>
      <c r="GK75" s="432"/>
      <c r="GL75" s="432"/>
      <c r="GM75" s="432"/>
      <c r="GN75" s="432"/>
      <c r="GO75" s="432"/>
      <c r="GP75" s="432"/>
      <c r="GQ75" s="432"/>
      <c r="GR75" s="432"/>
      <c r="GS75" s="432"/>
      <c r="GT75" s="432"/>
      <c r="GU75" s="432"/>
      <c r="GV75" s="432"/>
      <c r="GW75" s="432"/>
      <c r="GX75" s="432"/>
      <c r="GY75" s="432"/>
      <c r="GZ75" s="432"/>
      <c r="HA75" s="432"/>
      <c r="HB75" s="432"/>
      <c r="HC75" s="432"/>
      <c r="HD75" s="432"/>
      <c r="HE75" s="432"/>
      <c r="HF75" s="432"/>
      <c r="HG75" s="432"/>
      <c r="HH75" s="432"/>
      <c r="HI75" s="432"/>
      <c r="HJ75" s="432"/>
      <c r="HK75" s="432"/>
      <c r="HL75" s="432"/>
      <c r="HM75" s="432"/>
      <c r="HN75" s="432"/>
      <c r="HO75" s="432"/>
      <c r="HP75" s="432"/>
      <c r="HQ75" s="432"/>
      <c r="HR75" s="432"/>
      <c r="HS75" s="432"/>
      <c r="HT75" s="432"/>
      <c r="HU75" s="432"/>
      <c r="HV75" s="432"/>
      <c r="HW75" s="432"/>
      <c r="HX75" s="432"/>
      <c r="HY75" s="432"/>
      <c r="HZ75" s="432"/>
      <c r="IA75" s="432"/>
      <c r="IB75" s="432"/>
      <c r="IC75" s="432"/>
      <c r="ID75" s="432"/>
      <c r="IE75" s="432"/>
      <c r="IF75" s="432"/>
      <c r="IG75" s="432"/>
      <c r="IH75" s="432"/>
      <c r="II75" s="432"/>
      <c r="IJ75" s="432"/>
      <c r="IK75" s="432"/>
      <c r="IL75" s="432"/>
      <c r="IM75" s="432"/>
    </row>
    <row r="76" s="361" customFormat="true" ht="65.4" hidden="false" customHeight="true" outlineLevel="0" collapsed="false">
      <c r="A76" s="442" t="s">
        <v>358</v>
      </c>
      <c r="B76" s="363" t="s">
        <v>73</v>
      </c>
      <c r="C76" s="363" t="s">
        <v>350</v>
      </c>
      <c r="D76" s="363" t="s">
        <v>432</v>
      </c>
      <c r="E76" s="395" t="s">
        <v>420</v>
      </c>
      <c r="F76" s="419" t="s">
        <v>434</v>
      </c>
      <c r="G76" s="363" t="s">
        <v>359</v>
      </c>
      <c r="H76" s="366" t="n">
        <v>77818</v>
      </c>
      <c r="I76" s="461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</row>
    <row r="77" s="361" customFormat="true" ht="31.2" hidden="false" customHeight="false" outlineLevel="0" collapsed="false">
      <c r="A77" s="474" t="s">
        <v>435</v>
      </c>
      <c r="B77" s="373" t="s">
        <v>73</v>
      </c>
      <c r="C77" s="373" t="s">
        <v>432</v>
      </c>
      <c r="D77" s="373"/>
      <c r="E77" s="475"/>
      <c r="F77" s="476"/>
      <c r="G77" s="373"/>
      <c r="H77" s="477" t="n">
        <f aca="false">H83</f>
        <v>50000</v>
      </c>
      <c r="I77" s="461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  <c r="IM77" s="473"/>
    </row>
    <row r="78" s="361" customFormat="true" ht="31.2" hidden="false" customHeight="false" outlineLevel="0" collapsed="false">
      <c r="A78" s="478" t="s">
        <v>436</v>
      </c>
      <c r="B78" s="479" t="s">
        <v>73</v>
      </c>
      <c r="C78" s="479" t="s">
        <v>432</v>
      </c>
      <c r="D78" s="479" t="s">
        <v>437</v>
      </c>
      <c r="E78" s="480"/>
      <c r="F78" s="481"/>
      <c r="G78" s="479"/>
      <c r="H78" s="482" t="n">
        <f aca="false">H83</f>
        <v>50000</v>
      </c>
      <c r="I78" s="461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  <c r="IM78" s="473"/>
    </row>
    <row r="79" s="361" customFormat="true" ht="78" hidden="false" customHeight="false" outlineLevel="0" collapsed="false">
      <c r="A79" s="822" t="s">
        <v>626</v>
      </c>
      <c r="B79" s="802" t="s">
        <v>73</v>
      </c>
      <c r="C79" s="802" t="s">
        <v>432</v>
      </c>
      <c r="D79" s="802" t="s">
        <v>437</v>
      </c>
      <c r="E79" s="830" t="s">
        <v>439</v>
      </c>
      <c r="F79" s="831" t="s">
        <v>353</v>
      </c>
      <c r="G79" s="802"/>
      <c r="H79" s="832" t="n">
        <f aca="false">H83</f>
        <v>50000</v>
      </c>
      <c r="I79" s="461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  <c r="IM79" s="473"/>
    </row>
    <row r="80" s="361" customFormat="true" ht="140.4" hidden="false" customHeight="false" outlineLevel="0" collapsed="false">
      <c r="A80" s="433" t="s">
        <v>627</v>
      </c>
      <c r="B80" s="363" t="s">
        <v>73</v>
      </c>
      <c r="C80" s="363" t="s">
        <v>432</v>
      </c>
      <c r="D80" s="363" t="s">
        <v>437</v>
      </c>
      <c r="E80" s="395" t="s">
        <v>441</v>
      </c>
      <c r="F80" s="419" t="s">
        <v>353</v>
      </c>
      <c r="G80" s="363"/>
      <c r="H80" s="833" t="n">
        <f aca="false">H83</f>
        <v>50000</v>
      </c>
      <c r="I80" s="461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  <c r="IM80" s="473"/>
    </row>
    <row r="81" s="361" customFormat="true" ht="46.8" hidden="false" customHeight="false" outlineLevel="0" collapsed="false">
      <c r="A81" s="433" t="s">
        <v>442</v>
      </c>
      <c r="B81" s="363" t="s">
        <v>73</v>
      </c>
      <c r="C81" s="363" t="s">
        <v>432</v>
      </c>
      <c r="D81" s="363" t="s">
        <v>437</v>
      </c>
      <c r="E81" s="395" t="s">
        <v>441</v>
      </c>
      <c r="F81" s="419" t="s">
        <v>367</v>
      </c>
      <c r="G81" s="363"/>
      <c r="H81" s="833" t="n">
        <f aca="false">H83</f>
        <v>50000</v>
      </c>
      <c r="I81" s="461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  <c r="IM81" s="473"/>
    </row>
    <row r="82" s="361" customFormat="true" ht="31.2" hidden="false" customHeight="false" outlineLevel="0" collapsed="false">
      <c r="A82" s="122" t="s">
        <v>428</v>
      </c>
      <c r="B82" s="363" t="s">
        <v>73</v>
      </c>
      <c r="C82" s="363" t="s">
        <v>432</v>
      </c>
      <c r="D82" s="363" t="s">
        <v>437</v>
      </c>
      <c r="E82" s="395" t="s">
        <v>441</v>
      </c>
      <c r="F82" s="419" t="s">
        <v>628</v>
      </c>
      <c r="G82" s="363"/>
      <c r="H82" s="833" t="n">
        <f aca="false">H83</f>
        <v>50000</v>
      </c>
      <c r="I82" s="461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  <c r="IM82" s="473"/>
    </row>
    <row r="83" s="361" customFormat="true" ht="31.2" hidden="false" customHeight="false" outlineLevel="0" collapsed="false">
      <c r="A83" s="426" t="s">
        <v>370</v>
      </c>
      <c r="B83" s="363" t="s">
        <v>73</v>
      </c>
      <c r="C83" s="348" t="s">
        <v>432</v>
      </c>
      <c r="D83" s="348" t="s">
        <v>437</v>
      </c>
      <c r="E83" s="395" t="s">
        <v>441</v>
      </c>
      <c r="F83" s="419" t="s">
        <v>629</v>
      </c>
      <c r="G83" s="348" t="s">
        <v>371</v>
      </c>
      <c r="H83" s="397" t="n">
        <v>50000</v>
      </c>
      <c r="I83" s="461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73"/>
      <c r="AM83" s="473"/>
      <c r="AN83" s="473"/>
      <c r="AO83" s="473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473"/>
      <c r="BG83" s="473"/>
      <c r="BH83" s="473"/>
      <c r="BI83" s="473"/>
      <c r="BJ83" s="473"/>
      <c r="BK83" s="473"/>
      <c r="BL83" s="473"/>
      <c r="BM83" s="473"/>
      <c r="BN83" s="473"/>
      <c r="BO83" s="473"/>
      <c r="BP83" s="473"/>
      <c r="BQ83" s="473"/>
      <c r="BR83" s="473"/>
      <c r="BS83" s="473"/>
      <c r="BT83" s="473"/>
      <c r="BU83" s="473"/>
      <c r="BV83" s="473"/>
      <c r="BW83" s="473"/>
      <c r="BX83" s="473"/>
      <c r="BY83" s="473"/>
      <c r="BZ83" s="473"/>
      <c r="CA83" s="473"/>
      <c r="CB83" s="473"/>
      <c r="CC83" s="473"/>
      <c r="CD83" s="473"/>
      <c r="CE83" s="473"/>
      <c r="CF83" s="473"/>
      <c r="CG83" s="473"/>
      <c r="CH83" s="473"/>
      <c r="CI83" s="473"/>
      <c r="CJ83" s="473"/>
      <c r="CK83" s="473"/>
      <c r="CL83" s="473"/>
      <c r="CM83" s="473"/>
      <c r="CN83" s="473"/>
      <c r="CO83" s="473"/>
      <c r="CP83" s="473"/>
      <c r="CQ83" s="473"/>
      <c r="CR83" s="473"/>
      <c r="CS83" s="473"/>
      <c r="CT83" s="473"/>
      <c r="CU83" s="473"/>
      <c r="CV83" s="473"/>
      <c r="CW83" s="473"/>
      <c r="CX83" s="473"/>
      <c r="CY83" s="473"/>
      <c r="CZ83" s="473"/>
      <c r="DA83" s="473"/>
      <c r="DB83" s="473"/>
      <c r="DC83" s="473"/>
      <c r="DD83" s="473"/>
      <c r="DE83" s="473"/>
      <c r="DF83" s="473"/>
      <c r="DG83" s="473"/>
      <c r="DH83" s="473"/>
      <c r="DI83" s="473"/>
      <c r="DJ83" s="473"/>
      <c r="DK83" s="473"/>
      <c r="DL83" s="473"/>
      <c r="DM83" s="473"/>
      <c r="DN83" s="473"/>
      <c r="DO83" s="473"/>
      <c r="DP83" s="473"/>
      <c r="DQ83" s="473"/>
      <c r="DR83" s="473"/>
      <c r="DS83" s="473"/>
      <c r="DT83" s="473"/>
      <c r="DU83" s="473"/>
      <c r="DV83" s="473"/>
      <c r="DW83" s="473"/>
      <c r="DX83" s="473"/>
      <c r="DY83" s="473"/>
      <c r="DZ83" s="473"/>
      <c r="EA83" s="473"/>
      <c r="EB83" s="473"/>
      <c r="EC83" s="473"/>
      <c r="ED83" s="473"/>
      <c r="EE83" s="473"/>
      <c r="EF83" s="473"/>
      <c r="EG83" s="473"/>
      <c r="EH83" s="473"/>
      <c r="EI83" s="473"/>
      <c r="EJ83" s="473"/>
      <c r="EK83" s="473"/>
      <c r="EL83" s="473"/>
      <c r="EM83" s="473"/>
      <c r="EN83" s="473"/>
      <c r="EO83" s="473"/>
      <c r="EP83" s="473"/>
      <c r="EQ83" s="473"/>
      <c r="ER83" s="473"/>
      <c r="ES83" s="473"/>
      <c r="ET83" s="473"/>
      <c r="EU83" s="473"/>
      <c r="EV83" s="473"/>
      <c r="EW83" s="473"/>
      <c r="EX83" s="473"/>
      <c r="EY83" s="473"/>
      <c r="EZ83" s="473"/>
      <c r="FA83" s="473"/>
      <c r="FB83" s="473"/>
      <c r="FC83" s="473"/>
      <c r="FD83" s="473"/>
      <c r="FE83" s="473"/>
      <c r="FF83" s="473"/>
      <c r="FG83" s="473"/>
      <c r="FH83" s="473"/>
      <c r="FI83" s="473"/>
      <c r="FJ83" s="473"/>
      <c r="FK83" s="473"/>
      <c r="FL83" s="473"/>
      <c r="FM83" s="473"/>
      <c r="FN83" s="473"/>
      <c r="FO83" s="473"/>
      <c r="FP83" s="473"/>
      <c r="FQ83" s="473"/>
      <c r="FR83" s="473"/>
      <c r="FS83" s="473"/>
      <c r="FT83" s="473"/>
      <c r="FU83" s="473"/>
      <c r="FV83" s="473"/>
      <c r="FW83" s="473"/>
      <c r="FX83" s="473"/>
      <c r="FY83" s="473"/>
      <c r="FZ83" s="473"/>
      <c r="GA83" s="473"/>
      <c r="GB83" s="473"/>
      <c r="GC83" s="473"/>
      <c r="GD83" s="473"/>
      <c r="GE83" s="473"/>
      <c r="GF83" s="473"/>
      <c r="GG83" s="473"/>
      <c r="GH83" s="473"/>
      <c r="GI83" s="473"/>
      <c r="GJ83" s="473"/>
      <c r="GK83" s="473"/>
      <c r="GL83" s="473"/>
      <c r="GM83" s="473"/>
      <c r="GN83" s="473"/>
      <c r="GO83" s="473"/>
      <c r="GP83" s="473"/>
      <c r="GQ83" s="473"/>
      <c r="GR83" s="473"/>
      <c r="GS83" s="473"/>
      <c r="GT83" s="473"/>
      <c r="GU83" s="473"/>
      <c r="GV83" s="473"/>
      <c r="GW83" s="473"/>
      <c r="GX83" s="473"/>
      <c r="GY83" s="473"/>
      <c r="GZ83" s="473"/>
      <c r="HA83" s="473"/>
      <c r="HB83" s="473"/>
      <c r="HC83" s="473"/>
      <c r="HD83" s="473"/>
      <c r="HE83" s="473"/>
      <c r="HF83" s="473"/>
      <c r="HG83" s="473"/>
      <c r="HH83" s="473"/>
      <c r="HI83" s="473"/>
      <c r="HJ83" s="473"/>
      <c r="HK83" s="473"/>
      <c r="HL83" s="473"/>
      <c r="HM83" s="473"/>
      <c r="HN83" s="473"/>
      <c r="HO83" s="473"/>
      <c r="HP83" s="473"/>
      <c r="HQ83" s="473"/>
      <c r="HR83" s="473"/>
      <c r="HS83" s="473"/>
      <c r="HT83" s="473"/>
      <c r="HU83" s="473"/>
      <c r="HV83" s="473"/>
      <c r="HW83" s="473"/>
      <c r="HX83" s="473"/>
      <c r="HY83" s="473"/>
      <c r="HZ83" s="473"/>
      <c r="IA83" s="473"/>
      <c r="IB83" s="473"/>
      <c r="IC83" s="473"/>
      <c r="ID83" s="473"/>
      <c r="IE83" s="473"/>
      <c r="IF83" s="473"/>
      <c r="IG83" s="473"/>
      <c r="IH83" s="473"/>
      <c r="II83" s="473"/>
      <c r="IJ83" s="473"/>
      <c r="IK83" s="473"/>
      <c r="IL83" s="473"/>
      <c r="IM83" s="473"/>
    </row>
    <row r="84" s="329" customFormat="true" ht="18" hidden="false" customHeight="false" outlineLevel="0" collapsed="false">
      <c r="A84" s="834" t="s">
        <v>444</v>
      </c>
      <c r="B84" s="479" t="s">
        <v>73</v>
      </c>
      <c r="C84" s="794" t="s">
        <v>361</v>
      </c>
      <c r="D84" s="835"/>
      <c r="E84" s="835"/>
      <c r="F84" s="836"/>
      <c r="G84" s="798"/>
      <c r="H84" s="799" t="n">
        <f aca="false">+H85+H93</f>
        <v>338154</v>
      </c>
      <c r="I84" s="461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  <c r="IN84" s="432"/>
    </row>
    <row r="85" s="329" customFormat="true" ht="18" hidden="false" customHeight="false" outlineLevel="0" collapsed="false">
      <c r="A85" s="321" t="s">
        <v>445</v>
      </c>
      <c r="B85" s="373" t="s">
        <v>73</v>
      </c>
      <c r="C85" s="322" t="s">
        <v>361</v>
      </c>
      <c r="D85" s="323" t="s">
        <v>437</v>
      </c>
      <c r="E85" s="491"/>
      <c r="F85" s="492"/>
      <c r="G85" s="326"/>
      <c r="H85" s="493" t="n">
        <f aca="false">SUM(H86)</f>
        <v>199992</v>
      </c>
      <c r="I85" s="461"/>
      <c r="J85" s="432"/>
      <c r="K85" s="432"/>
      <c r="L85" s="432"/>
      <c r="M85" s="432"/>
      <c r="N85" s="432"/>
      <c r="O85" s="432"/>
      <c r="P85" s="432"/>
      <c r="Q85" s="432"/>
      <c r="R85" s="432"/>
      <c r="S85" s="432"/>
      <c r="T85" s="432"/>
      <c r="U85" s="432"/>
      <c r="V85" s="432"/>
      <c r="W85" s="432"/>
      <c r="X85" s="432"/>
      <c r="Y85" s="432"/>
      <c r="Z85" s="432"/>
      <c r="AA85" s="432"/>
      <c r="AB85" s="432"/>
      <c r="AC85" s="432"/>
      <c r="AD85" s="432"/>
      <c r="AE85" s="432"/>
      <c r="AF85" s="432"/>
      <c r="AG85" s="432"/>
      <c r="AH85" s="432"/>
      <c r="AI85" s="432"/>
      <c r="AJ85" s="432"/>
      <c r="AK85" s="432"/>
      <c r="AL85" s="432"/>
      <c r="AM85" s="432"/>
      <c r="AN85" s="432"/>
      <c r="AO85" s="432"/>
      <c r="AP85" s="432"/>
      <c r="AQ85" s="432"/>
      <c r="AR85" s="432"/>
      <c r="AS85" s="432"/>
      <c r="AT85" s="432"/>
      <c r="AU85" s="432"/>
      <c r="AV85" s="432"/>
      <c r="AW85" s="432"/>
      <c r="AX85" s="432"/>
      <c r="AY85" s="432"/>
      <c r="AZ85" s="432"/>
      <c r="BA85" s="432"/>
      <c r="BB85" s="432"/>
      <c r="BC85" s="432"/>
      <c r="BD85" s="432"/>
      <c r="BE85" s="432"/>
      <c r="BF85" s="432"/>
      <c r="BG85" s="432"/>
      <c r="BH85" s="432"/>
      <c r="BI85" s="432"/>
      <c r="BJ85" s="432"/>
      <c r="BK85" s="432"/>
      <c r="BL85" s="432"/>
      <c r="BM85" s="432"/>
      <c r="BN85" s="432"/>
      <c r="BO85" s="432"/>
      <c r="BP85" s="432"/>
      <c r="BQ85" s="432"/>
      <c r="BR85" s="432"/>
      <c r="BS85" s="432"/>
      <c r="BT85" s="432"/>
      <c r="BU85" s="432"/>
      <c r="BV85" s="432"/>
      <c r="BW85" s="432"/>
      <c r="BX85" s="432"/>
      <c r="BY85" s="432"/>
      <c r="BZ85" s="432"/>
      <c r="CA85" s="432"/>
      <c r="CB85" s="432"/>
      <c r="CC85" s="432"/>
      <c r="CD85" s="432"/>
      <c r="CE85" s="432"/>
      <c r="CF85" s="432"/>
      <c r="CG85" s="432"/>
      <c r="CH85" s="432"/>
      <c r="CI85" s="432"/>
      <c r="CJ85" s="432"/>
      <c r="CK85" s="432"/>
      <c r="CL85" s="432"/>
      <c r="CM85" s="432"/>
      <c r="CN85" s="432"/>
      <c r="CO85" s="432"/>
      <c r="CP85" s="432"/>
      <c r="CQ85" s="432"/>
      <c r="CR85" s="432"/>
      <c r="CS85" s="432"/>
      <c r="CT85" s="432"/>
      <c r="CU85" s="432"/>
      <c r="CV85" s="432"/>
      <c r="CW85" s="432"/>
      <c r="CX85" s="432"/>
      <c r="CY85" s="432"/>
      <c r="CZ85" s="432"/>
      <c r="DA85" s="432"/>
      <c r="DB85" s="432"/>
      <c r="DC85" s="432"/>
      <c r="DD85" s="432"/>
      <c r="DE85" s="432"/>
      <c r="DF85" s="432"/>
      <c r="DG85" s="432"/>
      <c r="DH85" s="432"/>
      <c r="DI85" s="432"/>
      <c r="DJ85" s="432"/>
      <c r="DK85" s="432"/>
      <c r="DL85" s="432"/>
      <c r="DM85" s="432"/>
      <c r="DN85" s="432"/>
      <c r="DO85" s="432"/>
      <c r="DP85" s="432"/>
      <c r="DQ85" s="432"/>
      <c r="DR85" s="432"/>
      <c r="DS85" s="432"/>
      <c r="DT85" s="432"/>
      <c r="DU85" s="432"/>
      <c r="DV85" s="432"/>
      <c r="DW85" s="432"/>
      <c r="DX85" s="432"/>
      <c r="DY85" s="432"/>
      <c r="DZ85" s="432"/>
      <c r="EA85" s="432"/>
      <c r="EB85" s="432"/>
      <c r="EC85" s="432"/>
      <c r="ED85" s="432"/>
      <c r="EE85" s="432"/>
      <c r="EF85" s="432"/>
      <c r="EG85" s="432"/>
      <c r="EH85" s="432"/>
      <c r="EI85" s="432"/>
      <c r="EJ85" s="432"/>
      <c r="EK85" s="432"/>
      <c r="EL85" s="432"/>
      <c r="EM85" s="432"/>
      <c r="EN85" s="432"/>
      <c r="EO85" s="432"/>
      <c r="EP85" s="432"/>
      <c r="EQ85" s="432"/>
      <c r="ER85" s="432"/>
      <c r="ES85" s="432"/>
      <c r="ET85" s="432"/>
      <c r="EU85" s="432"/>
      <c r="EV85" s="432"/>
      <c r="EW85" s="432"/>
      <c r="EX85" s="432"/>
      <c r="EY85" s="432"/>
      <c r="EZ85" s="432"/>
      <c r="FA85" s="432"/>
      <c r="FB85" s="432"/>
      <c r="FC85" s="432"/>
      <c r="FD85" s="432"/>
      <c r="FE85" s="432"/>
      <c r="FF85" s="432"/>
      <c r="FG85" s="432"/>
      <c r="FH85" s="432"/>
      <c r="FI85" s="432"/>
      <c r="FJ85" s="432"/>
      <c r="FK85" s="432"/>
      <c r="FL85" s="432"/>
      <c r="FM85" s="432"/>
      <c r="FN85" s="432"/>
      <c r="FO85" s="432"/>
      <c r="FP85" s="432"/>
      <c r="FQ85" s="432"/>
      <c r="FR85" s="432"/>
      <c r="FS85" s="432"/>
      <c r="FT85" s="432"/>
      <c r="FU85" s="432"/>
      <c r="FV85" s="432"/>
      <c r="FW85" s="432"/>
      <c r="FX85" s="432"/>
      <c r="FY85" s="432"/>
      <c r="FZ85" s="432"/>
      <c r="GA85" s="432"/>
      <c r="GB85" s="432"/>
      <c r="GC85" s="432"/>
      <c r="GD85" s="432"/>
      <c r="GE85" s="432"/>
      <c r="GF85" s="432"/>
      <c r="GG85" s="432"/>
      <c r="GH85" s="432"/>
      <c r="GI85" s="432"/>
      <c r="GJ85" s="432"/>
      <c r="GK85" s="432"/>
      <c r="GL85" s="432"/>
      <c r="GM85" s="432"/>
      <c r="GN85" s="432"/>
      <c r="GO85" s="432"/>
      <c r="GP85" s="432"/>
      <c r="GQ85" s="432"/>
      <c r="GR85" s="432"/>
      <c r="GS85" s="432"/>
      <c r="GT85" s="432"/>
      <c r="GU85" s="432"/>
      <c r="GV85" s="432"/>
      <c r="GW85" s="432"/>
      <c r="GX85" s="432"/>
      <c r="GY85" s="432"/>
      <c r="GZ85" s="432"/>
      <c r="HA85" s="432"/>
      <c r="HB85" s="432"/>
      <c r="HC85" s="432"/>
      <c r="HD85" s="432"/>
      <c r="HE85" s="432"/>
      <c r="HF85" s="432"/>
      <c r="HG85" s="432"/>
      <c r="HH85" s="432"/>
      <c r="HI85" s="432"/>
      <c r="HJ85" s="432"/>
      <c r="HK85" s="432"/>
      <c r="HL85" s="432"/>
      <c r="HM85" s="432"/>
      <c r="HN85" s="432"/>
      <c r="HO85" s="432"/>
      <c r="HP85" s="432"/>
      <c r="HQ85" s="432"/>
      <c r="HR85" s="432"/>
      <c r="HS85" s="432"/>
      <c r="HT85" s="432"/>
      <c r="HU85" s="432"/>
      <c r="HV85" s="432"/>
      <c r="HW85" s="432"/>
      <c r="HX85" s="432"/>
      <c r="HY85" s="432"/>
      <c r="HZ85" s="432"/>
      <c r="IA85" s="432"/>
      <c r="IB85" s="432"/>
      <c r="IC85" s="432"/>
      <c r="ID85" s="432"/>
      <c r="IE85" s="432"/>
      <c r="IF85" s="432"/>
      <c r="IG85" s="432"/>
      <c r="IH85" s="432"/>
      <c r="II85" s="432"/>
      <c r="IJ85" s="432"/>
      <c r="IK85" s="432"/>
      <c r="IL85" s="432"/>
      <c r="IM85" s="432"/>
      <c r="IN85" s="432"/>
    </row>
    <row r="86" s="340" customFormat="true" ht="78.75" hidden="false" customHeight="true" outlineLevel="0" collapsed="false">
      <c r="A86" s="801" t="s">
        <v>446</v>
      </c>
      <c r="B86" s="802" t="s">
        <v>73</v>
      </c>
      <c r="C86" s="803" t="s">
        <v>361</v>
      </c>
      <c r="D86" s="804" t="s">
        <v>437</v>
      </c>
      <c r="E86" s="837" t="s">
        <v>408</v>
      </c>
      <c r="F86" s="838" t="s">
        <v>353</v>
      </c>
      <c r="G86" s="807"/>
      <c r="H86" s="808" t="n">
        <f aca="false">SUM(H87)</f>
        <v>199992</v>
      </c>
      <c r="I86" s="338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  <c r="AD86" s="339"/>
      <c r="AE86" s="339"/>
      <c r="AF86" s="339"/>
      <c r="AG86" s="339"/>
      <c r="AH86" s="339"/>
      <c r="AI86" s="339"/>
      <c r="AJ86" s="339"/>
      <c r="AK86" s="339"/>
    </row>
    <row r="87" s="339" customFormat="true" ht="109.2" hidden="false" customHeight="false" outlineLevel="0" collapsed="false">
      <c r="A87" s="499" t="s">
        <v>447</v>
      </c>
      <c r="B87" s="363" t="s">
        <v>73</v>
      </c>
      <c r="C87" s="342" t="s">
        <v>361</v>
      </c>
      <c r="D87" s="343" t="s">
        <v>437</v>
      </c>
      <c r="E87" s="647" t="s">
        <v>410</v>
      </c>
      <c r="F87" s="648" t="s">
        <v>353</v>
      </c>
      <c r="G87" s="500"/>
      <c r="H87" s="839" t="n">
        <f aca="false">SUM(H88)</f>
        <v>199992</v>
      </c>
      <c r="I87" s="461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  <c r="IM87" s="432"/>
    </row>
    <row r="88" s="339" customFormat="true" ht="62.4" hidden="false" customHeight="false" outlineLevel="0" collapsed="false">
      <c r="A88" s="499" t="s">
        <v>448</v>
      </c>
      <c r="B88" s="363" t="s">
        <v>73</v>
      </c>
      <c r="C88" s="342" t="s">
        <v>361</v>
      </c>
      <c r="D88" s="343" t="s">
        <v>437</v>
      </c>
      <c r="E88" s="395" t="s">
        <v>410</v>
      </c>
      <c r="F88" s="396" t="s">
        <v>367</v>
      </c>
      <c r="G88" s="500"/>
      <c r="H88" s="347" t="n">
        <f aca="false">+H91+H89</f>
        <v>199992</v>
      </c>
      <c r="I88" s="461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  <c r="IM88" s="432"/>
    </row>
    <row r="89" s="339" customFormat="true" ht="46.8" hidden="true" customHeight="false" outlineLevel="0" collapsed="false">
      <c r="A89" s="502" t="s">
        <v>449</v>
      </c>
      <c r="B89" s="363" t="s">
        <v>73</v>
      </c>
      <c r="C89" s="342" t="s">
        <v>361</v>
      </c>
      <c r="D89" s="343" t="s">
        <v>437</v>
      </c>
      <c r="E89" s="395" t="s">
        <v>410</v>
      </c>
      <c r="F89" s="396" t="s">
        <v>450</v>
      </c>
      <c r="G89" s="500"/>
      <c r="H89" s="347" t="n">
        <f aca="false">+H90</f>
        <v>0</v>
      </c>
      <c r="I89" s="461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  <c r="IM89" s="432"/>
    </row>
    <row r="90" s="339" customFormat="true" ht="31.2" hidden="true" customHeight="false" outlineLevel="0" collapsed="false">
      <c r="A90" s="502" t="s">
        <v>451</v>
      </c>
      <c r="B90" s="363" t="s">
        <v>73</v>
      </c>
      <c r="C90" s="342" t="s">
        <v>361</v>
      </c>
      <c r="D90" s="343" t="s">
        <v>437</v>
      </c>
      <c r="E90" s="395" t="s">
        <v>410</v>
      </c>
      <c r="F90" s="396" t="s">
        <v>450</v>
      </c>
      <c r="G90" s="503" t="s">
        <v>452</v>
      </c>
      <c r="H90" s="347"/>
      <c r="I90" s="461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  <c r="IM90" s="432"/>
    </row>
    <row r="91" s="339" customFormat="true" ht="46.8" hidden="false" customHeight="false" outlineLevel="0" collapsed="false">
      <c r="A91" s="499" t="s">
        <v>453</v>
      </c>
      <c r="B91" s="363" t="s">
        <v>73</v>
      </c>
      <c r="C91" s="342" t="s">
        <v>361</v>
      </c>
      <c r="D91" s="343" t="s">
        <v>437</v>
      </c>
      <c r="E91" s="395" t="s">
        <v>410</v>
      </c>
      <c r="F91" s="396" t="s">
        <v>454</v>
      </c>
      <c r="G91" s="500"/>
      <c r="H91" s="347" t="n">
        <f aca="false">+H92</f>
        <v>199992</v>
      </c>
      <c r="I91" s="461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2"/>
      <c r="AP91" s="432"/>
      <c r="AQ91" s="432"/>
      <c r="AR91" s="432"/>
      <c r="AS91" s="432"/>
      <c r="AT91" s="432"/>
      <c r="AU91" s="432"/>
      <c r="AV91" s="432"/>
      <c r="AW91" s="432"/>
      <c r="AX91" s="432"/>
      <c r="AY91" s="432"/>
      <c r="AZ91" s="432"/>
      <c r="BA91" s="432"/>
      <c r="BB91" s="432"/>
      <c r="BC91" s="432"/>
      <c r="BD91" s="432"/>
      <c r="BE91" s="432"/>
      <c r="BF91" s="432"/>
      <c r="BG91" s="432"/>
      <c r="BH91" s="432"/>
      <c r="BI91" s="432"/>
      <c r="BJ91" s="432"/>
      <c r="BK91" s="432"/>
      <c r="BL91" s="432"/>
      <c r="BM91" s="432"/>
      <c r="BN91" s="432"/>
      <c r="BO91" s="432"/>
      <c r="BP91" s="432"/>
      <c r="BQ91" s="432"/>
      <c r="BR91" s="432"/>
      <c r="BS91" s="432"/>
      <c r="BT91" s="432"/>
      <c r="BU91" s="432"/>
      <c r="BV91" s="432"/>
      <c r="BW91" s="432"/>
      <c r="BX91" s="432"/>
      <c r="BY91" s="432"/>
      <c r="BZ91" s="432"/>
      <c r="CA91" s="432"/>
      <c r="CB91" s="432"/>
      <c r="CC91" s="432"/>
      <c r="CD91" s="432"/>
      <c r="CE91" s="432"/>
      <c r="CF91" s="432"/>
      <c r="CG91" s="432"/>
      <c r="CH91" s="432"/>
      <c r="CI91" s="432"/>
      <c r="CJ91" s="432"/>
      <c r="CK91" s="432"/>
      <c r="CL91" s="432"/>
      <c r="CM91" s="432"/>
      <c r="CN91" s="432"/>
      <c r="CO91" s="432"/>
      <c r="CP91" s="432"/>
      <c r="CQ91" s="432"/>
      <c r="CR91" s="432"/>
      <c r="CS91" s="432"/>
      <c r="CT91" s="432"/>
      <c r="CU91" s="432"/>
      <c r="CV91" s="432"/>
      <c r="CW91" s="432"/>
      <c r="CX91" s="432"/>
      <c r="CY91" s="432"/>
      <c r="CZ91" s="432"/>
      <c r="DA91" s="432"/>
      <c r="DB91" s="432"/>
      <c r="DC91" s="432"/>
      <c r="DD91" s="432"/>
      <c r="DE91" s="432"/>
      <c r="DF91" s="432"/>
      <c r="DG91" s="432"/>
      <c r="DH91" s="432"/>
      <c r="DI91" s="432"/>
      <c r="DJ91" s="432"/>
      <c r="DK91" s="432"/>
      <c r="DL91" s="432"/>
      <c r="DM91" s="432"/>
      <c r="DN91" s="432"/>
      <c r="DO91" s="432"/>
      <c r="DP91" s="432"/>
      <c r="DQ91" s="432"/>
      <c r="DR91" s="432"/>
      <c r="DS91" s="432"/>
      <c r="DT91" s="432"/>
      <c r="DU91" s="432"/>
      <c r="DV91" s="432"/>
      <c r="DW91" s="432"/>
      <c r="DX91" s="432"/>
      <c r="DY91" s="432"/>
      <c r="DZ91" s="432"/>
      <c r="EA91" s="432"/>
      <c r="EB91" s="432"/>
      <c r="EC91" s="432"/>
      <c r="ED91" s="432"/>
      <c r="EE91" s="432"/>
      <c r="EF91" s="432"/>
      <c r="EG91" s="432"/>
      <c r="EH91" s="432"/>
      <c r="EI91" s="432"/>
      <c r="EJ91" s="432"/>
      <c r="EK91" s="432"/>
      <c r="EL91" s="432"/>
      <c r="EM91" s="432"/>
      <c r="EN91" s="432"/>
      <c r="EO91" s="432"/>
      <c r="EP91" s="432"/>
      <c r="EQ91" s="432"/>
      <c r="ER91" s="432"/>
      <c r="ES91" s="432"/>
      <c r="ET91" s="432"/>
      <c r="EU91" s="432"/>
      <c r="EV91" s="432"/>
      <c r="EW91" s="432"/>
      <c r="EX91" s="432"/>
      <c r="EY91" s="432"/>
      <c r="EZ91" s="432"/>
      <c r="FA91" s="432"/>
      <c r="FB91" s="432"/>
      <c r="FC91" s="432"/>
      <c r="FD91" s="432"/>
      <c r="FE91" s="432"/>
      <c r="FF91" s="432"/>
      <c r="FG91" s="432"/>
      <c r="FH91" s="432"/>
      <c r="FI91" s="432"/>
      <c r="FJ91" s="432"/>
      <c r="FK91" s="432"/>
      <c r="FL91" s="432"/>
      <c r="FM91" s="432"/>
      <c r="FN91" s="432"/>
      <c r="FO91" s="432"/>
      <c r="FP91" s="432"/>
      <c r="FQ91" s="432"/>
      <c r="FR91" s="432"/>
      <c r="FS91" s="432"/>
      <c r="FT91" s="432"/>
      <c r="FU91" s="432"/>
      <c r="FV91" s="432"/>
      <c r="FW91" s="432"/>
      <c r="FX91" s="432"/>
      <c r="FY91" s="432"/>
      <c r="FZ91" s="432"/>
      <c r="GA91" s="432"/>
      <c r="GB91" s="432"/>
      <c r="GC91" s="432"/>
      <c r="GD91" s="432"/>
      <c r="GE91" s="432"/>
      <c r="GF91" s="432"/>
      <c r="GG91" s="432"/>
      <c r="GH91" s="432"/>
      <c r="GI91" s="432"/>
      <c r="GJ91" s="432"/>
      <c r="GK91" s="432"/>
      <c r="GL91" s="432"/>
      <c r="GM91" s="432"/>
      <c r="GN91" s="432"/>
      <c r="GO91" s="432"/>
      <c r="GP91" s="432"/>
      <c r="GQ91" s="432"/>
      <c r="GR91" s="432"/>
      <c r="GS91" s="432"/>
      <c r="GT91" s="432"/>
      <c r="GU91" s="432"/>
      <c r="GV91" s="432"/>
      <c r="GW91" s="432"/>
      <c r="GX91" s="432"/>
      <c r="GY91" s="432"/>
      <c r="GZ91" s="432"/>
      <c r="HA91" s="432"/>
      <c r="HB91" s="432"/>
      <c r="HC91" s="432"/>
      <c r="HD91" s="432"/>
      <c r="HE91" s="432"/>
      <c r="HF91" s="432"/>
      <c r="HG91" s="432"/>
      <c r="HH91" s="432"/>
      <c r="HI91" s="432"/>
      <c r="HJ91" s="432"/>
      <c r="HK91" s="432"/>
      <c r="HL91" s="432"/>
      <c r="HM91" s="432"/>
      <c r="HN91" s="432"/>
      <c r="HO91" s="432"/>
      <c r="HP91" s="432"/>
      <c r="HQ91" s="432"/>
      <c r="HR91" s="432"/>
      <c r="HS91" s="432"/>
      <c r="HT91" s="432"/>
      <c r="HU91" s="432"/>
      <c r="HV91" s="432"/>
      <c r="HW91" s="432"/>
      <c r="HX91" s="432"/>
      <c r="HY91" s="432"/>
      <c r="HZ91" s="432"/>
      <c r="IA91" s="432"/>
      <c r="IB91" s="432"/>
      <c r="IC91" s="432"/>
      <c r="ID91" s="432"/>
      <c r="IE91" s="432"/>
      <c r="IF91" s="432"/>
      <c r="IG91" s="432"/>
      <c r="IH91" s="432"/>
      <c r="II91" s="432"/>
      <c r="IJ91" s="432"/>
      <c r="IK91" s="432"/>
      <c r="IL91" s="432"/>
      <c r="IM91" s="432"/>
    </row>
    <row r="92" s="432" customFormat="true" ht="31.2" hidden="false" customHeight="false" outlineLevel="0" collapsed="false">
      <c r="A92" s="442" t="s">
        <v>370</v>
      </c>
      <c r="B92" s="363" t="s">
        <v>73</v>
      </c>
      <c r="C92" s="342" t="s">
        <v>361</v>
      </c>
      <c r="D92" s="343" t="s">
        <v>437</v>
      </c>
      <c r="E92" s="395" t="s">
        <v>410</v>
      </c>
      <c r="F92" s="396" t="s">
        <v>454</v>
      </c>
      <c r="G92" s="503" t="s">
        <v>371</v>
      </c>
      <c r="H92" s="840" t="n">
        <v>199992</v>
      </c>
      <c r="I92" s="461"/>
    </row>
    <row r="93" s="432" customFormat="true" ht="17.4" hidden="false" customHeight="false" outlineLevel="0" collapsed="false">
      <c r="A93" s="372" t="s">
        <v>455</v>
      </c>
      <c r="B93" s="373" t="s">
        <v>73</v>
      </c>
      <c r="C93" s="506" t="s">
        <v>361</v>
      </c>
      <c r="D93" s="507" t="s">
        <v>456</v>
      </c>
      <c r="E93" s="475"/>
      <c r="F93" s="508"/>
      <c r="G93" s="509"/>
      <c r="H93" s="510" t="n">
        <f aca="false">+H95+H99</f>
        <v>138162</v>
      </c>
      <c r="I93" s="461"/>
    </row>
    <row r="94" s="432" customFormat="true" ht="78" hidden="false" customHeight="false" outlineLevel="0" collapsed="false">
      <c r="A94" s="511" t="s">
        <v>457</v>
      </c>
      <c r="B94" s="841" t="s">
        <v>73</v>
      </c>
      <c r="C94" s="512" t="s">
        <v>361</v>
      </c>
      <c r="D94" s="513" t="s">
        <v>456</v>
      </c>
      <c r="E94" s="514" t="s">
        <v>630</v>
      </c>
      <c r="F94" s="515" t="s">
        <v>459</v>
      </c>
      <c r="G94" s="516"/>
      <c r="H94" s="517" t="n">
        <f aca="false">H95</f>
        <v>100000</v>
      </c>
      <c r="I94" s="461"/>
    </row>
    <row r="95" s="432" customFormat="true" ht="124.8" hidden="false" customHeight="false" outlineLevel="0" collapsed="false">
      <c r="A95" s="518" t="s">
        <v>460</v>
      </c>
      <c r="B95" s="578" t="s">
        <v>73</v>
      </c>
      <c r="C95" s="381" t="s">
        <v>361</v>
      </c>
      <c r="D95" s="382" t="s">
        <v>456</v>
      </c>
      <c r="E95" s="519" t="s">
        <v>461</v>
      </c>
      <c r="F95" s="520" t="s">
        <v>459</v>
      </c>
      <c r="G95" s="497"/>
      <c r="H95" s="393" t="n">
        <f aca="false">+H96</f>
        <v>100000</v>
      </c>
      <c r="I95" s="461"/>
    </row>
    <row r="96" s="432" customFormat="true" ht="62.4" hidden="false" customHeight="false" outlineLevel="0" collapsed="false">
      <c r="A96" s="521" t="s">
        <v>462</v>
      </c>
      <c r="B96" s="363" t="s">
        <v>73</v>
      </c>
      <c r="C96" s="342" t="s">
        <v>361</v>
      </c>
      <c r="D96" s="343" t="s">
        <v>456</v>
      </c>
      <c r="E96" s="522" t="s">
        <v>461</v>
      </c>
      <c r="F96" s="523" t="s">
        <v>367</v>
      </c>
      <c r="G96" s="500"/>
      <c r="H96" s="501" t="n">
        <f aca="false">+H97</f>
        <v>100000</v>
      </c>
      <c r="I96" s="461"/>
    </row>
    <row r="97" s="432" customFormat="true" ht="21.75" hidden="false" customHeight="true" outlineLevel="0" collapsed="false">
      <c r="A97" s="521" t="s">
        <v>463</v>
      </c>
      <c r="B97" s="363" t="s">
        <v>73</v>
      </c>
      <c r="C97" s="342" t="s">
        <v>361</v>
      </c>
      <c r="D97" s="343" t="s">
        <v>456</v>
      </c>
      <c r="E97" s="522" t="s">
        <v>461</v>
      </c>
      <c r="F97" s="523" t="s">
        <v>464</v>
      </c>
      <c r="G97" s="500"/>
      <c r="H97" s="501" t="n">
        <f aca="false">+H98</f>
        <v>100000</v>
      </c>
      <c r="I97" s="461"/>
    </row>
    <row r="98" s="432" customFormat="true" ht="31.2" hidden="false" customHeight="false" outlineLevel="0" collapsed="false">
      <c r="A98" s="111" t="s">
        <v>370</v>
      </c>
      <c r="B98" s="363" t="s">
        <v>73</v>
      </c>
      <c r="C98" s="342" t="s">
        <v>361</v>
      </c>
      <c r="D98" s="343" t="s">
        <v>456</v>
      </c>
      <c r="E98" s="524" t="s">
        <v>461</v>
      </c>
      <c r="F98" s="525" t="s">
        <v>464</v>
      </c>
      <c r="G98" s="504" t="s">
        <v>371</v>
      </c>
      <c r="H98" s="505" t="n">
        <v>100000</v>
      </c>
      <c r="I98" s="461"/>
    </row>
    <row r="99" s="432" customFormat="true" ht="93.6" hidden="false" customHeight="false" outlineLevel="0" collapsed="false">
      <c r="A99" s="817" t="s">
        <v>400</v>
      </c>
      <c r="B99" s="802" t="s">
        <v>73</v>
      </c>
      <c r="C99" s="803" t="s">
        <v>361</v>
      </c>
      <c r="D99" s="804" t="s">
        <v>456</v>
      </c>
      <c r="E99" s="837" t="s">
        <v>401</v>
      </c>
      <c r="F99" s="820" t="s">
        <v>353</v>
      </c>
      <c r="G99" s="807"/>
      <c r="H99" s="808" t="n">
        <f aca="false">SUM(H100)</f>
        <v>38162</v>
      </c>
      <c r="I99" s="461"/>
    </row>
    <row r="100" s="432" customFormat="true" ht="124.8" hidden="false" customHeight="false" outlineLevel="0" collapsed="false">
      <c r="A100" s="433" t="s">
        <v>404</v>
      </c>
      <c r="B100" s="363" t="s">
        <v>73</v>
      </c>
      <c r="C100" s="342" t="s">
        <v>361</v>
      </c>
      <c r="D100" s="343" t="s">
        <v>456</v>
      </c>
      <c r="E100" s="395" t="s">
        <v>405</v>
      </c>
      <c r="F100" s="419" t="s">
        <v>353</v>
      </c>
      <c r="G100" s="500"/>
      <c r="H100" s="347" t="n">
        <f aca="false">+H101</f>
        <v>38162</v>
      </c>
      <c r="I100" s="461"/>
    </row>
    <row r="101" s="432" customFormat="true" ht="46.8" hidden="false" customHeight="false" outlineLevel="0" collapsed="false">
      <c r="A101" s="499" t="s">
        <v>406</v>
      </c>
      <c r="B101" s="363" t="s">
        <v>73</v>
      </c>
      <c r="C101" s="342" t="s">
        <v>361</v>
      </c>
      <c r="D101" s="343" t="s">
        <v>456</v>
      </c>
      <c r="E101" s="395" t="s">
        <v>405</v>
      </c>
      <c r="F101" s="419" t="s">
        <v>367</v>
      </c>
      <c r="G101" s="500"/>
      <c r="H101" s="347" t="n">
        <f aca="false">+H106+H102+H104</f>
        <v>38162</v>
      </c>
      <c r="I101" s="461"/>
    </row>
    <row r="102" s="432" customFormat="true" ht="46.8" hidden="false" customHeight="false" outlineLevel="0" collapsed="false">
      <c r="A102" s="413" t="s">
        <v>465</v>
      </c>
      <c r="B102" s="363" t="s">
        <v>73</v>
      </c>
      <c r="C102" s="342" t="s">
        <v>361</v>
      </c>
      <c r="D102" s="343" t="s">
        <v>456</v>
      </c>
      <c r="E102" s="395" t="s">
        <v>466</v>
      </c>
      <c r="F102" s="419" t="s">
        <v>467</v>
      </c>
      <c r="G102" s="500"/>
      <c r="H102" s="347" t="n">
        <f aca="false">+H103</f>
        <v>26713</v>
      </c>
      <c r="I102" s="461"/>
    </row>
    <row r="103" s="432" customFormat="true" ht="31.2" hidden="false" customHeight="false" outlineLevel="0" collapsed="false">
      <c r="A103" s="442" t="s">
        <v>370</v>
      </c>
      <c r="B103" s="363" t="s">
        <v>73</v>
      </c>
      <c r="C103" s="342" t="s">
        <v>361</v>
      </c>
      <c r="D103" s="343" t="s">
        <v>456</v>
      </c>
      <c r="E103" s="395" t="s">
        <v>466</v>
      </c>
      <c r="F103" s="419" t="s">
        <v>467</v>
      </c>
      <c r="G103" s="503" t="s">
        <v>371</v>
      </c>
      <c r="H103" s="347" t="n">
        <v>26713</v>
      </c>
      <c r="I103" s="461"/>
    </row>
    <row r="104" s="432" customFormat="true" ht="46.8" hidden="false" customHeight="false" outlineLevel="0" collapsed="false">
      <c r="A104" s="502" t="s">
        <v>468</v>
      </c>
      <c r="B104" s="363" t="s">
        <v>73</v>
      </c>
      <c r="C104" s="342" t="s">
        <v>361</v>
      </c>
      <c r="D104" s="343" t="s">
        <v>456</v>
      </c>
      <c r="E104" s="395" t="s">
        <v>466</v>
      </c>
      <c r="F104" s="419" t="s">
        <v>469</v>
      </c>
      <c r="G104" s="503"/>
      <c r="H104" s="347" t="n">
        <f aca="false">+H105</f>
        <v>11449</v>
      </c>
      <c r="I104" s="461"/>
    </row>
    <row r="105" s="432" customFormat="true" ht="31.2" hidden="false" customHeight="false" outlineLevel="0" collapsed="false">
      <c r="A105" s="442" t="s">
        <v>370</v>
      </c>
      <c r="B105" s="363" t="s">
        <v>73</v>
      </c>
      <c r="C105" s="342" t="s">
        <v>361</v>
      </c>
      <c r="D105" s="343" t="s">
        <v>456</v>
      </c>
      <c r="E105" s="395" t="s">
        <v>466</v>
      </c>
      <c r="F105" s="419" t="s">
        <v>469</v>
      </c>
      <c r="G105" s="503" t="s">
        <v>371</v>
      </c>
      <c r="H105" s="501" t="n">
        <v>11449</v>
      </c>
      <c r="I105" s="461"/>
    </row>
    <row r="106" s="432" customFormat="true" ht="46.8" hidden="true" customHeight="false" outlineLevel="0" collapsed="false">
      <c r="A106" s="530" t="s">
        <v>470</v>
      </c>
      <c r="B106" s="810" t="s">
        <v>73</v>
      </c>
      <c r="C106" s="388" t="s">
        <v>361</v>
      </c>
      <c r="D106" s="389" t="s">
        <v>456</v>
      </c>
      <c r="E106" s="390" t="s">
        <v>405</v>
      </c>
      <c r="F106" s="531" t="s">
        <v>471</v>
      </c>
      <c r="G106" s="532"/>
      <c r="H106" s="393" t="n">
        <f aca="false">+H107</f>
        <v>0</v>
      </c>
      <c r="I106" s="461"/>
    </row>
    <row r="107" s="432" customFormat="true" ht="31.2" hidden="true" customHeight="false" outlineLevel="0" collapsed="false">
      <c r="A107" s="111" t="s">
        <v>370</v>
      </c>
      <c r="B107" s="810" t="s">
        <v>73</v>
      </c>
      <c r="C107" s="342" t="s">
        <v>361</v>
      </c>
      <c r="D107" s="343" t="s">
        <v>456</v>
      </c>
      <c r="E107" s="395" t="s">
        <v>405</v>
      </c>
      <c r="F107" s="419" t="s">
        <v>471</v>
      </c>
      <c r="G107" s="504" t="s">
        <v>371</v>
      </c>
      <c r="H107" s="505"/>
      <c r="I107" s="461"/>
    </row>
    <row r="108" s="432" customFormat="true" ht="17.4" hidden="false" customHeight="false" outlineLevel="0" collapsed="false">
      <c r="A108" s="824" t="s">
        <v>472</v>
      </c>
      <c r="B108" s="479" t="s">
        <v>73</v>
      </c>
      <c r="C108" s="825" t="s">
        <v>473</v>
      </c>
      <c r="D108" s="825"/>
      <c r="E108" s="842"/>
      <c r="F108" s="843"/>
      <c r="G108" s="825"/>
      <c r="H108" s="844" t="n">
        <f aca="false">SUM(H109+H115+H139)</f>
        <v>299210</v>
      </c>
      <c r="I108" s="461"/>
    </row>
    <row r="109" s="432" customFormat="true" ht="17.4" hidden="true" customHeight="false" outlineLevel="0" collapsed="false">
      <c r="A109" s="536" t="s">
        <v>474</v>
      </c>
      <c r="B109" s="810" t="s">
        <v>73</v>
      </c>
      <c r="C109" s="469" t="s">
        <v>473</v>
      </c>
      <c r="D109" s="469" t="s">
        <v>348</v>
      </c>
      <c r="E109" s="537"/>
      <c r="F109" s="538"/>
      <c r="G109" s="469"/>
      <c r="H109" s="539" t="n">
        <f aca="false">SUM(H110)</f>
        <v>0</v>
      </c>
      <c r="I109" s="461"/>
    </row>
    <row r="110" s="432" customFormat="true" ht="52.2" hidden="true" customHeight="true" outlineLevel="0" collapsed="false">
      <c r="A110" s="526" t="s">
        <v>400</v>
      </c>
      <c r="B110" s="810" t="s">
        <v>73</v>
      </c>
      <c r="C110" s="540" t="s">
        <v>473</v>
      </c>
      <c r="D110" s="540" t="s">
        <v>348</v>
      </c>
      <c r="E110" s="494" t="s">
        <v>401</v>
      </c>
      <c r="F110" s="527" t="s">
        <v>353</v>
      </c>
      <c r="G110" s="540"/>
      <c r="H110" s="358" t="n">
        <f aca="false">SUM(H111)</f>
        <v>0</v>
      </c>
      <c r="I110" s="461"/>
    </row>
    <row r="111" s="432" customFormat="true" ht="62.25" hidden="true" customHeight="true" outlineLevel="0" collapsed="false">
      <c r="A111" s="122" t="s">
        <v>402</v>
      </c>
      <c r="B111" s="810" t="s">
        <v>73</v>
      </c>
      <c r="C111" s="472" t="s">
        <v>473</v>
      </c>
      <c r="D111" s="472" t="s">
        <v>348</v>
      </c>
      <c r="E111" s="395" t="s">
        <v>475</v>
      </c>
      <c r="F111" s="419" t="s">
        <v>353</v>
      </c>
      <c r="G111" s="541"/>
      <c r="H111" s="542" t="n">
        <f aca="false">SUM(H112)</f>
        <v>0</v>
      </c>
      <c r="I111" s="461"/>
    </row>
    <row r="112" s="432" customFormat="true" ht="68.25" hidden="true" customHeight="true" outlineLevel="0" collapsed="false">
      <c r="A112" s="543" t="s">
        <v>403</v>
      </c>
      <c r="B112" s="810" t="s">
        <v>73</v>
      </c>
      <c r="C112" s="472" t="s">
        <v>473</v>
      </c>
      <c r="D112" s="472" t="s">
        <v>348</v>
      </c>
      <c r="E112" s="395" t="s">
        <v>475</v>
      </c>
      <c r="F112" s="419" t="s">
        <v>367</v>
      </c>
      <c r="G112" s="541"/>
      <c r="H112" s="542" t="n">
        <f aca="false">SUM(H113)</f>
        <v>0</v>
      </c>
      <c r="I112" s="461"/>
    </row>
    <row r="113" s="432" customFormat="true" ht="48.75" hidden="true" customHeight="true" outlineLevel="0" collapsed="false">
      <c r="A113" s="413" t="s">
        <v>476</v>
      </c>
      <c r="B113" s="810" t="s">
        <v>73</v>
      </c>
      <c r="C113" s="472" t="s">
        <v>473</v>
      </c>
      <c r="D113" s="472" t="s">
        <v>348</v>
      </c>
      <c r="E113" s="395" t="s">
        <v>475</v>
      </c>
      <c r="F113" s="419" t="s">
        <v>477</v>
      </c>
      <c r="G113" s="541"/>
      <c r="H113" s="542" t="n">
        <f aca="false">SUM(H114)</f>
        <v>0</v>
      </c>
      <c r="I113" s="461"/>
    </row>
    <row r="114" s="432" customFormat="true" ht="47.25" hidden="true" customHeight="true" outlineLevel="0" collapsed="false">
      <c r="A114" s="502" t="s">
        <v>370</v>
      </c>
      <c r="B114" s="810" t="s">
        <v>73</v>
      </c>
      <c r="C114" s="472" t="s">
        <v>473</v>
      </c>
      <c r="D114" s="472" t="s">
        <v>348</v>
      </c>
      <c r="E114" s="395" t="s">
        <v>475</v>
      </c>
      <c r="F114" s="419" t="s">
        <v>477</v>
      </c>
      <c r="G114" s="472" t="s">
        <v>371</v>
      </c>
      <c r="H114" s="544"/>
      <c r="I114" s="461"/>
    </row>
    <row r="115" s="432" customFormat="true" ht="17.4" hidden="false" customHeight="false" outlineLevel="0" collapsed="false">
      <c r="A115" s="545" t="s">
        <v>478</v>
      </c>
      <c r="B115" s="373" t="s">
        <v>73</v>
      </c>
      <c r="C115" s="469" t="s">
        <v>473</v>
      </c>
      <c r="D115" s="469" t="s">
        <v>350</v>
      </c>
      <c r="E115" s="546"/>
      <c r="F115" s="547"/>
      <c r="G115" s="469"/>
      <c r="H115" s="539" t="n">
        <f aca="false">SUM(H134+H129)</f>
        <v>220890</v>
      </c>
      <c r="I115" s="461"/>
    </row>
    <row r="116" s="432" customFormat="true" ht="62.4" hidden="true" customHeight="false" outlineLevel="0" collapsed="false">
      <c r="A116" s="420" t="s">
        <v>479</v>
      </c>
      <c r="B116" s="810" t="s">
        <v>73</v>
      </c>
      <c r="C116" s="548" t="s">
        <v>473</v>
      </c>
      <c r="D116" s="548" t="s">
        <v>350</v>
      </c>
      <c r="E116" s="549" t="n">
        <v>161</v>
      </c>
      <c r="F116" s="550" t="s">
        <v>353</v>
      </c>
      <c r="G116" s="548"/>
      <c r="H116" s="551" t="n">
        <f aca="false">SUM(H117)</f>
        <v>0</v>
      </c>
      <c r="I116" s="461"/>
    </row>
    <row r="117" s="432" customFormat="true" ht="93.6" hidden="true" customHeight="false" outlineLevel="0" collapsed="false">
      <c r="A117" s="499" t="s">
        <v>631</v>
      </c>
      <c r="B117" s="810" t="s">
        <v>73</v>
      </c>
      <c r="C117" s="472" t="s">
        <v>473</v>
      </c>
      <c r="D117" s="472" t="s">
        <v>350</v>
      </c>
      <c r="E117" s="558" t="n">
        <v>161</v>
      </c>
      <c r="F117" s="563" t="s">
        <v>353</v>
      </c>
      <c r="G117" s="541"/>
      <c r="H117" s="542" t="n">
        <f aca="false">SUM(H118)</f>
        <v>0</v>
      </c>
      <c r="I117" s="461"/>
    </row>
    <row r="118" s="432" customFormat="true" ht="46.8" hidden="true" customHeight="false" outlineLevel="0" collapsed="false">
      <c r="A118" s="413" t="s">
        <v>481</v>
      </c>
      <c r="B118" s="810" t="s">
        <v>73</v>
      </c>
      <c r="C118" s="472" t="s">
        <v>473</v>
      </c>
      <c r="D118" s="472" t="s">
        <v>350</v>
      </c>
      <c r="E118" s="558" t="n">
        <v>161</v>
      </c>
      <c r="F118" s="559" t="s">
        <v>395</v>
      </c>
      <c r="G118" s="541"/>
      <c r="H118" s="560" t="n">
        <f aca="false">H128</f>
        <v>0</v>
      </c>
      <c r="I118" s="461"/>
    </row>
    <row r="119" s="432" customFormat="true" ht="31.2" hidden="true" customHeight="false" outlineLevel="0" collapsed="false">
      <c r="A119" s="561" t="s">
        <v>482</v>
      </c>
      <c r="B119" s="810" t="s">
        <v>73</v>
      </c>
      <c r="C119" s="472" t="s">
        <v>473</v>
      </c>
      <c r="D119" s="472" t="s">
        <v>350</v>
      </c>
      <c r="E119" s="395" t="n">
        <v>161</v>
      </c>
      <c r="F119" s="419" t="s">
        <v>483</v>
      </c>
      <c r="G119" s="541"/>
      <c r="H119" s="560"/>
      <c r="I119" s="461"/>
    </row>
    <row r="120" s="432" customFormat="true" ht="31.2" hidden="true" customHeight="false" outlineLevel="0" collapsed="false">
      <c r="A120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10" t="s">
        <v>73</v>
      </c>
      <c r="C120" s="472" t="s">
        <v>473</v>
      </c>
      <c r="D120" s="472" t="s">
        <v>350</v>
      </c>
      <c r="E120" s="395" t="n">
        <v>161</v>
      </c>
      <c r="F120" s="419" t="s">
        <v>483</v>
      </c>
      <c r="G120" s="472" t="s">
        <v>452</v>
      </c>
      <c r="H120" s="562" t="n">
        <v>6363436</v>
      </c>
      <c r="I120" s="461"/>
    </row>
    <row r="121" s="399" customFormat="true" ht="18" hidden="true" customHeight="false" outlineLevel="0" collapsed="false">
      <c r="A121" s="433" t="s">
        <v>484</v>
      </c>
      <c r="B121" s="810" t="s">
        <v>73</v>
      </c>
      <c r="C121" s="472" t="s">
        <v>473</v>
      </c>
      <c r="D121" s="472" t="s">
        <v>350</v>
      </c>
      <c r="E121" s="558" t="n">
        <v>161</v>
      </c>
      <c r="F121" s="563" t="s">
        <v>485</v>
      </c>
      <c r="G121" s="541"/>
      <c r="H121" s="542" t="n">
        <f aca="false">SUM(H122)</f>
        <v>5096606</v>
      </c>
      <c r="I121" s="398"/>
    </row>
    <row r="122" s="566" customFormat="true" ht="31.2" hidden="true" customHeight="false" outlineLevel="0" collapsed="false">
      <c r="A122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10" t="s">
        <v>73</v>
      </c>
      <c r="C122" s="472" t="s">
        <v>473</v>
      </c>
      <c r="D122" s="472" t="s">
        <v>350</v>
      </c>
      <c r="E122" s="558" t="n">
        <v>161</v>
      </c>
      <c r="F122" s="563" t="s">
        <v>485</v>
      </c>
      <c r="G122" s="472" t="s">
        <v>452</v>
      </c>
      <c r="H122" s="562" t="n">
        <v>5096606</v>
      </c>
      <c r="I122" s="564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5"/>
    </row>
    <row r="123" s="340" customFormat="true" ht="31.2" hidden="true" customHeight="false" outlineLevel="0" collapsed="false">
      <c r="A123" s="433" t="s">
        <v>486</v>
      </c>
      <c r="B123" s="810" t="s">
        <v>73</v>
      </c>
      <c r="C123" s="472" t="s">
        <v>473</v>
      </c>
      <c r="D123" s="472" t="s">
        <v>350</v>
      </c>
      <c r="E123" s="414" t="s">
        <v>487</v>
      </c>
      <c r="F123" s="415" t="s">
        <v>488</v>
      </c>
      <c r="G123" s="472"/>
      <c r="H123" s="542" t="n">
        <f aca="false">SUM(H124)</f>
        <v>0</v>
      </c>
      <c r="I123" s="338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  <c r="AK123" s="339"/>
    </row>
    <row r="124" s="340" customFormat="true" ht="31.2" hidden="true" customHeight="false" outlineLevel="0" collapsed="false">
      <c r="A124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10" t="s">
        <v>73</v>
      </c>
      <c r="C124" s="472" t="s">
        <v>473</v>
      </c>
      <c r="D124" s="472" t="s">
        <v>350</v>
      </c>
      <c r="E124" s="414" t="s">
        <v>487</v>
      </c>
      <c r="F124" s="415" t="s">
        <v>488</v>
      </c>
      <c r="G124" s="472" t="s">
        <v>452</v>
      </c>
      <c r="H124" s="562"/>
      <c r="I124" s="338"/>
      <c r="J124" s="339"/>
      <c r="K124" s="339"/>
      <c r="L124" s="339"/>
      <c r="M124" s="339"/>
      <c r="N124" s="339"/>
      <c r="O124" s="339"/>
      <c r="P124" s="339"/>
      <c r="Q124" s="339"/>
      <c r="R124" s="339"/>
      <c r="S124" s="339"/>
      <c r="T124" s="339"/>
      <c r="U124" s="339"/>
      <c r="V124" s="339"/>
      <c r="W124" s="339"/>
      <c r="X124" s="339"/>
      <c r="Y124" s="339"/>
      <c r="Z124" s="339"/>
      <c r="AA124" s="339"/>
      <c r="AB124" s="339"/>
      <c r="AC124" s="339"/>
      <c r="AD124" s="339"/>
      <c r="AE124" s="339"/>
      <c r="AF124" s="339"/>
      <c r="AG124" s="339"/>
      <c r="AH124" s="339"/>
      <c r="AI124" s="339"/>
      <c r="AJ124" s="339"/>
      <c r="AK124" s="339"/>
    </row>
    <row r="125" s="339" customFormat="true" ht="16.2" hidden="true" customHeight="false" outlineLevel="0" collapsed="false">
      <c r="A125" s="499" t="s">
        <v>484</v>
      </c>
      <c r="B125" s="810" t="s">
        <v>73</v>
      </c>
      <c r="C125" s="472" t="s">
        <v>473</v>
      </c>
      <c r="D125" s="472" t="s">
        <v>350</v>
      </c>
      <c r="E125" s="414" t="s">
        <v>489</v>
      </c>
      <c r="F125" s="415" t="s">
        <v>490</v>
      </c>
      <c r="G125" s="472"/>
      <c r="H125" s="542" t="n">
        <f aca="false">SUM(H126)</f>
        <v>0</v>
      </c>
      <c r="I125" s="338"/>
    </row>
    <row r="126" s="339" customFormat="true" ht="31.2" hidden="true" customHeight="false" outlineLevel="0" collapsed="false">
      <c r="A126" s="502" t="s">
        <v>491</v>
      </c>
      <c r="B126" s="810" t="s">
        <v>73</v>
      </c>
      <c r="C126" s="472" t="s">
        <v>473</v>
      </c>
      <c r="D126" s="472" t="s">
        <v>350</v>
      </c>
      <c r="E126" s="414" t="str">
        <f aca="false">E125</f>
        <v>161</v>
      </c>
      <c r="F126" s="415" t="s">
        <v>490</v>
      </c>
      <c r="G126" s="472" t="s">
        <v>452</v>
      </c>
      <c r="H126" s="562"/>
      <c r="I126" s="338"/>
    </row>
    <row r="127" s="340" customFormat="true" ht="31.2" hidden="true" customHeight="false" outlineLevel="0" collapsed="false">
      <c r="A127" s="433" t="s">
        <v>486</v>
      </c>
      <c r="B127" s="810" t="s">
        <v>73</v>
      </c>
      <c r="C127" s="472" t="s">
        <v>473</v>
      </c>
      <c r="D127" s="472" t="s">
        <v>350</v>
      </c>
      <c r="E127" s="414" t="s">
        <v>489</v>
      </c>
      <c r="F127" s="415" t="s">
        <v>632</v>
      </c>
      <c r="G127" s="472"/>
      <c r="H127" s="542" t="n">
        <f aca="false">SUM(H128)</f>
        <v>0</v>
      </c>
      <c r="I127" s="338"/>
      <c r="J127" s="339"/>
      <c r="K127" s="339"/>
      <c r="L127" s="339"/>
      <c r="M127" s="339"/>
      <c r="N127" s="339"/>
      <c r="O127" s="339"/>
      <c r="P127" s="339"/>
      <c r="Q127" s="339"/>
      <c r="R127" s="339"/>
      <c r="S127" s="339"/>
      <c r="T127" s="339"/>
      <c r="U127" s="339"/>
      <c r="V127" s="339"/>
      <c r="W127" s="339"/>
      <c r="X127" s="339"/>
      <c r="Y127" s="339"/>
      <c r="Z127" s="339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</row>
    <row r="128" s="339" customFormat="true" ht="31.2" hidden="true" customHeight="false" outlineLevel="0" collapsed="false">
      <c r="A128" s="502" t="s">
        <v>491</v>
      </c>
      <c r="B128" s="810" t="s">
        <v>73</v>
      </c>
      <c r="C128" s="472" t="s">
        <v>473</v>
      </c>
      <c r="D128" s="472" t="s">
        <v>350</v>
      </c>
      <c r="E128" s="414" t="s">
        <v>489</v>
      </c>
      <c r="F128" s="415" t="s">
        <v>632</v>
      </c>
      <c r="G128" s="472" t="s">
        <v>452</v>
      </c>
      <c r="H128" s="562"/>
      <c r="I128" s="338"/>
    </row>
    <row r="129" s="339" customFormat="true" ht="93.6" hidden="false" customHeight="false" outlineLevel="0" collapsed="false">
      <c r="A129" s="817" t="s">
        <v>400</v>
      </c>
      <c r="B129" s="802" t="s">
        <v>73</v>
      </c>
      <c r="C129" s="556" t="s">
        <v>473</v>
      </c>
      <c r="D129" s="556" t="s">
        <v>350</v>
      </c>
      <c r="E129" s="837" t="s">
        <v>401</v>
      </c>
      <c r="F129" s="820" t="s">
        <v>353</v>
      </c>
      <c r="G129" s="556"/>
      <c r="H129" s="816" t="n">
        <f aca="false">SUM(H130)</f>
        <v>130890</v>
      </c>
      <c r="I129" s="338"/>
    </row>
    <row r="130" s="339" customFormat="true" ht="109.2" hidden="false" customHeight="false" outlineLevel="0" collapsed="false">
      <c r="A130" s="499" t="s">
        <v>402</v>
      </c>
      <c r="B130" s="363" t="s">
        <v>73</v>
      </c>
      <c r="C130" s="472" t="s">
        <v>473</v>
      </c>
      <c r="D130" s="472" t="s">
        <v>350</v>
      </c>
      <c r="E130" s="395" t="s">
        <v>475</v>
      </c>
      <c r="F130" s="419" t="s">
        <v>353</v>
      </c>
      <c r="G130" s="541"/>
      <c r="H130" s="542" t="n">
        <f aca="false">SUM(H131)</f>
        <v>130890</v>
      </c>
      <c r="I130" s="338"/>
    </row>
    <row r="131" s="339" customFormat="true" ht="62.4" hidden="false" customHeight="false" outlineLevel="0" collapsed="false">
      <c r="A131" s="413" t="s">
        <v>403</v>
      </c>
      <c r="B131" s="363" t="s">
        <v>73</v>
      </c>
      <c r="C131" s="472" t="s">
        <v>473</v>
      </c>
      <c r="D131" s="472" t="s">
        <v>350</v>
      </c>
      <c r="E131" s="395" t="s">
        <v>475</v>
      </c>
      <c r="F131" s="419" t="s">
        <v>367</v>
      </c>
      <c r="G131" s="541"/>
      <c r="H131" s="542" t="n">
        <f aca="false">SUM(H132)</f>
        <v>130890</v>
      </c>
      <c r="I131" s="338"/>
    </row>
    <row r="132" s="339" customFormat="true" ht="21" hidden="false" customHeight="true" outlineLevel="0" collapsed="false">
      <c r="A132" s="413" t="s">
        <v>493</v>
      </c>
      <c r="B132" s="363" t="s">
        <v>73</v>
      </c>
      <c r="C132" s="472" t="s">
        <v>473</v>
      </c>
      <c r="D132" s="472" t="s">
        <v>350</v>
      </c>
      <c r="E132" s="395" t="s">
        <v>475</v>
      </c>
      <c r="F132" s="419" t="s">
        <v>494</v>
      </c>
      <c r="G132" s="541"/>
      <c r="H132" s="542" t="n">
        <f aca="false">SUM(H133)</f>
        <v>130890</v>
      </c>
      <c r="I132" s="338"/>
    </row>
    <row r="133" s="339" customFormat="true" ht="31.2" hidden="false" customHeight="false" outlineLevel="0" collapsed="false">
      <c r="A133" s="502" t="s">
        <v>370</v>
      </c>
      <c r="B133" s="363" t="s">
        <v>73</v>
      </c>
      <c r="C133" s="472" t="s">
        <v>473</v>
      </c>
      <c r="D133" s="472" t="s">
        <v>350</v>
      </c>
      <c r="E133" s="395" t="s">
        <v>475</v>
      </c>
      <c r="F133" s="419" t="s">
        <v>494</v>
      </c>
      <c r="G133" s="472" t="s">
        <v>371</v>
      </c>
      <c r="H133" s="544" t="n">
        <v>130890</v>
      </c>
      <c r="I133" s="338"/>
    </row>
    <row r="134" s="339" customFormat="true" ht="62.4" hidden="false" customHeight="false" outlineLevel="0" collapsed="false">
      <c r="A134" s="817" t="s">
        <v>495</v>
      </c>
      <c r="B134" s="802" t="s">
        <v>73</v>
      </c>
      <c r="C134" s="556" t="s">
        <v>473</v>
      </c>
      <c r="D134" s="556" t="s">
        <v>350</v>
      </c>
      <c r="E134" s="837" t="s">
        <v>496</v>
      </c>
      <c r="F134" s="820" t="s">
        <v>353</v>
      </c>
      <c r="G134" s="556"/>
      <c r="H134" s="816" t="n">
        <f aca="false">SUM(H135)</f>
        <v>90000</v>
      </c>
      <c r="I134" s="338"/>
    </row>
    <row r="135" s="399" customFormat="true" ht="93.6" hidden="false" customHeight="false" outlineLevel="0" collapsed="false">
      <c r="A135" s="499" t="s">
        <v>497</v>
      </c>
      <c r="B135" s="363" t="s">
        <v>73</v>
      </c>
      <c r="C135" s="472" t="s">
        <v>473</v>
      </c>
      <c r="D135" s="472" t="s">
        <v>350</v>
      </c>
      <c r="E135" s="395" t="s">
        <v>498</v>
      </c>
      <c r="F135" s="419" t="s">
        <v>353</v>
      </c>
      <c r="G135" s="472"/>
      <c r="H135" s="562" t="n">
        <f aca="false">SUM(H136)</f>
        <v>90000</v>
      </c>
      <c r="I135" s="398"/>
    </row>
    <row r="136" s="399" customFormat="true" ht="46.8" hidden="false" customHeight="false" outlineLevel="0" collapsed="false">
      <c r="A136" s="499" t="s">
        <v>481</v>
      </c>
      <c r="B136" s="363" t="s">
        <v>73</v>
      </c>
      <c r="C136" s="472" t="s">
        <v>473</v>
      </c>
      <c r="D136" s="472" t="s">
        <v>350</v>
      </c>
      <c r="E136" s="395" t="s">
        <v>498</v>
      </c>
      <c r="F136" s="419" t="s">
        <v>395</v>
      </c>
      <c r="G136" s="472"/>
      <c r="H136" s="562" t="n">
        <f aca="false">SUM(H137)</f>
        <v>90000</v>
      </c>
      <c r="I136" s="398"/>
    </row>
    <row r="137" s="399" customFormat="true" ht="31.2" hidden="false" customHeight="false" outlineLevel="0" collapsed="false">
      <c r="A137" s="122" t="s">
        <v>499</v>
      </c>
      <c r="B137" s="363" t="s">
        <v>73</v>
      </c>
      <c r="C137" s="472" t="s">
        <v>473</v>
      </c>
      <c r="D137" s="472" t="s">
        <v>350</v>
      </c>
      <c r="E137" s="395" t="s">
        <v>498</v>
      </c>
      <c r="F137" s="419" t="s">
        <v>500</v>
      </c>
      <c r="G137" s="472"/>
      <c r="H137" s="562" t="n">
        <f aca="false">SUM(H138)</f>
        <v>90000</v>
      </c>
      <c r="I137" s="398"/>
    </row>
    <row r="138" s="399" customFormat="true" ht="31.2" hidden="false" customHeight="false" outlineLevel="0" collapsed="false">
      <c r="A138" s="122" t="s">
        <v>491</v>
      </c>
      <c r="B138" s="363" t="s">
        <v>73</v>
      </c>
      <c r="C138" s="472" t="s">
        <v>473</v>
      </c>
      <c r="D138" s="472" t="s">
        <v>350</v>
      </c>
      <c r="E138" s="395" t="s">
        <v>498</v>
      </c>
      <c r="F138" s="419" t="s">
        <v>500</v>
      </c>
      <c r="G138" s="472" t="s">
        <v>452</v>
      </c>
      <c r="H138" s="544" t="n">
        <v>90000</v>
      </c>
      <c r="I138" s="398"/>
    </row>
    <row r="139" s="399" customFormat="true" ht="18" hidden="false" customHeight="false" outlineLevel="0" collapsed="false">
      <c r="A139" s="468" t="s">
        <v>501</v>
      </c>
      <c r="B139" s="373" t="s">
        <v>73</v>
      </c>
      <c r="C139" s="469" t="s">
        <v>473</v>
      </c>
      <c r="D139" s="469" t="s">
        <v>432</v>
      </c>
      <c r="E139" s="537"/>
      <c r="F139" s="538"/>
      <c r="G139" s="469"/>
      <c r="H139" s="567" t="n">
        <f aca="false">+H140+H150</f>
        <v>78320</v>
      </c>
      <c r="I139" s="398"/>
    </row>
    <row r="140" s="399" customFormat="true" ht="78" hidden="false" customHeight="false" outlineLevel="0" collapsed="false">
      <c r="A140" s="552" t="s">
        <v>400</v>
      </c>
      <c r="B140" s="802" t="s">
        <v>73</v>
      </c>
      <c r="C140" s="556" t="s">
        <v>473</v>
      </c>
      <c r="D140" s="845" t="s">
        <v>432</v>
      </c>
      <c r="E140" s="846" t="s">
        <v>401</v>
      </c>
      <c r="F140" s="847" t="s">
        <v>353</v>
      </c>
      <c r="G140" s="848"/>
      <c r="H140" s="849" t="n">
        <f aca="false">+H141</f>
        <v>78320</v>
      </c>
      <c r="I140" s="398"/>
    </row>
    <row r="141" s="399" customFormat="true" ht="109.2" hidden="false" customHeight="false" outlineLevel="0" collapsed="false">
      <c r="A141" s="499" t="s">
        <v>402</v>
      </c>
      <c r="B141" s="363" t="s">
        <v>73</v>
      </c>
      <c r="C141" s="342" t="s">
        <v>473</v>
      </c>
      <c r="D141" s="343" t="s">
        <v>432</v>
      </c>
      <c r="E141" s="414" t="s">
        <v>475</v>
      </c>
      <c r="F141" s="573" t="s">
        <v>353</v>
      </c>
      <c r="G141" s="346"/>
      <c r="H141" s="347" t="n">
        <f aca="false">+H143+H145</f>
        <v>78320</v>
      </c>
      <c r="I141" s="398"/>
    </row>
    <row r="142" s="399" customFormat="true" ht="62.4" hidden="false" customHeight="false" outlineLevel="0" collapsed="false">
      <c r="A142" s="543" t="s">
        <v>502</v>
      </c>
      <c r="B142" s="363" t="s">
        <v>73</v>
      </c>
      <c r="C142" s="342" t="s">
        <v>473</v>
      </c>
      <c r="D142" s="343" t="s">
        <v>432</v>
      </c>
      <c r="E142" s="414" t="s">
        <v>475</v>
      </c>
      <c r="F142" s="573" t="s">
        <v>367</v>
      </c>
      <c r="G142" s="346"/>
      <c r="H142" s="542" t="n">
        <f aca="false">SUM(H143)</f>
        <v>78320</v>
      </c>
      <c r="I142" s="398"/>
    </row>
    <row r="143" s="399" customFormat="true" ht="20.25" hidden="false" customHeight="true" outlineLevel="0" collapsed="false">
      <c r="A143" s="341" t="s">
        <v>503</v>
      </c>
      <c r="B143" s="363" t="s">
        <v>73</v>
      </c>
      <c r="C143" s="342" t="s">
        <v>473</v>
      </c>
      <c r="D143" s="343" t="s">
        <v>432</v>
      </c>
      <c r="E143" s="414" t="s">
        <v>475</v>
      </c>
      <c r="F143" s="573" t="s">
        <v>504</v>
      </c>
      <c r="G143" s="346"/>
      <c r="H143" s="347" t="n">
        <f aca="false">SUM(H144)</f>
        <v>78320</v>
      </c>
      <c r="I143" s="398"/>
    </row>
    <row r="144" s="399" customFormat="true" ht="31.2" hidden="false" customHeight="false" outlineLevel="0" collapsed="false">
      <c r="A144" s="502" t="s">
        <v>370</v>
      </c>
      <c r="B144" s="363" t="s">
        <v>73</v>
      </c>
      <c r="C144" s="342" t="s">
        <v>473</v>
      </c>
      <c r="D144" s="343" t="s">
        <v>432</v>
      </c>
      <c r="E144" s="414" t="s">
        <v>475</v>
      </c>
      <c r="F144" s="573" t="s">
        <v>504</v>
      </c>
      <c r="G144" s="350" t="s">
        <v>371</v>
      </c>
      <c r="H144" s="351" t="n">
        <v>78320</v>
      </c>
      <c r="I144" s="398"/>
    </row>
    <row r="145" s="399" customFormat="true" ht="46.8" hidden="true" customHeight="false" outlineLevel="0" collapsed="false">
      <c r="A145" s="574" t="s">
        <v>505</v>
      </c>
      <c r="B145" s="810" t="s">
        <v>73</v>
      </c>
      <c r="C145" s="575" t="s">
        <v>473</v>
      </c>
      <c r="D145" s="576" t="s">
        <v>432</v>
      </c>
      <c r="E145" s="414" t="s">
        <v>475</v>
      </c>
      <c r="F145" s="573" t="s">
        <v>395</v>
      </c>
      <c r="G145" s="350"/>
      <c r="H145" s="542" t="n">
        <f aca="false">SUM(H148+H146)</f>
        <v>0</v>
      </c>
      <c r="I145" s="398"/>
    </row>
    <row r="146" s="399" customFormat="true" ht="18" hidden="true" customHeight="false" outlineLevel="0" collapsed="false">
      <c r="A146" s="577" t="s">
        <v>506</v>
      </c>
      <c r="B146" s="810" t="s">
        <v>73</v>
      </c>
      <c r="C146" s="348" t="s">
        <v>473</v>
      </c>
      <c r="D146" s="349" t="s">
        <v>432</v>
      </c>
      <c r="E146" s="414" t="s">
        <v>475</v>
      </c>
      <c r="F146" s="573" t="s">
        <v>507</v>
      </c>
      <c r="G146" s="350"/>
      <c r="H146" s="347" t="n">
        <f aca="false">SUM(H147)</f>
        <v>0</v>
      </c>
      <c r="I146" s="398"/>
    </row>
    <row r="147" s="399" customFormat="true" ht="31.2" hidden="true" customHeight="false" outlineLevel="0" collapsed="false">
      <c r="A147" s="502" t="s">
        <v>370</v>
      </c>
      <c r="B147" s="810" t="s">
        <v>73</v>
      </c>
      <c r="C147" s="348" t="s">
        <v>473</v>
      </c>
      <c r="D147" s="349" t="s">
        <v>432</v>
      </c>
      <c r="E147" s="414" t="s">
        <v>475</v>
      </c>
      <c r="F147" s="573" t="s">
        <v>507</v>
      </c>
      <c r="G147" s="350" t="s">
        <v>371</v>
      </c>
      <c r="H147" s="562"/>
      <c r="I147" s="398"/>
    </row>
    <row r="148" s="399" customFormat="true" ht="18" hidden="true" customHeight="false" outlineLevel="0" collapsed="false">
      <c r="A148" s="577" t="s">
        <v>508</v>
      </c>
      <c r="B148" s="810" t="s">
        <v>73</v>
      </c>
      <c r="C148" s="342" t="s">
        <v>473</v>
      </c>
      <c r="D148" s="343" t="s">
        <v>432</v>
      </c>
      <c r="E148" s="414" t="s">
        <v>475</v>
      </c>
      <c r="F148" s="573" t="s">
        <v>509</v>
      </c>
      <c r="G148" s="350"/>
      <c r="H148" s="347" t="n">
        <f aca="false">SUM(H149)</f>
        <v>0</v>
      </c>
      <c r="I148" s="398"/>
    </row>
    <row r="149" s="399" customFormat="true" ht="31.2" hidden="true" customHeight="false" outlineLevel="0" collapsed="false">
      <c r="A149" s="502" t="s">
        <v>370</v>
      </c>
      <c r="B149" s="810" t="s">
        <v>73</v>
      </c>
      <c r="C149" s="348" t="s">
        <v>473</v>
      </c>
      <c r="D149" s="349" t="s">
        <v>432</v>
      </c>
      <c r="E149" s="414" t="s">
        <v>475</v>
      </c>
      <c r="F149" s="573" t="s">
        <v>509</v>
      </c>
      <c r="G149" s="408" t="s">
        <v>371</v>
      </c>
      <c r="H149" s="397"/>
      <c r="I149" s="398"/>
    </row>
    <row r="150" s="399" customFormat="true" ht="62.4" hidden="true" customHeight="false" outlineLevel="0" collapsed="false">
      <c r="A150" s="568" t="s">
        <v>510</v>
      </c>
      <c r="B150" s="810" t="s">
        <v>73</v>
      </c>
      <c r="C150" s="578" t="s">
        <v>473</v>
      </c>
      <c r="D150" s="579" t="s">
        <v>432</v>
      </c>
      <c r="E150" s="580" t="s">
        <v>511</v>
      </c>
      <c r="F150" s="581" t="s">
        <v>353</v>
      </c>
      <c r="G150" s="582"/>
      <c r="H150" s="572" t="n">
        <f aca="false">+H151</f>
        <v>0</v>
      </c>
      <c r="I150" s="398"/>
    </row>
    <row r="151" s="399" customFormat="true" ht="78" hidden="true" customHeight="false" outlineLevel="0" collapsed="false">
      <c r="A151" s="442" t="s">
        <v>512</v>
      </c>
      <c r="B151" s="810" t="s">
        <v>73</v>
      </c>
      <c r="C151" s="363" t="s">
        <v>473</v>
      </c>
      <c r="D151" s="364" t="s">
        <v>432</v>
      </c>
      <c r="E151" s="414" t="s">
        <v>513</v>
      </c>
      <c r="F151" s="573" t="s">
        <v>353</v>
      </c>
      <c r="G151" s="365"/>
      <c r="H151" s="347" t="n">
        <f aca="false">SUM(H152)</f>
        <v>0</v>
      </c>
      <c r="I151" s="398"/>
    </row>
    <row r="152" s="585" customFormat="true" ht="31.2" hidden="true" customHeight="false" outlineLevel="0" collapsed="false">
      <c r="A152" s="442" t="s">
        <v>514</v>
      </c>
      <c r="B152" s="810" t="s">
        <v>73</v>
      </c>
      <c r="C152" s="363" t="s">
        <v>473</v>
      </c>
      <c r="D152" s="364" t="s">
        <v>432</v>
      </c>
      <c r="E152" s="414" t="s">
        <v>513</v>
      </c>
      <c r="F152" s="573" t="s">
        <v>367</v>
      </c>
      <c r="G152" s="365"/>
      <c r="H152" s="560" t="n">
        <f aca="false">SUM(H153+H155)</f>
        <v>0</v>
      </c>
      <c r="I152" s="583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  <c r="AK152" s="584"/>
    </row>
    <row r="153" s="585" customFormat="true" ht="16.2" hidden="true" customHeight="false" outlineLevel="0" collapsed="false">
      <c r="A153" s="442" t="s">
        <v>515</v>
      </c>
      <c r="B153" s="810" t="s">
        <v>73</v>
      </c>
      <c r="C153" s="363" t="s">
        <v>473</v>
      </c>
      <c r="D153" s="364" t="s">
        <v>432</v>
      </c>
      <c r="E153" s="414" t="s">
        <v>513</v>
      </c>
      <c r="F153" s="573" t="s">
        <v>516</v>
      </c>
      <c r="G153" s="365"/>
      <c r="H153" s="347" t="n">
        <f aca="false">SUM(H154)</f>
        <v>0</v>
      </c>
      <c r="I153" s="583"/>
      <c r="J153" s="584"/>
      <c r="K153" s="584"/>
      <c r="L153" s="584"/>
      <c r="M153" s="584"/>
      <c r="N153" s="584"/>
      <c r="O153" s="584"/>
      <c r="P153" s="584"/>
      <c r="Q153" s="584"/>
      <c r="R153" s="584"/>
      <c r="S153" s="584"/>
      <c r="T153" s="584"/>
      <c r="U153" s="584"/>
      <c r="V153" s="584"/>
      <c r="W153" s="584"/>
      <c r="X153" s="584"/>
      <c r="Y153" s="584"/>
      <c r="Z153" s="584"/>
      <c r="AA153" s="584"/>
      <c r="AB153" s="584"/>
      <c r="AC153" s="584"/>
      <c r="AD153" s="584"/>
      <c r="AE153" s="584"/>
      <c r="AF153" s="584"/>
      <c r="AG153" s="584"/>
      <c r="AH153" s="584"/>
      <c r="AI153" s="584"/>
      <c r="AJ153" s="584"/>
      <c r="AK153" s="584"/>
    </row>
    <row r="154" s="399" customFormat="true" ht="31.2" hidden="true" customHeight="false" outlineLevel="0" collapsed="false">
      <c r="A154" s="502" t="s">
        <v>370</v>
      </c>
      <c r="B154" s="810" t="s">
        <v>73</v>
      </c>
      <c r="C154" s="363" t="s">
        <v>473</v>
      </c>
      <c r="D154" s="364" t="s">
        <v>432</v>
      </c>
      <c r="E154" s="414" t="s">
        <v>513</v>
      </c>
      <c r="F154" s="573" t="s">
        <v>516</v>
      </c>
      <c r="G154" s="365" t="s">
        <v>371</v>
      </c>
      <c r="H154" s="366" t="n">
        <v>0</v>
      </c>
      <c r="I154" s="398"/>
    </row>
    <row r="155" s="399" customFormat="true" ht="31.2" hidden="true" customHeight="false" outlineLevel="0" collapsed="false">
      <c r="A155" s="577" t="s">
        <v>517</v>
      </c>
      <c r="B155" s="810" t="s">
        <v>73</v>
      </c>
      <c r="C155" s="363" t="s">
        <v>473</v>
      </c>
      <c r="D155" s="364" t="s">
        <v>432</v>
      </c>
      <c r="E155" s="414" t="s">
        <v>513</v>
      </c>
      <c r="F155" s="573" t="s">
        <v>518</v>
      </c>
      <c r="G155" s="365"/>
      <c r="H155" s="347" t="n">
        <f aca="false">SUM(H156)</f>
        <v>0</v>
      </c>
      <c r="I155" s="398"/>
    </row>
    <row r="156" s="399" customFormat="true" ht="31.2" hidden="true" customHeight="false" outlineLevel="0" collapsed="false">
      <c r="A156" s="502" t="s">
        <v>370</v>
      </c>
      <c r="B156" s="810" t="s">
        <v>73</v>
      </c>
      <c r="C156" s="363" t="s">
        <v>473</v>
      </c>
      <c r="D156" s="364" t="s">
        <v>432</v>
      </c>
      <c r="E156" s="414" t="s">
        <v>513</v>
      </c>
      <c r="F156" s="573" t="s">
        <v>518</v>
      </c>
      <c r="G156" s="365" t="s">
        <v>371</v>
      </c>
      <c r="H156" s="366"/>
      <c r="I156" s="398"/>
    </row>
    <row r="157" s="399" customFormat="true" ht="18" hidden="true" customHeight="false" outlineLevel="0" collapsed="false">
      <c r="A157" s="488" t="s">
        <v>519</v>
      </c>
      <c r="B157" s="810" t="s">
        <v>73</v>
      </c>
      <c r="C157" s="315" t="s">
        <v>520</v>
      </c>
      <c r="D157" s="315"/>
      <c r="E157" s="533"/>
      <c r="F157" s="534"/>
      <c r="G157" s="315"/>
      <c r="H157" s="320" t="n">
        <f aca="false">+H158+H169</f>
        <v>0</v>
      </c>
      <c r="I157" s="398"/>
    </row>
    <row r="158" s="399" customFormat="true" ht="18" hidden="true" customHeight="false" outlineLevel="0" collapsed="false">
      <c r="A158" s="321" t="s">
        <v>521</v>
      </c>
      <c r="B158" s="810" t="s">
        <v>73</v>
      </c>
      <c r="C158" s="322" t="s">
        <v>520</v>
      </c>
      <c r="D158" s="322" t="s">
        <v>348</v>
      </c>
      <c r="E158" s="400"/>
      <c r="F158" s="401"/>
      <c r="G158" s="322"/>
      <c r="H158" s="327" t="n">
        <f aca="false">+H159</f>
        <v>0</v>
      </c>
      <c r="I158" s="398"/>
    </row>
    <row r="159" s="399" customFormat="true" ht="62.4" hidden="true" customHeight="false" outlineLevel="0" collapsed="false">
      <c r="A159" s="402" t="s">
        <v>390</v>
      </c>
      <c r="B159" s="810" t="s">
        <v>73</v>
      </c>
      <c r="C159" s="375" t="s">
        <v>520</v>
      </c>
      <c r="D159" s="375" t="s">
        <v>348</v>
      </c>
      <c r="E159" s="494" t="s">
        <v>391</v>
      </c>
      <c r="F159" s="527" t="s">
        <v>353</v>
      </c>
      <c r="G159" s="375"/>
      <c r="H159" s="379" t="n">
        <f aca="false">+H160</f>
        <v>0</v>
      </c>
      <c r="I159" s="398"/>
    </row>
    <row r="160" s="305" customFormat="true" ht="62.4" hidden="true" customHeight="false" outlineLevel="0" collapsed="false">
      <c r="A160" s="442" t="s">
        <v>522</v>
      </c>
      <c r="B160" s="810" t="s">
        <v>73</v>
      </c>
      <c r="C160" s="363" t="s">
        <v>520</v>
      </c>
      <c r="D160" s="363" t="s">
        <v>348</v>
      </c>
      <c r="E160" s="414" t="s">
        <v>523</v>
      </c>
      <c r="F160" s="415" t="s">
        <v>353</v>
      </c>
      <c r="G160" s="363"/>
      <c r="H160" s="560" t="n">
        <f aca="false">SUM(H161)</f>
        <v>0</v>
      </c>
      <c r="I160" s="313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  <c r="AK160" s="304"/>
    </row>
    <row r="161" s="305" customFormat="true" ht="31.2" hidden="true" customHeight="false" outlineLevel="0" collapsed="false">
      <c r="A161" s="433" t="s">
        <v>524</v>
      </c>
      <c r="B161" s="810" t="s">
        <v>73</v>
      </c>
      <c r="C161" s="363" t="s">
        <v>520</v>
      </c>
      <c r="D161" s="364" t="s">
        <v>348</v>
      </c>
      <c r="E161" s="414" t="s">
        <v>523</v>
      </c>
      <c r="F161" s="415" t="s">
        <v>367</v>
      </c>
      <c r="G161" s="365"/>
      <c r="H161" s="560" t="n">
        <f aca="false">SUM(H166+H164+H162)</f>
        <v>0</v>
      </c>
      <c r="I161" s="313"/>
      <c r="J161" s="304"/>
      <c r="K161" s="304"/>
      <c r="L161" s="304"/>
      <c r="M161" s="304"/>
      <c r="N161" s="304"/>
      <c r="O161" s="304"/>
      <c r="P161" s="304"/>
      <c r="Q161" s="304"/>
      <c r="R161" s="304"/>
      <c r="S161" s="304"/>
      <c r="T161" s="304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  <c r="AJ161" s="304"/>
      <c r="AK161" s="304"/>
    </row>
    <row r="162" s="588" customFormat="true" ht="31.2" hidden="true" customHeight="false" outlineLevel="0" collapsed="false">
      <c r="A162" s="442" t="s">
        <v>525</v>
      </c>
      <c r="B162" s="810" t="s">
        <v>73</v>
      </c>
      <c r="C162" s="363" t="s">
        <v>520</v>
      </c>
      <c r="D162" s="364" t="s">
        <v>348</v>
      </c>
      <c r="E162" s="395" t="s">
        <v>523</v>
      </c>
      <c r="F162" s="419" t="s">
        <v>526</v>
      </c>
      <c r="G162" s="365"/>
      <c r="H162" s="347" t="n">
        <f aca="false">SUM(H163)</f>
        <v>0</v>
      </c>
      <c r="I162" s="586"/>
      <c r="J162" s="587"/>
      <c r="K162" s="587"/>
      <c r="L162" s="587"/>
      <c r="M162" s="587"/>
      <c r="N162" s="587"/>
      <c r="O162" s="587"/>
      <c r="P162" s="587"/>
      <c r="Q162" s="587"/>
      <c r="R162" s="587"/>
      <c r="S162" s="587"/>
      <c r="T162" s="587"/>
      <c r="U162" s="587"/>
      <c r="V162" s="587"/>
      <c r="W162" s="587"/>
      <c r="X162" s="587"/>
      <c r="Y162" s="587"/>
      <c r="Z162" s="587"/>
      <c r="AA162" s="587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</row>
    <row r="163" s="305" customFormat="true" ht="62.4" hidden="true" customHeight="false" outlineLevel="0" collapsed="false">
      <c r="A163" s="119" t="s">
        <v>358</v>
      </c>
      <c r="B163" s="810" t="s">
        <v>73</v>
      </c>
      <c r="C163" s="363" t="s">
        <v>520</v>
      </c>
      <c r="D163" s="364" t="s">
        <v>348</v>
      </c>
      <c r="E163" s="395" t="s">
        <v>523</v>
      </c>
      <c r="F163" s="419" t="s">
        <v>526</v>
      </c>
      <c r="G163" s="365" t="s">
        <v>359</v>
      </c>
      <c r="H163" s="366"/>
      <c r="I163" s="313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  <c r="AK163" s="304"/>
    </row>
    <row r="164" s="305" customFormat="true" ht="18" hidden="true" customHeight="false" outlineLevel="0" collapsed="false">
      <c r="A164" s="442" t="s">
        <v>527</v>
      </c>
      <c r="B164" s="810" t="s">
        <v>73</v>
      </c>
      <c r="C164" s="363" t="s">
        <v>520</v>
      </c>
      <c r="D164" s="364" t="s">
        <v>348</v>
      </c>
      <c r="E164" s="395" t="s">
        <v>523</v>
      </c>
      <c r="F164" s="419" t="s">
        <v>528</v>
      </c>
      <c r="G164" s="365"/>
      <c r="H164" s="347" t="n">
        <f aca="false">SUM(H165)</f>
        <v>0</v>
      </c>
      <c r="I164" s="313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  <c r="AK164" s="304"/>
    </row>
    <row r="165" s="305" customFormat="true" ht="62.4" hidden="true" customHeight="false" outlineLevel="0" collapsed="false">
      <c r="A165" s="119" t="s">
        <v>358</v>
      </c>
      <c r="B165" s="810" t="s">
        <v>73</v>
      </c>
      <c r="C165" s="348" t="s">
        <v>520</v>
      </c>
      <c r="D165" s="348" t="s">
        <v>348</v>
      </c>
      <c r="E165" s="395" t="s">
        <v>523</v>
      </c>
      <c r="F165" s="419" t="s">
        <v>528</v>
      </c>
      <c r="G165" s="348" t="s">
        <v>359</v>
      </c>
      <c r="H165" s="397"/>
      <c r="I165" s="313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  <c r="AK165" s="304"/>
    </row>
    <row r="166" s="305" customFormat="true" ht="31.2" hidden="true" customHeight="false" outlineLevel="0" collapsed="false">
      <c r="A166" s="442" t="s">
        <v>428</v>
      </c>
      <c r="B166" s="810" t="s">
        <v>73</v>
      </c>
      <c r="C166" s="348" t="s">
        <v>520</v>
      </c>
      <c r="D166" s="348" t="s">
        <v>348</v>
      </c>
      <c r="E166" s="395" t="s">
        <v>523</v>
      </c>
      <c r="F166" s="419" t="s">
        <v>529</v>
      </c>
      <c r="G166" s="348"/>
      <c r="H166" s="542" t="n">
        <f aca="false">SUM(H167+H168)</f>
        <v>0</v>
      </c>
      <c r="I166" s="313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  <c r="AK166" s="304"/>
    </row>
    <row r="167" s="305" customFormat="true" ht="31.2" hidden="true" customHeight="false" outlineLevel="0" collapsed="false">
      <c r="A167" s="502" t="s">
        <v>370</v>
      </c>
      <c r="B167" s="810" t="s">
        <v>73</v>
      </c>
      <c r="C167" s="348" t="s">
        <v>520</v>
      </c>
      <c r="D167" s="348" t="s">
        <v>348</v>
      </c>
      <c r="E167" s="395" t="s">
        <v>523</v>
      </c>
      <c r="F167" s="419" t="s">
        <v>529</v>
      </c>
      <c r="G167" s="348" t="s">
        <v>371</v>
      </c>
      <c r="H167" s="397"/>
      <c r="I167" s="313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  <c r="AK167" s="304"/>
    </row>
    <row r="168" s="305" customFormat="true" ht="18" hidden="true" customHeight="false" outlineLevel="0" collapsed="false">
      <c r="A168" s="111" t="s">
        <v>376</v>
      </c>
      <c r="B168" s="810" t="s">
        <v>73</v>
      </c>
      <c r="C168" s="348" t="s">
        <v>520</v>
      </c>
      <c r="D168" s="348" t="s">
        <v>348</v>
      </c>
      <c r="E168" s="395" t="s">
        <v>523</v>
      </c>
      <c r="F168" s="419" t="s">
        <v>529</v>
      </c>
      <c r="G168" s="348" t="s">
        <v>377</v>
      </c>
      <c r="H168" s="397"/>
      <c r="I168" s="313"/>
      <c r="J168" s="304"/>
      <c r="K168" s="304"/>
      <c r="L168" s="304"/>
      <c r="M168" s="304"/>
      <c r="N168" s="304"/>
      <c r="O168" s="304"/>
      <c r="P168" s="304"/>
      <c r="Q168" s="304"/>
      <c r="R168" s="304"/>
      <c r="S168" s="304"/>
      <c r="T168" s="304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  <c r="AJ168" s="304"/>
      <c r="AK168" s="304"/>
    </row>
    <row r="169" customFormat="false" ht="15.6" hidden="true" customHeight="false" outlineLevel="0" collapsed="false">
      <c r="A169" s="589" t="s">
        <v>530</v>
      </c>
      <c r="B169" s="810" t="s">
        <v>73</v>
      </c>
      <c r="C169" s="322" t="s">
        <v>520</v>
      </c>
      <c r="D169" s="322" t="s">
        <v>361</v>
      </c>
      <c r="E169" s="546"/>
      <c r="F169" s="547"/>
      <c r="G169" s="373"/>
      <c r="H169" s="327" t="n">
        <f aca="false">+H170</f>
        <v>0</v>
      </c>
    </row>
    <row r="170" customFormat="false" ht="62.4" hidden="true" customHeight="false" outlineLevel="0" collapsed="false">
      <c r="A170" s="442" t="s">
        <v>392</v>
      </c>
      <c r="B170" s="810" t="s">
        <v>73</v>
      </c>
      <c r="C170" s="348" t="s">
        <v>520</v>
      </c>
      <c r="D170" s="348" t="s">
        <v>361</v>
      </c>
      <c r="E170" s="414" t="s">
        <v>393</v>
      </c>
      <c r="F170" s="415" t="s">
        <v>353</v>
      </c>
      <c r="G170" s="348"/>
      <c r="H170" s="371" t="n">
        <f aca="false">H171</f>
        <v>0</v>
      </c>
    </row>
    <row r="171" customFormat="false" ht="15.6" hidden="true" customHeight="true" outlineLevel="0" collapsed="false">
      <c r="A171" s="413" t="s">
        <v>394</v>
      </c>
      <c r="B171" s="810" t="s">
        <v>73</v>
      </c>
      <c r="C171" s="348" t="s">
        <v>520</v>
      </c>
      <c r="D171" s="348" t="s">
        <v>361</v>
      </c>
      <c r="E171" s="414" t="s">
        <v>393</v>
      </c>
      <c r="F171" s="415" t="s">
        <v>395</v>
      </c>
      <c r="G171" s="348"/>
      <c r="H171" s="542" t="n">
        <f aca="false">SUM(H172)</f>
        <v>0</v>
      </c>
    </row>
    <row r="172" customFormat="false" ht="31.2" hidden="true" customHeight="false" outlineLevel="0" collapsed="false">
      <c r="A172" s="413" t="s">
        <v>396</v>
      </c>
      <c r="B172" s="810" t="s">
        <v>73</v>
      </c>
      <c r="C172" s="348" t="s">
        <v>520</v>
      </c>
      <c r="D172" s="348" t="s">
        <v>361</v>
      </c>
      <c r="E172" s="414" t="s">
        <v>393</v>
      </c>
      <c r="F172" s="415" t="s">
        <v>397</v>
      </c>
      <c r="G172" s="348"/>
      <c r="H172" s="371" t="n">
        <f aca="false">H173</f>
        <v>0</v>
      </c>
    </row>
    <row r="173" customFormat="false" ht="62.4" hidden="true" customHeight="false" outlineLevel="0" collapsed="false">
      <c r="A173" s="119" t="s">
        <v>358</v>
      </c>
      <c r="B173" s="810" t="s">
        <v>73</v>
      </c>
      <c r="C173" s="348" t="s">
        <v>520</v>
      </c>
      <c r="D173" s="348" t="s">
        <v>361</v>
      </c>
      <c r="E173" s="414" t="s">
        <v>393</v>
      </c>
      <c r="F173" s="415" t="s">
        <v>397</v>
      </c>
      <c r="G173" s="348" t="s">
        <v>359</v>
      </c>
      <c r="H173" s="397"/>
    </row>
    <row r="174" customFormat="false" ht="15.6" hidden="false" customHeight="false" outlineLevel="0" collapsed="false">
      <c r="A174" s="834" t="s">
        <v>519</v>
      </c>
      <c r="B174" s="479" t="s">
        <v>73</v>
      </c>
      <c r="C174" s="794" t="s">
        <v>520</v>
      </c>
      <c r="D174" s="794"/>
      <c r="E174" s="842"/>
      <c r="F174" s="843"/>
      <c r="G174" s="794"/>
      <c r="H174" s="799" t="n">
        <f aca="false">+H175+H192</f>
        <v>4069493</v>
      </c>
    </row>
    <row r="175" customFormat="false" ht="15.6" hidden="false" customHeight="false" outlineLevel="0" collapsed="false">
      <c r="A175" s="321" t="s">
        <v>521</v>
      </c>
      <c r="B175" s="373" t="s">
        <v>73</v>
      </c>
      <c r="C175" s="322" t="s">
        <v>520</v>
      </c>
      <c r="D175" s="322" t="s">
        <v>348</v>
      </c>
      <c r="E175" s="400"/>
      <c r="F175" s="401"/>
      <c r="G175" s="322"/>
      <c r="H175" s="327" t="n">
        <f aca="false">+H176</f>
        <v>4005306</v>
      </c>
    </row>
    <row r="176" customFormat="false" ht="64.5" hidden="false" customHeight="true" outlineLevel="0" collapsed="false">
      <c r="A176" s="811" t="s">
        <v>390</v>
      </c>
      <c r="B176" s="802" t="s">
        <v>73</v>
      </c>
      <c r="C176" s="812" t="s">
        <v>520</v>
      </c>
      <c r="D176" s="812" t="s">
        <v>348</v>
      </c>
      <c r="E176" s="837" t="s">
        <v>391</v>
      </c>
      <c r="F176" s="820" t="s">
        <v>353</v>
      </c>
      <c r="G176" s="812"/>
      <c r="H176" s="850" t="n">
        <f aca="false">+H177</f>
        <v>4005306</v>
      </c>
    </row>
    <row r="177" customFormat="false" ht="62.4" hidden="false" customHeight="false" outlineLevel="0" collapsed="false">
      <c r="A177" s="442" t="s">
        <v>522</v>
      </c>
      <c r="B177" s="363" t="s">
        <v>73</v>
      </c>
      <c r="C177" s="363" t="s">
        <v>520</v>
      </c>
      <c r="D177" s="363" t="s">
        <v>348</v>
      </c>
      <c r="E177" s="414" t="s">
        <v>523</v>
      </c>
      <c r="F177" s="415" t="s">
        <v>353</v>
      </c>
      <c r="G177" s="363"/>
      <c r="H177" s="560" t="n">
        <f aca="false">SUM(H178)</f>
        <v>4005306</v>
      </c>
    </row>
    <row r="178" customFormat="false" ht="31.8" hidden="false" customHeight="false" outlineLevel="0" collapsed="false">
      <c r="A178" s="433" t="s">
        <v>524</v>
      </c>
      <c r="B178" s="363" t="s">
        <v>73</v>
      </c>
      <c r="C178" s="363" t="s">
        <v>520</v>
      </c>
      <c r="D178" s="364" t="s">
        <v>348</v>
      </c>
      <c r="E178" s="414" t="s">
        <v>523</v>
      </c>
      <c r="F178" s="415" t="s">
        <v>367</v>
      </c>
      <c r="G178" s="365"/>
      <c r="H178" s="560" t="n">
        <f aca="false">SUM(H191+H190+H185+H181+H183+H187+H179)</f>
        <v>4005306</v>
      </c>
    </row>
    <row r="179" customFormat="false" ht="31.8" hidden="false" customHeight="false" outlineLevel="0" collapsed="false">
      <c r="A179" s="590" t="s">
        <v>531</v>
      </c>
      <c r="B179" s="363" t="s">
        <v>73</v>
      </c>
      <c r="C179" s="363" t="s">
        <v>633</v>
      </c>
      <c r="D179" s="364" t="s">
        <v>348</v>
      </c>
      <c r="E179" s="414" t="s">
        <v>532</v>
      </c>
      <c r="F179" s="415" t="s">
        <v>533</v>
      </c>
      <c r="G179" s="365"/>
      <c r="H179" s="560" t="n">
        <f aca="false">H180</f>
        <v>2301981</v>
      </c>
    </row>
    <row r="180" customFormat="false" ht="31.2" hidden="false" customHeight="false" outlineLevel="0" collapsed="false">
      <c r="A180" s="502" t="s">
        <v>370</v>
      </c>
      <c r="B180" s="363" t="s">
        <v>73</v>
      </c>
      <c r="C180" s="363" t="s">
        <v>633</v>
      </c>
      <c r="D180" s="364" t="s">
        <v>348</v>
      </c>
      <c r="E180" s="414" t="s">
        <v>532</v>
      </c>
      <c r="F180" s="415" t="s">
        <v>533</v>
      </c>
      <c r="G180" s="365" t="s">
        <v>371</v>
      </c>
      <c r="H180" s="560" t="n">
        <v>2301981</v>
      </c>
    </row>
    <row r="181" customFormat="false" ht="31.2" hidden="false" customHeight="false" outlineLevel="0" collapsed="false">
      <c r="A181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63" t="s">
        <v>73</v>
      </c>
      <c r="C181" s="363" t="s">
        <v>520</v>
      </c>
      <c r="D181" s="364" t="s">
        <v>348</v>
      </c>
      <c r="E181" s="414" t="s">
        <v>532</v>
      </c>
      <c r="F181" s="415" t="s">
        <v>526</v>
      </c>
      <c r="G181" s="365"/>
      <c r="H181" s="560" t="n">
        <f aca="false">H182</f>
        <v>327601</v>
      </c>
    </row>
    <row r="182" customFormat="false" ht="62.4" hidden="false" customHeight="false" outlineLevel="0" collapsed="false">
      <c r="A182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63" t="s">
        <v>73</v>
      </c>
      <c r="C182" s="363" t="s">
        <v>520</v>
      </c>
      <c r="D182" s="364" t="s">
        <v>348</v>
      </c>
      <c r="E182" s="414" t="s">
        <v>532</v>
      </c>
      <c r="F182" s="415" t="s">
        <v>526</v>
      </c>
      <c r="G182" s="365" t="s">
        <v>359</v>
      </c>
      <c r="H182" s="591" t="n">
        <v>327601</v>
      </c>
    </row>
    <row r="183" customFormat="false" ht="31.2" hidden="false" customHeight="false" outlineLevel="0" collapsed="false">
      <c r="A183" s="119" t="s">
        <v>534</v>
      </c>
      <c r="B183" s="363" t="s">
        <v>73</v>
      </c>
      <c r="C183" s="363" t="s">
        <v>520</v>
      </c>
      <c r="D183" s="364" t="s">
        <v>348</v>
      </c>
      <c r="E183" s="414" t="s">
        <v>532</v>
      </c>
      <c r="F183" s="415" t="s">
        <v>535</v>
      </c>
      <c r="G183" s="365"/>
      <c r="H183" s="591" t="n">
        <f aca="false">H184</f>
        <v>138506</v>
      </c>
    </row>
    <row r="184" customFormat="false" ht="31.2" hidden="false" customHeight="false" outlineLevel="0" collapsed="false">
      <c r="A184" s="502" t="s">
        <v>370</v>
      </c>
      <c r="B184" s="363" t="s">
        <v>73</v>
      </c>
      <c r="C184" s="363" t="s">
        <v>520</v>
      </c>
      <c r="D184" s="364" t="s">
        <v>348</v>
      </c>
      <c r="E184" s="414" t="s">
        <v>532</v>
      </c>
      <c r="F184" s="415" t="s">
        <v>535</v>
      </c>
      <c r="G184" s="365" t="s">
        <v>371</v>
      </c>
      <c r="H184" s="591" t="n">
        <v>138506</v>
      </c>
    </row>
    <row r="185" customFormat="false" ht="48" hidden="false" customHeight="true" outlineLevel="0" collapsed="false">
      <c r="A185" s="442" t="s">
        <v>536</v>
      </c>
      <c r="B185" s="363" t="s">
        <v>73</v>
      </c>
      <c r="C185" s="363" t="s">
        <v>520</v>
      </c>
      <c r="D185" s="364" t="s">
        <v>348</v>
      </c>
      <c r="E185" s="395" t="s">
        <v>523</v>
      </c>
      <c r="F185" s="419" t="s">
        <v>537</v>
      </c>
      <c r="G185" s="365"/>
      <c r="H185" s="371" t="n">
        <v>327576</v>
      </c>
    </row>
    <row r="186" customFormat="false" ht="32.25" hidden="false" customHeight="true" outlineLevel="0" collapsed="false">
      <c r="A186" s="119" t="s">
        <v>358</v>
      </c>
      <c r="B186" s="363" t="s">
        <v>73</v>
      </c>
      <c r="C186" s="348" t="s">
        <v>520</v>
      </c>
      <c r="D186" s="348" t="s">
        <v>348</v>
      </c>
      <c r="E186" s="395" t="s">
        <v>523</v>
      </c>
      <c r="F186" s="419" t="s">
        <v>537</v>
      </c>
      <c r="G186" s="348" t="s">
        <v>359</v>
      </c>
      <c r="H186" s="366" t="n">
        <v>327576</v>
      </c>
    </row>
    <row r="187" customFormat="false" ht="48.6" hidden="false" customHeight="true" outlineLevel="0" collapsed="false">
      <c r="A187" s="119" t="s">
        <v>538</v>
      </c>
      <c r="B187" s="363" t="s">
        <v>73</v>
      </c>
      <c r="C187" s="348" t="s">
        <v>520</v>
      </c>
      <c r="D187" s="348" t="s">
        <v>348</v>
      </c>
      <c r="E187" s="395" t="s">
        <v>532</v>
      </c>
      <c r="F187" s="419" t="s">
        <v>540</v>
      </c>
      <c r="G187" s="348"/>
      <c r="H187" s="593" t="n">
        <f aca="false">H188</f>
        <v>130989</v>
      </c>
    </row>
    <row r="188" customFormat="false" ht="32.25" hidden="false" customHeight="true" outlineLevel="0" collapsed="false">
      <c r="A188" s="502" t="s">
        <v>370</v>
      </c>
      <c r="B188" s="363" t="s">
        <v>73</v>
      </c>
      <c r="C188" s="348" t="s">
        <v>520</v>
      </c>
      <c r="D188" s="348" t="s">
        <v>348</v>
      </c>
      <c r="E188" s="395" t="s">
        <v>532</v>
      </c>
      <c r="F188" s="419" t="s">
        <v>634</v>
      </c>
      <c r="G188" s="348" t="s">
        <v>371</v>
      </c>
      <c r="H188" s="366" t="n">
        <v>130989</v>
      </c>
    </row>
    <row r="189" customFormat="false" ht="32.25" hidden="false" customHeight="true" outlineLevel="0" collapsed="false">
      <c r="A189" s="426" t="s">
        <v>428</v>
      </c>
      <c r="B189" s="363" t="s">
        <v>73</v>
      </c>
      <c r="C189" s="348" t="s">
        <v>520</v>
      </c>
      <c r="D189" s="348" t="s">
        <v>348</v>
      </c>
      <c r="E189" s="395" t="s">
        <v>523</v>
      </c>
      <c r="F189" s="419" t="s">
        <v>529</v>
      </c>
      <c r="G189" s="348"/>
      <c r="H189" s="371" t="n">
        <f aca="false">SUM(H190:H191)</f>
        <v>778653</v>
      </c>
    </row>
    <row r="190" customFormat="false" ht="31.2" hidden="false" customHeight="false" outlineLevel="0" collapsed="false">
      <c r="A190" s="502" t="s">
        <v>370</v>
      </c>
      <c r="B190" s="363" t="s">
        <v>73</v>
      </c>
      <c r="C190" s="348" t="s">
        <v>520</v>
      </c>
      <c r="D190" s="348" t="s">
        <v>348</v>
      </c>
      <c r="E190" s="395" t="s">
        <v>523</v>
      </c>
      <c r="F190" s="419" t="s">
        <v>529</v>
      </c>
      <c r="G190" s="348" t="s">
        <v>371</v>
      </c>
      <c r="H190" s="366" t="n">
        <v>773653</v>
      </c>
    </row>
    <row r="191" customFormat="false" ht="15.6" hidden="false" customHeight="false" outlineLevel="0" collapsed="false">
      <c r="A191" s="111" t="s">
        <v>376</v>
      </c>
      <c r="B191" s="363" t="s">
        <v>73</v>
      </c>
      <c r="C191" s="348" t="s">
        <v>520</v>
      </c>
      <c r="D191" s="348" t="s">
        <v>348</v>
      </c>
      <c r="E191" s="395" t="s">
        <v>523</v>
      </c>
      <c r="F191" s="419" t="s">
        <v>529</v>
      </c>
      <c r="G191" s="348" t="s">
        <v>377</v>
      </c>
      <c r="H191" s="366" t="n">
        <v>5000</v>
      </c>
    </row>
    <row r="192" customFormat="false" ht="15.6" hidden="false" customHeight="false" outlineLevel="0" collapsed="false">
      <c r="A192" s="589" t="s">
        <v>530</v>
      </c>
      <c r="B192" s="373" t="s">
        <v>73</v>
      </c>
      <c r="C192" s="322" t="s">
        <v>520</v>
      </c>
      <c r="D192" s="322" t="s">
        <v>361</v>
      </c>
      <c r="E192" s="546"/>
      <c r="F192" s="547"/>
      <c r="G192" s="373"/>
      <c r="H192" s="327" t="n">
        <f aca="false">+H197+H199</f>
        <v>64187</v>
      </c>
    </row>
    <row r="193" customFormat="false" ht="62.4" hidden="false" customHeight="false" outlineLevel="0" collapsed="false">
      <c r="A193" s="811" t="s">
        <v>390</v>
      </c>
      <c r="B193" s="802" t="s">
        <v>73</v>
      </c>
      <c r="C193" s="812" t="s">
        <v>520</v>
      </c>
      <c r="D193" s="812" t="s">
        <v>361</v>
      </c>
      <c r="E193" s="837" t="s">
        <v>391</v>
      </c>
      <c r="F193" s="820" t="s">
        <v>353</v>
      </c>
      <c r="G193" s="812"/>
      <c r="H193" s="850" t="n">
        <f aca="false">+H194</f>
        <v>175000</v>
      </c>
    </row>
    <row r="194" customFormat="false" ht="62.4" hidden="false" customHeight="false" outlineLevel="0" collapsed="false">
      <c r="A194" s="442" t="s">
        <v>392</v>
      </c>
      <c r="B194" s="363" t="s">
        <v>73</v>
      </c>
      <c r="C194" s="348" t="s">
        <v>520</v>
      </c>
      <c r="D194" s="348" t="s">
        <v>361</v>
      </c>
      <c r="E194" s="414" t="s">
        <v>393</v>
      </c>
      <c r="F194" s="415" t="s">
        <v>353</v>
      </c>
      <c r="G194" s="348"/>
      <c r="H194" s="371" t="n">
        <f aca="false">H195</f>
        <v>175000</v>
      </c>
    </row>
    <row r="195" customFormat="false" ht="19.5" hidden="false" customHeight="true" outlineLevel="0" collapsed="false">
      <c r="A195" s="413" t="s">
        <v>394</v>
      </c>
      <c r="B195" s="363" t="s">
        <v>73</v>
      </c>
      <c r="C195" s="348" t="s">
        <v>520</v>
      </c>
      <c r="D195" s="348" t="s">
        <v>361</v>
      </c>
      <c r="E195" s="414" t="s">
        <v>393</v>
      </c>
      <c r="F195" s="415" t="s">
        <v>395</v>
      </c>
      <c r="G195" s="348"/>
      <c r="H195" s="542" t="n">
        <f aca="false">SUM(H196+H198)</f>
        <v>175000</v>
      </c>
    </row>
    <row r="196" customFormat="false" ht="31.2" hidden="false" customHeight="false" outlineLevel="0" collapsed="false">
      <c r="A196" s="456" t="s">
        <v>541</v>
      </c>
      <c r="B196" s="363" t="s">
        <v>73</v>
      </c>
      <c r="C196" s="348" t="s">
        <v>520</v>
      </c>
      <c r="D196" s="348" t="s">
        <v>361</v>
      </c>
      <c r="E196" s="414" t="s">
        <v>393</v>
      </c>
      <c r="F196" s="415" t="s">
        <v>542</v>
      </c>
      <c r="G196" s="348"/>
      <c r="H196" s="371" t="n">
        <f aca="false">H197</f>
        <v>15000</v>
      </c>
    </row>
    <row r="197" customFormat="false" ht="31.2" hidden="false" customHeight="false" outlineLevel="0" collapsed="false">
      <c r="A197" s="119" t="s">
        <v>370</v>
      </c>
      <c r="B197" s="363" t="s">
        <v>73</v>
      </c>
      <c r="C197" s="348" t="s">
        <v>520</v>
      </c>
      <c r="D197" s="348" t="s">
        <v>361</v>
      </c>
      <c r="E197" s="414" t="s">
        <v>393</v>
      </c>
      <c r="F197" s="415" t="s">
        <v>542</v>
      </c>
      <c r="G197" s="348" t="s">
        <v>371</v>
      </c>
      <c r="H197" s="397" t="n">
        <v>15000</v>
      </c>
    </row>
    <row r="198" customFormat="false" ht="18.75" hidden="false" customHeight="true" outlineLevel="0" collapsed="false">
      <c r="A198" s="119" t="s">
        <v>543</v>
      </c>
      <c r="B198" s="363" t="s">
        <v>73</v>
      </c>
      <c r="C198" s="348" t="s">
        <v>520</v>
      </c>
      <c r="D198" s="348" t="s">
        <v>361</v>
      </c>
      <c r="E198" s="414" t="s">
        <v>635</v>
      </c>
      <c r="F198" s="415" t="s">
        <v>544</v>
      </c>
      <c r="G198" s="348"/>
      <c r="H198" s="397" t="n">
        <v>160000</v>
      </c>
    </row>
    <row r="199" customFormat="false" ht="31.2" hidden="false" customHeight="false" outlineLevel="0" collapsed="false">
      <c r="A199" s="119" t="s">
        <v>370</v>
      </c>
      <c r="B199" s="363" t="s">
        <v>73</v>
      </c>
      <c r="C199" s="348" t="s">
        <v>520</v>
      </c>
      <c r="D199" s="348" t="s">
        <v>361</v>
      </c>
      <c r="E199" s="414" t="s">
        <v>635</v>
      </c>
      <c r="F199" s="415" t="s">
        <v>544</v>
      </c>
      <c r="G199" s="348" t="s">
        <v>371</v>
      </c>
      <c r="H199" s="397" t="n">
        <v>49187</v>
      </c>
    </row>
    <row r="200" customFormat="false" ht="15.6" hidden="false" customHeight="false" outlineLevel="0" collapsed="false">
      <c r="A200" s="834" t="s">
        <v>545</v>
      </c>
      <c r="B200" s="479" t="s">
        <v>73</v>
      </c>
      <c r="C200" s="479" t="s">
        <v>546</v>
      </c>
      <c r="D200" s="479"/>
      <c r="E200" s="480"/>
      <c r="F200" s="481"/>
      <c r="G200" s="479"/>
      <c r="H200" s="799" t="n">
        <f aca="false">+H201+H207</f>
        <v>257000</v>
      </c>
    </row>
    <row r="201" customFormat="false" ht="15.6" hidden="false" customHeight="false" outlineLevel="0" collapsed="false">
      <c r="A201" s="321" t="s">
        <v>547</v>
      </c>
      <c r="B201" s="373" t="s">
        <v>73</v>
      </c>
      <c r="C201" s="373" t="s">
        <v>546</v>
      </c>
      <c r="D201" s="373" t="s">
        <v>348</v>
      </c>
      <c r="E201" s="597"/>
      <c r="F201" s="598"/>
      <c r="G201" s="373"/>
      <c r="H201" s="327" t="n">
        <f aca="false">H202</f>
        <v>257000</v>
      </c>
    </row>
    <row r="202" customFormat="false" ht="19.5" hidden="false" customHeight="true" outlineLevel="0" collapsed="false">
      <c r="A202" s="599" t="s">
        <v>380</v>
      </c>
      <c r="B202" s="421" t="s">
        <v>73</v>
      </c>
      <c r="C202" s="421" t="s">
        <v>546</v>
      </c>
      <c r="D202" s="421" t="s">
        <v>348</v>
      </c>
      <c r="E202" s="600" t="s">
        <v>381</v>
      </c>
      <c r="F202" s="424" t="s">
        <v>353</v>
      </c>
      <c r="G202" s="421"/>
      <c r="H202" s="601" t="n">
        <f aca="false">H203</f>
        <v>257000</v>
      </c>
    </row>
    <row r="203" customFormat="false" ht="15.6" hidden="false" customHeight="false" outlineLevel="0" collapsed="false">
      <c r="A203" s="456" t="s">
        <v>419</v>
      </c>
      <c r="B203" s="363" t="s">
        <v>73</v>
      </c>
      <c r="C203" s="363" t="s">
        <v>546</v>
      </c>
      <c r="D203" s="363" t="s">
        <v>348</v>
      </c>
      <c r="E203" s="395" t="s">
        <v>420</v>
      </c>
      <c r="F203" s="419" t="s">
        <v>353</v>
      </c>
      <c r="G203" s="363"/>
      <c r="H203" s="542" t="n">
        <f aca="false">SUM(H205)</f>
        <v>257000</v>
      </c>
    </row>
    <row r="204" customFormat="false" ht="46.8" hidden="true" customHeight="false" outlineLevel="0" collapsed="false">
      <c r="A204" s="122" t="s">
        <v>603</v>
      </c>
      <c r="B204" s="363" t="s">
        <v>73</v>
      </c>
      <c r="C204" s="363" t="s">
        <v>546</v>
      </c>
      <c r="D204" s="363" t="s">
        <v>348</v>
      </c>
      <c r="E204" s="414" t="s">
        <v>636</v>
      </c>
      <c r="F204" s="415" t="s">
        <v>367</v>
      </c>
      <c r="G204" s="363"/>
      <c r="H204" s="593"/>
    </row>
    <row r="205" customFormat="false" ht="31.2" hidden="false" customHeight="false" outlineLevel="0" collapsed="false">
      <c r="A205" s="456" t="s">
        <v>548</v>
      </c>
      <c r="B205" s="363" t="s">
        <v>73</v>
      </c>
      <c r="C205" s="363" t="s">
        <v>546</v>
      </c>
      <c r="D205" s="363" t="s">
        <v>348</v>
      </c>
      <c r="E205" s="395" t="s">
        <v>420</v>
      </c>
      <c r="F205" s="419" t="s">
        <v>549</v>
      </c>
      <c r="G205" s="363"/>
      <c r="H205" s="593" t="n">
        <f aca="false">H206</f>
        <v>257000</v>
      </c>
    </row>
    <row r="206" customFormat="false" ht="19.5" hidden="false" customHeight="true" outlineLevel="0" collapsed="false">
      <c r="A206" s="119" t="s">
        <v>550</v>
      </c>
      <c r="B206" s="363" t="s">
        <v>73</v>
      </c>
      <c r="C206" s="348" t="s">
        <v>546</v>
      </c>
      <c r="D206" s="348" t="s">
        <v>348</v>
      </c>
      <c r="E206" s="395" t="s">
        <v>420</v>
      </c>
      <c r="F206" s="419" t="s">
        <v>549</v>
      </c>
      <c r="G206" s="348" t="s">
        <v>551</v>
      </c>
      <c r="H206" s="397" t="n">
        <v>257000</v>
      </c>
    </row>
    <row r="207" customFormat="false" ht="15.6" hidden="true" customHeight="false" outlineLevel="0" collapsed="false">
      <c r="A207" s="602" t="s">
        <v>552</v>
      </c>
      <c r="B207" s="373" t="s">
        <v>73</v>
      </c>
      <c r="C207" s="373" t="s">
        <v>546</v>
      </c>
      <c r="D207" s="603" t="s">
        <v>432</v>
      </c>
      <c r="E207" s="604"/>
      <c r="F207" s="605"/>
      <c r="G207" s="373"/>
      <c r="H207" s="477" t="n">
        <f aca="false">H208</f>
        <v>0</v>
      </c>
    </row>
    <row r="208" customFormat="false" ht="81.75" hidden="true" customHeight="true" outlineLevel="0" collapsed="false">
      <c r="A208" s="552" t="s">
        <v>400</v>
      </c>
      <c r="B208" s="802" t="s">
        <v>73</v>
      </c>
      <c r="C208" s="851" t="s">
        <v>546</v>
      </c>
      <c r="D208" s="852" t="s">
        <v>432</v>
      </c>
      <c r="E208" s="853" t="s">
        <v>637</v>
      </c>
      <c r="F208" s="854" t="s">
        <v>353</v>
      </c>
      <c r="G208" s="855"/>
      <c r="H208" s="856" t="n">
        <f aca="false">+H209</f>
        <v>0</v>
      </c>
    </row>
    <row r="209" customFormat="false" ht="124.8" hidden="true" customHeight="false" outlineLevel="0" collapsed="false">
      <c r="A209" s="433" t="s">
        <v>404</v>
      </c>
      <c r="B209" s="472" t="s">
        <v>73</v>
      </c>
      <c r="C209" s="363" t="s">
        <v>546</v>
      </c>
      <c r="D209" s="363" t="s">
        <v>432</v>
      </c>
      <c r="E209" s="395" t="s">
        <v>556</v>
      </c>
      <c r="F209" s="345" t="s">
        <v>353</v>
      </c>
      <c r="G209" s="857"/>
      <c r="H209" s="858" t="n">
        <f aca="false">H210</f>
        <v>0</v>
      </c>
    </row>
    <row r="210" customFormat="false" ht="46.8" hidden="true" customHeight="false" outlineLevel="0" collapsed="false">
      <c r="A210" s="543" t="s">
        <v>555</v>
      </c>
      <c r="B210" s="472" t="s">
        <v>73</v>
      </c>
      <c r="C210" s="627" t="n">
        <v>10</v>
      </c>
      <c r="D210" s="628" t="s">
        <v>432</v>
      </c>
      <c r="E210" s="629" t="s">
        <v>556</v>
      </c>
      <c r="F210" s="630" t="s">
        <v>367</v>
      </c>
      <c r="G210" s="631"/>
      <c r="H210" s="859" t="n">
        <f aca="false">H212</f>
        <v>0</v>
      </c>
      <c r="I210" s="624"/>
    </row>
    <row r="211" customFormat="false" ht="15.6" hidden="true" customHeight="false" outlineLevel="0" collapsed="false">
      <c r="A211" s="543" t="s">
        <v>557</v>
      </c>
      <c r="B211" s="472" t="s">
        <v>73</v>
      </c>
      <c r="C211" s="627" t="n">
        <v>10</v>
      </c>
      <c r="D211" s="628" t="s">
        <v>432</v>
      </c>
      <c r="E211" s="629" t="s">
        <v>556</v>
      </c>
      <c r="F211" s="630" t="s">
        <v>558</v>
      </c>
      <c r="G211" s="631"/>
      <c r="H211" s="859" t="n">
        <f aca="false">H212</f>
        <v>0</v>
      </c>
      <c r="I211" s="624"/>
    </row>
    <row r="212" customFormat="false" ht="15.6" hidden="true" customHeight="false" outlineLevel="0" collapsed="false">
      <c r="A212" s="626" t="s">
        <v>550</v>
      </c>
      <c r="B212" s="472" t="s">
        <v>73</v>
      </c>
      <c r="C212" s="627" t="n">
        <v>10</v>
      </c>
      <c r="D212" s="628" t="s">
        <v>432</v>
      </c>
      <c r="E212" s="629" t="s">
        <v>556</v>
      </c>
      <c r="F212" s="630" t="s">
        <v>558</v>
      </c>
      <c r="G212" s="631" t="s">
        <v>551</v>
      </c>
      <c r="H212" s="632"/>
      <c r="I212" s="624"/>
    </row>
    <row r="213" customFormat="false" ht="18" hidden="true" customHeight="false" outlineLevel="0" collapsed="false">
      <c r="C213" s="633"/>
      <c r="D213" s="634"/>
      <c r="E213" s="635"/>
      <c r="F213" s="636"/>
      <c r="G213" s="633"/>
      <c r="H213" s="637"/>
    </row>
    <row r="214" customFormat="false" ht="18" hidden="false" customHeight="false" outlineLevel="0" collapsed="false">
      <c r="C214" s="633"/>
      <c r="D214" s="634"/>
      <c r="E214" s="635"/>
      <c r="F214" s="636"/>
      <c r="G214" s="633"/>
      <c r="H214" s="637"/>
    </row>
    <row r="215" customFormat="false" ht="18" hidden="false" customHeight="false" outlineLevel="0" collapsed="false">
      <c r="C215" s="633"/>
      <c r="D215" s="634"/>
      <c r="E215" s="635"/>
      <c r="F215" s="636"/>
      <c r="G215" s="633"/>
      <c r="H215" s="637"/>
    </row>
    <row r="216" customFormat="false" ht="18" hidden="false" customHeight="false" outlineLevel="0" collapsed="false">
      <c r="C216" s="633"/>
      <c r="D216" s="634"/>
      <c r="E216" s="635"/>
      <c r="F216" s="636"/>
      <c r="G216" s="633"/>
      <c r="H216" s="637"/>
    </row>
    <row r="217" customFormat="false" ht="18" hidden="false" customHeight="false" outlineLevel="0" collapsed="false">
      <c r="C217" s="633"/>
      <c r="D217" s="634"/>
      <c r="E217" s="635"/>
      <c r="F217" s="636"/>
      <c r="G217" s="633"/>
      <c r="H217" s="637"/>
    </row>
    <row r="218" customFormat="false" ht="18" hidden="false" customHeight="false" outlineLevel="0" collapsed="false">
      <c r="C218" s="633"/>
      <c r="D218" s="634"/>
      <c r="E218" s="635"/>
      <c r="F218" s="636"/>
      <c r="G218" s="633"/>
      <c r="H218" s="637"/>
    </row>
    <row r="219" customFormat="false" ht="18" hidden="false" customHeight="false" outlineLevel="0" collapsed="false">
      <c r="C219" s="633"/>
      <c r="D219" s="634"/>
      <c r="E219" s="635"/>
      <c r="F219" s="636"/>
      <c r="G219" s="633"/>
      <c r="H219" s="637"/>
    </row>
    <row r="220" customFormat="false" ht="18" hidden="false" customHeight="false" outlineLevel="0" collapsed="false">
      <c r="C220" s="633"/>
      <c r="D220" s="634"/>
      <c r="E220" s="635"/>
      <c r="F220" s="636"/>
      <c r="G220" s="633"/>
      <c r="H220" s="637"/>
    </row>
    <row r="221" customFormat="false" ht="18" hidden="false" customHeight="false" outlineLevel="0" collapsed="false">
      <c r="C221" s="633"/>
      <c r="D221" s="634"/>
      <c r="E221" s="635"/>
      <c r="F221" s="636"/>
      <c r="G221" s="633"/>
      <c r="H221" s="637"/>
    </row>
    <row r="222" customFormat="false" ht="18" hidden="false" customHeight="false" outlineLevel="0" collapsed="false">
      <c r="C222" s="633"/>
      <c r="D222" s="634"/>
      <c r="E222" s="635"/>
      <c r="F222" s="636"/>
      <c r="G222" s="633"/>
      <c r="H222" s="637"/>
    </row>
    <row r="223" customFormat="false" ht="18" hidden="false" customHeight="false" outlineLevel="0" collapsed="false">
      <c r="C223" s="633"/>
      <c r="D223" s="634"/>
      <c r="E223" s="635"/>
      <c r="F223" s="636"/>
      <c r="G223" s="633"/>
      <c r="H223" s="637"/>
    </row>
    <row r="224" customFormat="false" ht="18" hidden="false" customHeight="false" outlineLevel="0" collapsed="false">
      <c r="C224" s="633"/>
      <c r="D224" s="634"/>
      <c r="E224" s="635"/>
      <c r="F224" s="636"/>
      <c r="G224" s="633"/>
      <c r="H224" s="637"/>
    </row>
    <row r="225" customFormat="false" ht="18" hidden="false" customHeight="false" outlineLevel="0" collapsed="false">
      <c r="C225" s="633"/>
      <c r="D225" s="634"/>
      <c r="E225" s="635"/>
      <c r="F225" s="636"/>
      <c r="G225" s="633"/>
      <c r="H225" s="637"/>
    </row>
    <row r="226" customFormat="false" ht="18" hidden="false" customHeight="false" outlineLevel="0" collapsed="false">
      <c r="C226" s="633"/>
      <c r="D226" s="634"/>
      <c r="E226" s="635"/>
      <c r="F226" s="636"/>
      <c r="G226" s="633"/>
      <c r="H226" s="637"/>
    </row>
    <row r="227" customFormat="false" ht="18" hidden="false" customHeight="false" outlineLevel="0" collapsed="false">
      <c r="C227" s="633"/>
      <c r="D227" s="634"/>
      <c r="E227" s="635"/>
      <c r="F227" s="636"/>
      <c r="G227" s="633"/>
      <c r="H227" s="637"/>
    </row>
    <row r="228" customFormat="false" ht="18" hidden="false" customHeight="false" outlineLevel="0" collapsed="false">
      <c r="C228" s="633"/>
      <c r="D228" s="634"/>
      <c r="E228" s="635"/>
      <c r="F228" s="636"/>
      <c r="G228" s="633"/>
      <c r="H228" s="637"/>
    </row>
    <row r="229" customFormat="false" ht="18" hidden="false" customHeight="false" outlineLevel="0" collapsed="false">
      <c r="C229" s="633"/>
      <c r="D229" s="634"/>
      <c r="E229" s="635"/>
      <c r="F229" s="636"/>
      <c r="G229" s="633"/>
      <c r="H229" s="637"/>
    </row>
    <row r="230" customFormat="false" ht="18" hidden="false" customHeight="false" outlineLevel="0" collapsed="false">
      <c r="C230" s="633"/>
      <c r="D230" s="634"/>
      <c r="E230" s="635"/>
      <c r="F230" s="636"/>
      <c r="G230" s="633"/>
      <c r="H230" s="637"/>
    </row>
    <row r="231" customFormat="false" ht="18" hidden="false" customHeight="false" outlineLevel="0" collapsed="false">
      <c r="C231" s="633"/>
      <c r="D231" s="634"/>
      <c r="E231" s="635"/>
      <c r="F231" s="636"/>
      <c r="G231" s="633"/>
      <c r="H231" s="637"/>
    </row>
    <row r="232" customFormat="false" ht="18" hidden="false" customHeight="false" outlineLevel="0" collapsed="false">
      <c r="C232" s="633"/>
      <c r="D232" s="634"/>
      <c r="E232" s="635"/>
      <c r="F232" s="636"/>
      <c r="G232" s="633"/>
      <c r="H232" s="637"/>
    </row>
    <row r="233" customFormat="false" ht="18" hidden="false" customHeight="false" outlineLevel="0" collapsed="false">
      <c r="C233" s="633"/>
      <c r="D233" s="634"/>
      <c r="E233" s="635"/>
      <c r="F233" s="636"/>
      <c r="G233" s="633"/>
      <c r="H233" s="637"/>
    </row>
    <row r="234" customFormat="false" ht="18" hidden="false" customHeight="false" outlineLevel="0" collapsed="false">
      <c r="C234" s="633"/>
      <c r="D234" s="634"/>
      <c r="E234" s="635"/>
      <c r="F234" s="636"/>
      <c r="G234" s="633"/>
      <c r="H234" s="637"/>
    </row>
    <row r="235" customFormat="false" ht="18" hidden="false" customHeight="false" outlineLevel="0" collapsed="false">
      <c r="C235" s="633"/>
      <c r="D235" s="634"/>
      <c r="E235" s="635"/>
      <c r="F235" s="636"/>
      <c r="G235" s="633"/>
      <c r="H235" s="637"/>
    </row>
    <row r="236" customFormat="false" ht="18" hidden="false" customHeight="false" outlineLevel="0" collapsed="false">
      <c r="C236" s="633"/>
      <c r="D236" s="634"/>
      <c r="E236" s="635"/>
      <c r="F236" s="636"/>
      <c r="G236" s="633"/>
      <c r="H236" s="637"/>
    </row>
    <row r="237" customFormat="false" ht="18" hidden="false" customHeight="false" outlineLevel="0" collapsed="false">
      <c r="C237" s="633"/>
      <c r="D237" s="634"/>
      <c r="E237" s="635"/>
      <c r="F237" s="636"/>
      <c r="G237" s="633"/>
      <c r="H237" s="637"/>
    </row>
    <row r="238" customFormat="false" ht="18" hidden="false" customHeight="false" outlineLevel="0" collapsed="false">
      <c r="C238" s="633"/>
      <c r="D238" s="634"/>
      <c r="E238" s="635"/>
      <c r="F238" s="636"/>
      <c r="G238" s="633"/>
      <c r="H238" s="637"/>
    </row>
    <row r="239" customFormat="false" ht="18" hidden="false" customHeight="false" outlineLevel="0" collapsed="false">
      <c r="C239" s="633"/>
      <c r="D239" s="634"/>
      <c r="E239" s="635"/>
      <c r="F239" s="636"/>
      <c r="G239" s="633"/>
      <c r="H239" s="637"/>
    </row>
    <row r="240" customFormat="false" ht="18" hidden="false" customHeight="false" outlineLevel="0" collapsed="false">
      <c r="C240" s="633"/>
      <c r="D240" s="634"/>
      <c r="E240" s="635"/>
      <c r="F240" s="636"/>
      <c r="G240" s="633"/>
      <c r="H240" s="637"/>
    </row>
    <row r="241" customFormat="false" ht="18" hidden="false" customHeight="false" outlineLevel="0" collapsed="false">
      <c r="C241" s="633"/>
      <c r="D241" s="634"/>
      <c r="E241" s="635"/>
      <c r="F241" s="636"/>
      <c r="G241" s="633"/>
      <c r="H241" s="637"/>
    </row>
    <row r="242" customFormat="false" ht="18" hidden="false" customHeight="false" outlineLevel="0" collapsed="false">
      <c r="C242" s="633"/>
      <c r="D242" s="634"/>
      <c r="E242" s="635"/>
      <c r="F242" s="636"/>
      <c r="G242" s="633"/>
      <c r="H242" s="637"/>
    </row>
    <row r="243" customFormat="false" ht="18" hidden="false" customHeight="false" outlineLevel="0" collapsed="false">
      <c r="C243" s="633"/>
      <c r="D243" s="634"/>
      <c r="E243" s="635"/>
      <c r="F243" s="636"/>
      <c r="G243" s="633"/>
      <c r="H243" s="637"/>
    </row>
    <row r="244" customFormat="false" ht="18" hidden="false" customHeight="false" outlineLevel="0" collapsed="false">
      <c r="C244" s="633"/>
      <c r="D244" s="634"/>
      <c r="E244" s="635"/>
      <c r="F244" s="636"/>
      <c r="G244" s="633"/>
      <c r="H244" s="637"/>
    </row>
    <row r="245" customFormat="false" ht="18" hidden="false" customHeight="false" outlineLevel="0" collapsed="false">
      <c r="C245" s="633"/>
      <c r="D245" s="634"/>
      <c r="E245" s="635"/>
      <c r="F245" s="636"/>
      <c r="G245" s="633"/>
      <c r="H245" s="637"/>
    </row>
    <row r="246" customFormat="false" ht="18" hidden="false" customHeight="false" outlineLevel="0" collapsed="false">
      <c r="C246" s="633"/>
      <c r="D246" s="634"/>
      <c r="E246" s="635"/>
      <c r="F246" s="636"/>
      <c r="G246" s="633"/>
      <c r="H246" s="637"/>
    </row>
    <row r="247" customFormat="false" ht="18" hidden="false" customHeight="false" outlineLevel="0" collapsed="false">
      <c r="C247" s="633"/>
      <c r="D247" s="634"/>
      <c r="E247" s="635"/>
      <c r="F247" s="636"/>
      <c r="G247" s="633"/>
      <c r="H247" s="637"/>
    </row>
    <row r="248" customFormat="false" ht="18" hidden="false" customHeight="false" outlineLevel="0" collapsed="false">
      <c r="C248" s="633"/>
      <c r="D248" s="634"/>
      <c r="E248" s="635"/>
      <c r="F248" s="636"/>
      <c r="G248" s="633"/>
      <c r="H248" s="637"/>
    </row>
    <row r="249" customFormat="false" ht="18" hidden="false" customHeight="false" outlineLevel="0" collapsed="false">
      <c r="C249" s="633"/>
      <c r="D249" s="634"/>
      <c r="E249" s="635"/>
      <c r="F249" s="636"/>
      <c r="G249" s="633"/>
      <c r="H249" s="637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5-07T11:07:25Z</cp:lastPrinted>
  <dcterms:modified xsi:type="dcterms:W3CDTF">2019-10-04T12:06:39Z</dcterms:modified>
  <cp:revision>0</cp:revision>
  <dc:subject/>
  <dc:title/>
</cp:coreProperties>
</file>