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Лист1" sheetId="17" state="visible" r:id="rId18"/>
  </sheets>
  <externalReferences>
    <externalReference r:id="rId19"/>
    <externalReference r:id="rId20"/>
  </externalReferences>
  <definedNames>
    <definedName function="false" hidden="false" localSheetId="11" name="_xlnm.Print_Area" vbProcedure="false">'12'!$A$1:$I$387</definedName>
    <definedName function="false" hidden="false" localSheetId="12" name="_xlnm.Print_Area" vbProcedure="false">'13'!$A$1:$G$28</definedName>
    <definedName function="false" hidden="false" localSheetId="14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4" name="_xlnm.Print_Area" vbProcedure="false">'5'!$A$1:$C$75</definedName>
    <definedName function="false" hidden="false" localSheetId="4" name="_xlnm.Print_Titles" vbProcedure="false">'5'!$13:$13</definedName>
    <definedName function="false" hidden="false" localSheetId="5" name="_xlnm.Print_Area" vbProcedure="false">'6'!$A$1:$E$69</definedName>
    <definedName function="false" hidden="false" localSheetId="6" name="_xlnm.Print_Area" vbProcedure="false">'7'!$A$1:$H$210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32</xdr:rowOff>
              </xdr:from>
              <xdr:to>
                <xdr:col>11</xdr:col>
                <xdr:colOff>0</xdr:colOff>
                <xdr:row>2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9" uniqueCount="99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8 декабря 2019г. № 25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(в редакции решения №12 от 29 мая 2020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8 декабря 2019 № 25</t>
  </si>
  <si>
    <t xml:space="preserve">Курской области на 2020 год  и на плановый период 2021 и 2022 годов"</t>
  </si>
  <si>
    <t xml:space="preserve">Верхне-Смородинского сельсовета Поныровского района Курской области</t>
  </si>
  <si>
    <t xml:space="preserve">на плановый период 2021 и 2022 годов</t>
  </si>
  <si>
    <t xml:space="preserve">Код группы, подгруппы, статьи и вида источников</t>
  </si>
  <si>
    <t xml:space="preserve">Сумма на           2021 год</t>
  </si>
  <si>
    <t xml:space="preserve">Сумма на 2022 год</t>
  </si>
  <si>
    <t xml:space="preserve">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5  00  00  00  0000  000</t>
  </si>
  <si>
    <t xml:space="preserve">01  05  00  00  00  0000  500</t>
  </si>
  <si>
    <t xml:space="preserve">01  05  02  00  00  0000  500</t>
  </si>
  <si>
    <t xml:space="preserve">01  05  02  01  00  0000  510</t>
  </si>
  <si>
    <t xml:space="preserve">01  05  02  01  10  0000  510</t>
  </si>
  <si>
    <t xml:space="preserve">01  05  00  00  00  0000  600</t>
  </si>
  <si>
    <t xml:space="preserve">01  05  02  00  00  0000  60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8 декабря 2019г №25</t>
  </si>
  <si>
    <t xml:space="preserve">(в редакции решения № 12  от 29 мая 2020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8  декабря 2019г. №25</t>
  </si>
  <si>
    <t xml:space="preserve">"О бюджете  Верхне-Смородинского сельсовета Поныровского района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8 декабря 2019 г. №25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0 году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
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18 декабря 2019г. № 25</t>
  </si>
  <si>
    <t xml:space="preserve">(в редакции решения № 12 от 29 мая 2020г)</t>
  </si>
  <si>
    <t xml:space="preserve">Пронозируемое поступление доходов в бюджет  Верхне-Смородин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7 </t>
  </si>
  <si>
    <t xml:space="preserve">Поныровского  района Курской области  от 18 декабря 2019г №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Реализация мероприятий  "Увековечение памяти погибших при защите Отечества на 2019-2024годы"</t>
  </si>
  <si>
    <t xml:space="preserve">01 L2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</t>
  </si>
  <si>
    <t xml:space="preserve">Подпрограмма «Благоустройство сельских территорий» муниципальной программы 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01 1332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 01L4670</t>
  </si>
  <si>
    <t xml:space="preserve">01 L467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Поныровского  района Курской области  от 18 декабря 2019г. № 25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Обеспечение проведения выборов и референдумов</t>
  </si>
  <si>
    <t xml:space="preserve">07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Обеспечение комплексного развития сельских территорий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8 декабря 2019г №25</t>
  </si>
  <si>
    <t xml:space="preserve">Ведомственная структура расходов бюджета Верхне-Смородинского сельсовета  Поныровского района Курской области на 2020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01 R2990</t>
  </si>
  <si>
    <t xml:space="preserve">02 13604</t>
  </si>
  <si>
    <t xml:space="preserve">071</t>
  </si>
  <si>
    <t xml:space="preserve">0801</t>
  </si>
  <si>
    <t xml:space="preserve">01L4670</t>
  </si>
  <si>
    <t xml:space="preserve">012</t>
  </si>
  <si>
    <t xml:space="preserve">77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1 и 2022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19г. №2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0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S3320</t>
  </si>
  <si>
    <t xml:space="preserve">13320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161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Мероприятия по обеспечению жильем молодых семей</t>
  </si>
  <si>
    <t xml:space="preserve">L0200</t>
  </si>
  <si>
    <t xml:space="preserve">Проведение мероприятий по реализации народного бюджета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17</t>
  </si>
  <si>
    <t xml:space="preserve">18  1 01 R 5550</t>
  </si>
  <si>
    <t xml:space="preserve">131</t>
  </si>
  <si>
    <t xml:space="preserve">C1401</t>
  </si>
  <si>
    <t xml:space="preserve">71 0 </t>
  </si>
  <si>
    <t xml:space="preserve">П1484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8 декабря 2020г. №25</t>
  </si>
  <si>
    <t xml:space="preserve">                   "О бюджете Верхне-Смородинского сельсовета Поныровского района</t>
  </si>
  <si>
    <t xml:space="preserve">        Курской области на 2020год  и на плановый период 2021 и 2022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8  декабря 2019г.№25"О бюджете Верхне-Смородин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0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8 декабря 2019г.№25"О бюджете Верхне-Смородин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0 год и на плановый </t>
  </si>
  <si>
    <t xml:space="preserve">период 2021 и 2022 годов» </t>
  </si>
  <si>
    <t xml:space="preserve">от 18 декабря 2019 года № 25_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0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«О бюджете Верхне-Смородинского сельсовета  Поныровского </t>
  </si>
  <si>
    <t xml:space="preserve">от 18 декабря 2019 года № 2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Верхне-Смородинского сельсоветаПоныровского района в 2021 и 2022 годах</t>
  </si>
  <si>
    <t xml:space="preserve">Верхне-Смородинского сельсовета Поныровского района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  <si>
    <t xml:space="preserve">Приложение № 17</t>
  </si>
  <si>
    <t xml:space="preserve"> "О бюджете Верхне-Смородинского сельсовета Поныровского района</t>
  </si>
  <si>
    <t xml:space="preserve">(в редакции решения № 9 от 28 февраля 2020г)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3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3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1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5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6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5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6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9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5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9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9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5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9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Рыльск(уточнение 8) 2" xfId="36"/>
    <cellStyle name="Обычный_Прил.1,2,3-2009" xfId="37"/>
    <cellStyle name="Обычный_Прил.1,2,3-2009_Бюджет2014_Рыльск(уточнение 8)" xfId="38"/>
    <cellStyle name="Обычный_Прил.7,8 Расходы_2009" xfId="39"/>
    <cellStyle name="Обычный_прил (1 23 12 2008)" xfId="40"/>
    <cellStyle name="Обычный_прил 1 по новой БК" xfId="41"/>
    <cellStyle name="Обычный_прил3" xfId="42"/>
    <cellStyle name="Обычный_прил3 (2)" xfId="43"/>
    <cellStyle name="Примечание 2" xfId="44"/>
    <cellStyle name="Стиль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4" customFormat="true" ht="15.75" hidden="false" customHeight="false" outlineLevel="0" collapsed="false">
      <c r="A6" s="13" t="s">
        <v>5</v>
      </c>
      <c r="B6" s="13"/>
      <c r="C6" s="13"/>
    </row>
    <row r="7" s="14" customFormat="true" ht="15.75" hidden="false" customHeight="false" outlineLevel="0" collapsed="false">
      <c r="A7" s="15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7)</f>
        <v>890657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 t="n">
        <f aca="false">SUM(C15:C16)</f>
        <v>0</v>
      </c>
    </row>
    <row r="15" s="25" customFormat="true" ht="75" hidden="true" customHeight="false" outlineLevel="0" collapsed="false">
      <c r="A15" s="32" t="s">
        <v>16</v>
      </c>
      <c r="B15" s="33" t="s">
        <v>17</v>
      </c>
      <c r="C15" s="34" t="n">
        <v>0</v>
      </c>
    </row>
    <row r="16" s="25" customFormat="true" ht="75" hidden="true" customHeight="false" outlineLevel="0" collapsed="false">
      <c r="A16" s="32" t="s">
        <v>18</v>
      </c>
      <c r="B16" s="33" t="s">
        <v>19</v>
      </c>
      <c r="C16" s="35" t="n">
        <v>0</v>
      </c>
    </row>
    <row r="17" s="25" customFormat="true" ht="37.5" hidden="false" customHeight="false" outlineLevel="0" collapsed="false">
      <c r="A17" s="36" t="s">
        <v>20</v>
      </c>
      <c r="B17" s="37" t="s">
        <v>21</v>
      </c>
      <c r="C17" s="38" t="n">
        <f aca="false">C18+C22</f>
        <v>890657</v>
      </c>
    </row>
    <row r="18" s="25" customFormat="true" ht="18.75" hidden="false" customHeight="false" outlineLevel="0" collapsed="false">
      <c r="A18" s="32" t="s">
        <v>22</v>
      </c>
      <c r="B18" s="33" t="s">
        <v>23</v>
      </c>
      <c r="C18" s="39" t="n">
        <f aca="false">C19</f>
        <v>-13396762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39" t="n">
        <f aca="false">C20</f>
        <v>-13396762</v>
      </c>
    </row>
    <row r="20" s="25" customFormat="true" ht="40.5" hidden="false" customHeight="true" outlineLevel="0" collapsed="false">
      <c r="A20" s="32" t="s">
        <v>26</v>
      </c>
      <c r="B20" s="33" t="s">
        <v>27</v>
      </c>
      <c r="C20" s="39" t="n">
        <f aca="false">C21</f>
        <v>-13396762</v>
      </c>
    </row>
    <row r="21" s="25" customFormat="true" ht="37.5" hidden="false" customHeight="false" outlineLevel="0" collapsed="false">
      <c r="A21" s="32" t="s">
        <v>28</v>
      </c>
      <c r="B21" s="33" t="s">
        <v>29</v>
      </c>
      <c r="C21" s="40" t="n">
        <v>-13396762</v>
      </c>
    </row>
    <row r="22" s="25" customFormat="true" ht="18.75" hidden="false" customHeight="false" outlineLevel="0" collapsed="false">
      <c r="A22" s="32" t="s">
        <v>30</v>
      </c>
      <c r="B22" s="33" t="s">
        <v>31</v>
      </c>
      <c r="C22" s="39" t="n">
        <f aca="false">C23</f>
        <v>14287419</v>
      </c>
    </row>
    <row r="23" s="25" customFormat="true" ht="18.75" hidden="false" customHeight="false" outlineLevel="0" collapsed="false">
      <c r="A23" s="32" t="s">
        <v>32</v>
      </c>
      <c r="B23" s="33" t="s">
        <v>33</v>
      </c>
      <c r="C23" s="39" t="n">
        <f aca="false">C24</f>
        <v>14287419</v>
      </c>
    </row>
    <row r="24" s="25" customFormat="true" ht="37.5" hidden="false" customHeight="true" outlineLevel="0" collapsed="false">
      <c r="A24" s="32" t="s">
        <v>34</v>
      </c>
      <c r="B24" s="33" t="s">
        <v>35</v>
      </c>
      <c r="C24" s="39" t="n">
        <f aca="false">C25</f>
        <v>14287419</v>
      </c>
    </row>
    <row r="25" s="25" customFormat="true" ht="37.5" hidden="false" customHeight="false" outlineLevel="0" collapsed="false">
      <c r="A25" s="32" t="s">
        <v>36</v>
      </c>
      <c r="B25" s="33" t="s">
        <v>37</v>
      </c>
      <c r="C25" s="34" t="n">
        <v>14287419</v>
      </c>
    </row>
    <row r="26" s="25" customFormat="true" ht="37.5" hidden="false" customHeight="false" outlineLevel="0" collapsed="false">
      <c r="A26" s="41"/>
      <c r="B26" s="42" t="s">
        <v>38</v>
      </c>
      <c r="C26" s="43" t="n">
        <f aca="false">SUM(C13)</f>
        <v>890657</v>
      </c>
    </row>
    <row r="27" s="25" customFormat="true" ht="18.75" hidden="false" customHeight="false" outlineLevel="0" collapsed="false">
      <c r="A27" s="44"/>
      <c r="B27" s="45"/>
      <c r="C27" s="46"/>
    </row>
    <row r="28" s="25" customFormat="true" ht="18.75" hidden="false" customHeight="false" outlineLevel="0" collapsed="false">
      <c r="A28" s="44"/>
      <c r="B28" s="45"/>
      <c r="C28" s="46"/>
    </row>
    <row r="29" s="25" customFormat="true" ht="18.75" hidden="false" customHeight="false" outlineLevel="0" collapsed="false">
      <c r="A29" s="44"/>
      <c r="B29" s="47"/>
      <c r="C29" s="46"/>
    </row>
    <row r="30" s="25" customFormat="true" ht="18.75" hidden="false" customHeight="false" outlineLevel="0" collapsed="false">
      <c r="A30" s="44"/>
      <c r="B30" s="45"/>
      <c r="C30" s="46"/>
    </row>
    <row r="31" s="25" customFormat="true" ht="18.75" hidden="false" customHeight="false" outlineLevel="0" collapsed="false">
      <c r="A31" s="44"/>
      <c r="B31" s="45"/>
      <c r="C31" s="46"/>
    </row>
    <row r="32" s="25" customFormat="true" ht="18.75" hidden="false" customHeight="false" outlineLevel="0" collapsed="false">
      <c r="A32" s="44"/>
      <c r="B32" s="45"/>
      <c r="C32" s="46"/>
    </row>
    <row r="33" s="25" customFormat="true" ht="18.75" hidden="false" customHeight="false" outlineLevel="0" collapsed="false">
      <c r="A33" s="44"/>
      <c r="B33" s="45"/>
      <c r="C33" s="46"/>
    </row>
    <row r="34" s="25" customFormat="true" ht="18.75" hidden="false" customHeight="false" outlineLevel="0" collapsed="false">
      <c r="A34" s="44"/>
      <c r="B34" s="45"/>
      <c r="C34" s="46"/>
    </row>
    <row r="35" s="25" customFormat="true" ht="18.75" hidden="false" customHeight="false" outlineLevel="0" collapsed="false">
      <c r="A35" s="44"/>
      <c r="B35" s="45"/>
      <c r="C35" s="46"/>
    </row>
    <row r="36" s="25" customFormat="true" ht="18.75" hidden="false" customHeight="false" outlineLevel="0" collapsed="false">
      <c r="A36" s="44"/>
      <c r="B36" s="45"/>
      <c r="C36" s="46"/>
    </row>
    <row r="37" s="25" customFormat="true" ht="18.75" hidden="false" customHeight="false" outlineLevel="0" collapsed="false">
      <c r="A37" s="44"/>
      <c r="B37" s="45"/>
      <c r="C37" s="46"/>
    </row>
  </sheetData>
  <mergeCells count="8">
    <mergeCell ref="B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9" width="65.42"/>
    <col collapsed="false" customWidth="true" hidden="false" outlineLevel="0" max="2" min="2" style="259" width="9.85"/>
    <col collapsed="false" customWidth="true" hidden="false" outlineLevel="0" max="3" min="3" style="260" width="7.14"/>
    <col collapsed="false" customWidth="true" hidden="false" outlineLevel="0" max="4" min="4" style="260" width="5.71"/>
    <col collapsed="false" customWidth="true" hidden="false" outlineLevel="0" max="5" min="5" style="261" width="5.13"/>
    <col collapsed="false" customWidth="true" hidden="false" outlineLevel="0" max="6" min="6" style="262" width="10.28"/>
    <col collapsed="false" customWidth="true" hidden="false" outlineLevel="0" max="7" min="7" style="260" width="5.13"/>
    <col collapsed="false" customWidth="true" hidden="false" outlineLevel="0" max="8" min="8" style="544" width="12.7"/>
    <col collapsed="false" customWidth="true" hidden="false" outlineLevel="0" max="9" min="9" style="0" width="13.41"/>
    <col collapsed="false" customWidth="true" hidden="true" outlineLevel="0" max="10" min="10" style="0" width="8.85"/>
    <col collapsed="false" customWidth="true" hidden="true" outlineLevel="0" max="11" min="11" style="0" width="6.56"/>
    <col collapsed="false" customWidth="true" hidden="false" outlineLevel="0" max="37" min="12" style="0" width="9.14"/>
  </cols>
  <sheetData>
    <row r="1" s="9" customFormat="true" ht="15.75" hidden="false" customHeight="true" outlineLevel="0" collapsed="false">
      <c r="A1" s="7" t="s">
        <v>616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617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5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" t="s">
        <v>618</v>
      </c>
      <c r="B4" s="7"/>
      <c r="C4" s="7"/>
      <c r="D4" s="7"/>
      <c r="E4" s="7"/>
      <c r="F4" s="7"/>
      <c r="G4" s="7"/>
      <c r="H4" s="7"/>
      <c r="I4" s="7"/>
    </row>
    <row r="5" s="12" customFormat="true" ht="16.5" hidden="false" customHeight="true" outlineLevel="0" collapsed="false">
      <c r="A5" s="10" t="s">
        <v>41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10" t="s">
        <v>322</v>
      </c>
      <c r="B6" s="10"/>
      <c r="C6" s="10"/>
      <c r="D6" s="10"/>
      <c r="E6" s="10"/>
      <c r="F6" s="10"/>
      <c r="G6" s="10"/>
      <c r="H6" s="10"/>
      <c r="I6" s="10"/>
    </row>
    <row r="7" s="12" customFormat="true" ht="7.5" hidden="false" customHeight="true" outlineLevel="0" collapsed="false">
      <c r="A7" s="265"/>
      <c r="B7" s="265"/>
      <c r="C7" s="265"/>
      <c r="D7" s="265"/>
      <c r="E7" s="265"/>
      <c r="F7" s="265"/>
      <c r="G7" s="265"/>
    </row>
    <row r="8" s="12" customFormat="true" ht="60.75" hidden="false" customHeight="true" outlineLevel="0" collapsed="false">
      <c r="A8" s="267" t="s">
        <v>619</v>
      </c>
      <c r="B8" s="267"/>
      <c r="C8" s="267"/>
      <c r="D8" s="267"/>
      <c r="E8" s="267"/>
      <c r="F8" s="267"/>
      <c r="G8" s="267"/>
      <c r="H8" s="267"/>
      <c r="I8" s="267"/>
    </row>
    <row r="9" s="272" customFormat="true" ht="17.45" hidden="false" customHeight="true" outlineLevel="0" collapsed="false">
      <c r="A9" s="268"/>
      <c r="B9" s="268"/>
      <c r="C9" s="269"/>
      <c r="D9" s="269"/>
      <c r="E9" s="269"/>
      <c r="F9" s="269"/>
      <c r="G9" s="270"/>
      <c r="H9" s="545" t="s">
        <v>8</v>
      </c>
    </row>
    <row r="10" s="547" customFormat="true" ht="54" hidden="false" customHeight="true" outlineLevel="0" collapsed="false">
      <c r="A10" s="273" t="s">
        <v>10</v>
      </c>
      <c r="B10" s="678" t="s">
        <v>606</v>
      </c>
      <c r="C10" s="658" t="s">
        <v>349</v>
      </c>
      <c r="D10" s="659" t="s">
        <v>350</v>
      </c>
      <c r="E10" s="660"/>
      <c r="F10" s="661" t="s">
        <v>351</v>
      </c>
      <c r="G10" s="662" t="s">
        <v>352</v>
      </c>
      <c r="H10" s="679" t="s">
        <v>554</v>
      </c>
      <c r="I10" s="679" t="s">
        <v>46</v>
      </c>
    </row>
    <row r="11" s="281" customFormat="true" ht="31.5" hidden="false" customHeight="true" outlineLevel="0" collapsed="false">
      <c r="A11" s="282" t="s">
        <v>354</v>
      </c>
      <c r="B11" s="665"/>
      <c r="C11" s="283"/>
      <c r="D11" s="284"/>
      <c r="E11" s="285"/>
      <c r="F11" s="286"/>
      <c r="G11" s="287"/>
      <c r="H11" s="288" t="n">
        <f aca="false">H12+H78+H86+H93+H118+H143+H153+H160</f>
        <v>6408801</v>
      </c>
      <c r="I11" s="288" t="n">
        <f aca="false">I12+I78+I86+I143+I160+I93+I118+I153</f>
        <v>6247180</v>
      </c>
    </row>
    <row r="12" s="281" customFormat="true" ht="18.75" hidden="false" customHeight="false" outlineLevel="0" collapsed="false">
      <c r="A12" s="290" t="s">
        <v>355</v>
      </c>
      <c r="B12" s="291" t="s">
        <v>73</v>
      </c>
      <c r="C12" s="291" t="s">
        <v>356</v>
      </c>
      <c r="D12" s="292"/>
      <c r="E12" s="293"/>
      <c r="F12" s="294"/>
      <c r="G12" s="295"/>
      <c r="H12" s="296" t="n">
        <f aca="false">H13+H18+H34</f>
        <v>3122985</v>
      </c>
      <c r="I12" s="296" t="n">
        <f aca="false">I13+I18+I34</f>
        <v>3199201</v>
      </c>
    </row>
    <row r="13" s="281" customFormat="true" ht="33.75" hidden="false" customHeight="true" outlineLevel="0" collapsed="false">
      <c r="A13" s="297" t="s">
        <v>357</v>
      </c>
      <c r="B13" s="298" t="s">
        <v>73</v>
      </c>
      <c r="C13" s="298" t="s">
        <v>356</v>
      </c>
      <c r="D13" s="299" t="s">
        <v>358</v>
      </c>
      <c r="E13" s="300"/>
      <c r="F13" s="301"/>
      <c r="G13" s="302"/>
      <c r="H13" s="303" t="n">
        <f aca="false">+H14</f>
        <v>570355</v>
      </c>
      <c r="I13" s="303" t="n">
        <f aca="false">+I14</f>
        <v>570355</v>
      </c>
    </row>
    <row r="14" s="305" customFormat="true" ht="31.5" hidden="false" customHeight="false" outlineLevel="0" collapsed="false">
      <c r="A14" s="306" t="s">
        <v>359</v>
      </c>
      <c r="B14" s="377" t="s">
        <v>73</v>
      </c>
      <c r="C14" s="307" t="s">
        <v>356</v>
      </c>
      <c r="D14" s="308" t="s">
        <v>358</v>
      </c>
      <c r="E14" s="309" t="s">
        <v>360</v>
      </c>
      <c r="F14" s="453" t="s">
        <v>361</v>
      </c>
      <c r="G14" s="311"/>
      <c r="H14" s="312" t="n">
        <f aca="false">+H15</f>
        <v>570355</v>
      </c>
      <c r="I14" s="312" t="n">
        <f aca="false">+I15</f>
        <v>570355</v>
      </c>
    </row>
    <row r="15" s="314" customFormat="true" ht="19.5" hidden="false" customHeight="false" outlineLevel="0" collapsed="false">
      <c r="A15" s="315" t="s">
        <v>362</v>
      </c>
      <c r="B15" s="337" t="s">
        <v>73</v>
      </c>
      <c r="C15" s="316" t="s">
        <v>356</v>
      </c>
      <c r="D15" s="317" t="s">
        <v>358</v>
      </c>
      <c r="E15" s="318" t="s">
        <v>363</v>
      </c>
      <c r="F15" s="319" t="s">
        <v>361</v>
      </c>
      <c r="G15" s="320"/>
      <c r="H15" s="321" t="n">
        <f aca="false">+H16</f>
        <v>570355</v>
      </c>
      <c r="I15" s="321" t="n">
        <f aca="false">+I16</f>
        <v>570355</v>
      </c>
    </row>
    <row r="16" s="314" customFormat="true" ht="31.5" hidden="false" customHeight="false" outlineLevel="0" collapsed="false">
      <c r="A16" s="315" t="s">
        <v>364</v>
      </c>
      <c r="B16" s="337" t="s">
        <v>73</v>
      </c>
      <c r="C16" s="316" t="s">
        <v>356</v>
      </c>
      <c r="D16" s="317" t="s">
        <v>358</v>
      </c>
      <c r="E16" s="318" t="s">
        <v>363</v>
      </c>
      <c r="F16" s="319" t="s">
        <v>365</v>
      </c>
      <c r="G16" s="320"/>
      <c r="H16" s="321" t="n">
        <f aca="false">+H17</f>
        <v>570355</v>
      </c>
      <c r="I16" s="321" t="n">
        <f aca="false">+I17</f>
        <v>570355</v>
      </c>
    </row>
    <row r="17" s="314" customFormat="true" ht="66" hidden="false" customHeight="true" outlineLevel="0" collapsed="false">
      <c r="A17" s="86" t="s">
        <v>366</v>
      </c>
      <c r="B17" s="337" t="s">
        <v>73</v>
      </c>
      <c r="C17" s="322" t="s">
        <v>356</v>
      </c>
      <c r="D17" s="323" t="s">
        <v>358</v>
      </c>
      <c r="E17" s="318" t="s">
        <v>363</v>
      </c>
      <c r="F17" s="319" t="s">
        <v>365</v>
      </c>
      <c r="G17" s="324" t="s">
        <v>367</v>
      </c>
      <c r="H17" s="325" t="n">
        <v>570355</v>
      </c>
      <c r="I17" s="325" t="n">
        <v>570355</v>
      </c>
    </row>
    <row r="18" s="314" customFormat="true" ht="54" hidden="false" customHeight="true" outlineLevel="0" collapsed="false">
      <c r="A18" s="297" t="s">
        <v>368</v>
      </c>
      <c r="B18" s="526" t="s">
        <v>73</v>
      </c>
      <c r="C18" s="298" t="s">
        <v>356</v>
      </c>
      <c r="D18" s="298" t="s">
        <v>369</v>
      </c>
      <c r="E18" s="299"/>
      <c r="F18" s="302"/>
      <c r="G18" s="298"/>
      <c r="H18" s="303" t="n">
        <f aca="false">SUM(H19,H24)</f>
        <v>1190945</v>
      </c>
      <c r="I18" s="303" t="n">
        <f aca="false">SUM(I19,I24)</f>
        <v>1190945</v>
      </c>
    </row>
    <row r="19" s="314" customFormat="true" ht="66" hidden="false" customHeight="true" outlineLevel="0" collapsed="false">
      <c r="A19" s="306" t="s">
        <v>370</v>
      </c>
      <c r="B19" s="377" t="s">
        <v>73</v>
      </c>
      <c r="C19" s="307" t="s">
        <v>356</v>
      </c>
      <c r="D19" s="308" t="s">
        <v>369</v>
      </c>
      <c r="E19" s="468" t="s">
        <v>371</v>
      </c>
      <c r="F19" s="469" t="s">
        <v>361</v>
      </c>
      <c r="G19" s="311"/>
      <c r="H19" s="312" t="n">
        <f aca="false">+H20</f>
        <v>389000</v>
      </c>
      <c r="I19" s="312" t="n">
        <f aca="false">+I20</f>
        <v>389000</v>
      </c>
    </row>
    <row r="20" s="314" customFormat="true" ht="82.5" hidden="false" customHeight="true" outlineLevel="0" collapsed="false">
      <c r="A20" s="333" t="s">
        <v>372</v>
      </c>
      <c r="B20" s="337" t="s">
        <v>73</v>
      </c>
      <c r="C20" s="316" t="s">
        <v>356</v>
      </c>
      <c r="D20" s="317" t="s">
        <v>369</v>
      </c>
      <c r="E20" s="318" t="s">
        <v>373</v>
      </c>
      <c r="F20" s="319" t="s">
        <v>361</v>
      </c>
      <c r="G20" s="320"/>
      <c r="H20" s="321" t="n">
        <f aca="false">SUM(H22)</f>
        <v>389000</v>
      </c>
      <c r="I20" s="321" t="n">
        <f aca="false">SUM(I22)</f>
        <v>389000</v>
      </c>
    </row>
    <row r="21" s="314" customFormat="true" ht="49.5" hidden="false" customHeight="true" outlineLevel="0" collapsed="false">
      <c r="A21" s="315" t="s">
        <v>374</v>
      </c>
      <c r="B21" s="337" t="s">
        <v>73</v>
      </c>
      <c r="C21" s="316" t="s">
        <v>356</v>
      </c>
      <c r="D21" s="317" t="s">
        <v>369</v>
      </c>
      <c r="E21" s="318" t="s">
        <v>373</v>
      </c>
      <c r="F21" s="319" t="s">
        <v>375</v>
      </c>
      <c r="G21" s="320"/>
      <c r="H21" s="321" t="n">
        <f aca="false">SUM(H23)</f>
        <v>389000</v>
      </c>
      <c r="I21" s="321" t="n">
        <f aca="false">SUM(I23)</f>
        <v>389000</v>
      </c>
    </row>
    <row r="22" s="314" customFormat="true" ht="22.5" hidden="false" customHeight="true" outlineLevel="0" collapsed="false">
      <c r="A22" s="315" t="s">
        <v>376</v>
      </c>
      <c r="B22" s="337" t="s">
        <v>73</v>
      </c>
      <c r="C22" s="316" t="s">
        <v>356</v>
      </c>
      <c r="D22" s="317" t="s">
        <v>369</v>
      </c>
      <c r="E22" s="318" t="s">
        <v>373</v>
      </c>
      <c r="F22" s="319" t="s">
        <v>377</v>
      </c>
      <c r="G22" s="320"/>
      <c r="H22" s="321" t="n">
        <f aca="false">SUM(H23)</f>
        <v>389000</v>
      </c>
      <c r="I22" s="321" t="n">
        <f aca="false">SUM(I23)</f>
        <v>389000</v>
      </c>
    </row>
    <row r="23" s="335" customFormat="true" ht="35.25" hidden="false" customHeight="true" outlineLevel="0" collapsed="false">
      <c r="A23" s="460" t="s">
        <v>378</v>
      </c>
      <c r="B23" s="337" t="s">
        <v>73</v>
      </c>
      <c r="C23" s="337" t="s">
        <v>356</v>
      </c>
      <c r="D23" s="338" t="s">
        <v>369</v>
      </c>
      <c r="E23" s="318" t="s">
        <v>373</v>
      </c>
      <c r="F23" s="319" t="s">
        <v>377</v>
      </c>
      <c r="G23" s="339" t="s">
        <v>379</v>
      </c>
      <c r="H23" s="340" t="n">
        <v>389000</v>
      </c>
      <c r="I23" s="340" t="n">
        <v>389000</v>
      </c>
    </row>
    <row r="24" s="314" customFormat="true" ht="19.5" hidden="false" customHeight="false" outlineLevel="0" collapsed="false">
      <c r="A24" s="306" t="s">
        <v>380</v>
      </c>
      <c r="B24" s="377" t="s">
        <v>73</v>
      </c>
      <c r="C24" s="307" t="s">
        <v>356</v>
      </c>
      <c r="D24" s="308" t="s">
        <v>369</v>
      </c>
      <c r="E24" s="468" t="s">
        <v>381</v>
      </c>
      <c r="F24" s="469" t="s">
        <v>361</v>
      </c>
      <c r="G24" s="311"/>
      <c r="H24" s="421" t="n">
        <f aca="false">+H25</f>
        <v>801945</v>
      </c>
      <c r="I24" s="421" t="n">
        <f aca="false">+I25</f>
        <v>801945</v>
      </c>
    </row>
    <row r="25" s="314" customFormat="true" ht="31.5" hidden="false" customHeight="false" outlineLevel="0" collapsed="false">
      <c r="A25" s="315" t="s">
        <v>382</v>
      </c>
      <c r="B25" s="337" t="s">
        <v>73</v>
      </c>
      <c r="C25" s="316" t="s">
        <v>356</v>
      </c>
      <c r="D25" s="317" t="s">
        <v>369</v>
      </c>
      <c r="E25" s="318" t="s">
        <v>383</v>
      </c>
      <c r="F25" s="319" t="s">
        <v>361</v>
      </c>
      <c r="G25" s="320"/>
      <c r="H25" s="342" t="n">
        <f aca="false">+H26</f>
        <v>801945</v>
      </c>
      <c r="I25" s="342" t="n">
        <f aca="false">+I26</f>
        <v>801945</v>
      </c>
    </row>
    <row r="26" s="314" customFormat="true" ht="31.5" hidden="false" customHeight="false" outlineLevel="0" collapsed="false">
      <c r="A26" s="315" t="s">
        <v>364</v>
      </c>
      <c r="B26" s="337" t="s">
        <v>73</v>
      </c>
      <c r="C26" s="316" t="s">
        <v>356</v>
      </c>
      <c r="D26" s="317" t="s">
        <v>369</v>
      </c>
      <c r="E26" s="318" t="s">
        <v>383</v>
      </c>
      <c r="F26" s="319" t="s">
        <v>365</v>
      </c>
      <c r="G26" s="320"/>
      <c r="H26" s="342" t="n">
        <f aca="false">SUM(H27:H29)</f>
        <v>801945</v>
      </c>
      <c r="I26" s="342" t="n">
        <f aca="false">SUM(I27:I29)</f>
        <v>801945</v>
      </c>
    </row>
    <row r="27" s="314" customFormat="true" ht="64.5" hidden="false" customHeight="true" outlineLevel="0" collapsed="false">
      <c r="A27" s="86" t="s">
        <v>366</v>
      </c>
      <c r="B27" s="337" t="s">
        <v>73</v>
      </c>
      <c r="C27" s="322" t="s">
        <v>356</v>
      </c>
      <c r="D27" s="323" t="s">
        <v>369</v>
      </c>
      <c r="E27" s="318" t="s">
        <v>383</v>
      </c>
      <c r="F27" s="319" t="s">
        <v>365</v>
      </c>
      <c r="G27" s="324" t="s">
        <v>367</v>
      </c>
      <c r="H27" s="325" t="n">
        <v>743945</v>
      </c>
      <c r="I27" s="325" t="n">
        <v>743945</v>
      </c>
    </row>
    <row r="28" s="314" customFormat="true" ht="19.5" hidden="false" customHeight="true" outlineLevel="0" collapsed="false">
      <c r="A28" s="86" t="s">
        <v>384</v>
      </c>
      <c r="B28" s="337" t="s">
        <v>73</v>
      </c>
      <c r="C28" s="322" t="s">
        <v>356</v>
      </c>
      <c r="D28" s="323" t="s">
        <v>369</v>
      </c>
      <c r="E28" s="318" t="s">
        <v>383</v>
      </c>
      <c r="F28" s="319" t="s">
        <v>365</v>
      </c>
      <c r="G28" s="324" t="s">
        <v>385</v>
      </c>
      <c r="H28" s="325" t="n">
        <v>58000</v>
      </c>
      <c r="I28" s="325" t="n">
        <v>58000</v>
      </c>
    </row>
    <row r="29" s="281" customFormat="true" ht="18.75" hidden="true" customHeight="false" outlineLevel="0" collapsed="false">
      <c r="A29" s="463" t="s">
        <v>555</v>
      </c>
      <c r="B29" s="337" t="s">
        <v>73</v>
      </c>
      <c r="C29" s="298" t="s">
        <v>356</v>
      </c>
      <c r="D29" s="302" t="s">
        <v>556</v>
      </c>
      <c r="E29" s="300"/>
      <c r="F29" s="301"/>
      <c r="G29" s="526"/>
      <c r="H29" s="555" t="n">
        <f aca="false">H30</f>
        <v>0</v>
      </c>
      <c r="I29" s="555" t="n">
        <f aca="false">I30</f>
        <v>0</v>
      </c>
    </row>
    <row r="30" s="281" customFormat="true" ht="32.25" hidden="true" customHeight="true" outlineLevel="0" collapsed="false">
      <c r="A30" s="556" t="s">
        <v>428</v>
      </c>
      <c r="B30" s="337" t="s">
        <v>73</v>
      </c>
      <c r="C30" s="522" t="s">
        <v>356</v>
      </c>
      <c r="D30" s="557" t="s">
        <v>556</v>
      </c>
      <c r="E30" s="502" t="s">
        <v>429</v>
      </c>
      <c r="F30" s="558" t="s">
        <v>557</v>
      </c>
      <c r="G30" s="557"/>
      <c r="H30" s="559" t="n">
        <f aca="false">H31</f>
        <v>0</v>
      </c>
      <c r="I30" s="559" t="n">
        <f aca="false">I31</f>
        <v>0</v>
      </c>
    </row>
    <row r="31" s="314" customFormat="true" ht="19.5" hidden="true" customHeight="false" outlineLevel="0" collapsed="false">
      <c r="A31" s="560" t="s">
        <v>558</v>
      </c>
      <c r="B31" s="337" t="s">
        <v>73</v>
      </c>
      <c r="C31" s="561" t="s">
        <v>356</v>
      </c>
      <c r="D31" s="562" t="s">
        <v>556</v>
      </c>
      <c r="E31" s="563" t="s">
        <v>559</v>
      </c>
      <c r="F31" s="564" t="s">
        <v>557</v>
      </c>
      <c r="G31" s="565"/>
      <c r="H31" s="566" t="n">
        <f aca="false">+H32</f>
        <v>0</v>
      </c>
      <c r="I31" s="566" t="n">
        <f aca="false">+I32</f>
        <v>0</v>
      </c>
    </row>
    <row r="32" s="314" customFormat="true" ht="15" hidden="true" customHeight="true" outlineLevel="0" collapsed="false">
      <c r="A32" s="567" t="s">
        <v>560</v>
      </c>
      <c r="B32" s="337" t="s">
        <v>73</v>
      </c>
      <c r="C32" s="477" t="s">
        <v>356</v>
      </c>
      <c r="D32" s="478" t="s">
        <v>556</v>
      </c>
      <c r="E32" s="479" t="s">
        <v>559</v>
      </c>
      <c r="F32" s="568" t="s">
        <v>561</v>
      </c>
      <c r="G32" s="569"/>
      <c r="H32" s="570" t="n">
        <f aca="false">+H33</f>
        <v>0</v>
      </c>
      <c r="I32" s="570" t="n">
        <f aca="false">+I33</f>
        <v>0</v>
      </c>
    </row>
    <row r="33" s="281" customFormat="true" ht="31.5" hidden="true" customHeight="false" outlineLevel="0" collapsed="false">
      <c r="A33" s="418" t="s">
        <v>420</v>
      </c>
      <c r="B33" s="337" t="s">
        <v>73</v>
      </c>
      <c r="C33" s="322" t="s">
        <v>356</v>
      </c>
      <c r="D33" s="322" t="s">
        <v>556</v>
      </c>
      <c r="E33" s="425" t="s">
        <v>559</v>
      </c>
      <c r="F33" s="455" t="s">
        <v>561</v>
      </c>
      <c r="G33" s="322" t="s">
        <v>379</v>
      </c>
      <c r="H33" s="571" t="n">
        <v>0</v>
      </c>
      <c r="I33" s="571" t="n">
        <v>0</v>
      </c>
    </row>
    <row r="34" s="375" customFormat="true" ht="27" hidden="false" customHeight="true" outlineLevel="0" collapsed="false">
      <c r="A34" s="297" t="s">
        <v>396</v>
      </c>
      <c r="B34" s="298" t="s">
        <v>73</v>
      </c>
      <c r="C34" s="298" t="s">
        <v>356</v>
      </c>
      <c r="D34" s="299" t="s">
        <v>397</v>
      </c>
      <c r="E34" s="372"/>
      <c r="F34" s="373"/>
      <c r="G34" s="302"/>
      <c r="H34" s="303" t="n">
        <f aca="false">SUM(H51,H59,H55,H35,H45)</f>
        <v>1361685</v>
      </c>
      <c r="I34" s="303" t="n">
        <f aca="false">SUM(I51,I59,I55,I35,I45)</f>
        <v>1437901</v>
      </c>
    </row>
    <row r="35" s="375" customFormat="true" ht="83.25" hidden="true" customHeight="true" outlineLevel="0" collapsed="false">
      <c r="A35" s="394" t="s">
        <v>408</v>
      </c>
      <c r="B35" s="390" t="s">
        <v>73</v>
      </c>
      <c r="C35" s="377" t="s">
        <v>356</v>
      </c>
      <c r="D35" s="378" t="s">
        <v>397</v>
      </c>
      <c r="E35" s="395" t="s">
        <v>409</v>
      </c>
      <c r="F35" s="310" t="s">
        <v>361</v>
      </c>
      <c r="G35" s="377"/>
      <c r="H35" s="572" t="n">
        <f aca="false">SUM(H36+H41)</f>
        <v>0</v>
      </c>
      <c r="I35" s="572" t="n">
        <f aca="false">SUM(I36+I41)</f>
        <v>0</v>
      </c>
    </row>
    <row r="36" s="375" customFormat="true" ht="110.25" hidden="true" customHeight="false" outlineLevel="0" collapsed="false">
      <c r="A36" s="93" t="s">
        <v>410</v>
      </c>
      <c r="B36" s="390" t="s">
        <v>73</v>
      </c>
      <c r="C36" s="337" t="s">
        <v>356</v>
      </c>
      <c r="D36" s="339" t="s">
        <v>397</v>
      </c>
      <c r="E36" s="392" t="s">
        <v>406</v>
      </c>
      <c r="F36" s="393" t="s">
        <v>361</v>
      </c>
      <c r="G36" s="390"/>
      <c r="H36" s="386" t="n">
        <f aca="false">+H37</f>
        <v>0</v>
      </c>
      <c r="I36" s="386" t="n">
        <f aca="false">+I37</f>
        <v>0</v>
      </c>
    </row>
    <row r="37" s="375" customFormat="true" ht="51" hidden="true" customHeight="true" outlineLevel="0" collapsed="false">
      <c r="A37" s="93" t="s">
        <v>562</v>
      </c>
      <c r="B37" s="390" t="s">
        <v>73</v>
      </c>
      <c r="C37" s="337" t="s">
        <v>356</v>
      </c>
      <c r="D37" s="339" t="s">
        <v>397</v>
      </c>
      <c r="E37" s="392" t="s">
        <v>406</v>
      </c>
      <c r="F37" s="393" t="s">
        <v>375</v>
      </c>
      <c r="G37" s="390"/>
      <c r="H37" s="342" t="n">
        <f aca="false">H38</f>
        <v>0</v>
      </c>
      <c r="I37" s="342" t="n">
        <f aca="false">I38</f>
        <v>0</v>
      </c>
    </row>
    <row r="38" s="375" customFormat="true" ht="41.25" hidden="true" customHeight="true" outlineLevel="0" collapsed="false">
      <c r="A38" s="93" t="s">
        <v>404</v>
      </c>
      <c r="B38" s="390" t="s">
        <v>73</v>
      </c>
      <c r="C38" s="337" t="s">
        <v>356</v>
      </c>
      <c r="D38" s="339" t="s">
        <v>397</v>
      </c>
      <c r="E38" s="392" t="s">
        <v>406</v>
      </c>
      <c r="F38" s="393" t="s">
        <v>407</v>
      </c>
      <c r="G38" s="390"/>
      <c r="H38" s="342" t="n">
        <f aca="false">SUM(H39:H40)</f>
        <v>0</v>
      </c>
      <c r="I38" s="342" t="n">
        <f aca="false">SUM(I39:I40)</f>
        <v>0</v>
      </c>
    </row>
    <row r="39" s="375" customFormat="true" ht="63.75" hidden="true" customHeight="true" outlineLevel="0" collapsed="false">
      <c r="A39" s="87" t="s">
        <v>366</v>
      </c>
      <c r="B39" s="390" t="s">
        <v>73</v>
      </c>
      <c r="C39" s="337" t="s">
        <v>356</v>
      </c>
      <c r="D39" s="339" t="s">
        <v>397</v>
      </c>
      <c r="E39" s="392" t="s">
        <v>406</v>
      </c>
      <c r="F39" s="393" t="s">
        <v>407</v>
      </c>
      <c r="G39" s="337" t="s">
        <v>367</v>
      </c>
      <c r="H39" s="391" t="n">
        <v>0</v>
      </c>
      <c r="I39" s="391" t="n">
        <v>0</v>
      </c>
    </row>
    <row r="40" s="375" customFormat="true" ht="37.5" hidden="true" customHeight="true" outlineLevel="0" collapsed="false">
      <c r="A40" s="336" t="s">
        <v>378</v>
      </c>
      <c r="B40" s="390" t="s">
        <v>73</v>
      </c>
      <c r="C40" s="337" t="s">
        <v>356</v>
      </c>
      <c r="D40" s="339" t="s">
        <v>397</v>
      </c>
      <c r="E40" s="392" t="s">
        <v>406</v>
      </c>
      <c r="F40" s="393" t="s">
        <v>407</v>
      </c>
      <c r="G40" s="337" t="s">
        <v>379</v>
      </c>
      <c r="H40" s="391" t="n">
        <v>0</v>
      </c>
      <c r="I40" s="391" t="n">
        <v>0</v>
      </c>
    </row>
    <row r="41" s="375" customFormat="true" ht="132.75" hidden="true" customHeight="true" outlineLevel="0" collapsed="false">
      <c r="A41" s="87" t="s">
        <v>412</v>
      </c>
      <c r="B41" s="390" t="s">
        <v>73</v>
      </c>
      <c r="C41" s="337" t="s">
        <v>356</v>
      </c>
      <c r="D41" s="339" t="s">
        <v>397</v>
      </c>
      <c r="E41" s="392" t="s">
        <v>413</v>
      </c>
      <c r="F41" s="393" t="s">
        <v>361</v>
      </c>
      <c r="G41" s="390"/>
      <c r="H41" s="386" t="n">
        <f aca="false">+H42</f>
        <v>0</v>
      </c>
      <c r="I41" s="386" t="n">
        <f aca="false">+I42</f>
        <v>0</v>
      </c>
    </row>
    <row r="42" s="375" customFormat="true" ht="51.75" hidden="true" customHeight="true" outlineLevel="0" collapsed="false">
      <c r="A42" s="93" t="s">
        <v>414</v>
      </c>
      <c r="B42" s="390" t="s">
        <v>73</v>
      </c>
      <c r="C42" s="337" t="s">
        <v>356</v>
      </c>
      <c r="D42" s="339" t="s">
        <v>397</v>
      </c>
      <c r="E42" s="392" t="s">
        <v>413</v>
      </c>
      <c r="F42" s="393" t="s">
        <v>375</v>
      </c>
      <c r="G42" s="390"/>
      <c r="H42" s="342" t="n">
        <f aca="false">H43</f>
        <v>0</v>
      </c>
      <c r="I42" s="342" t="n">
        <f aca="false">I43</f>
        <v>0</v>
      </c>
    </row>
    <row r="43" s="375" customFormat="true" ht="31.5" hidden="true" customHeight="true" outlineLevel="0" collapsed="false">
      <c r="A43" s="93" t="s">
        <v>404</v>
      </c>
      <c r="B43" s="390" t="s">
        <v>73</v>
      </c>
      <c r="C43" s="337" t="s">
        <v>356</v>
      </c>
      <c r="D43" s="339" t="s">
        <v>397</v>
      </c>
      <c r="E43" s="392" t="s">
        <v>413</v>
      </c>
      <c r="F43" s="393" t="s">
        <v>407</v>
      </c>
      <c r="G43" s="390"/>
      <c r="H43" s="342" t="n">
        <f aca="false">H44</f>
        <v>0</v>
      </c>
      <c r="I43" s="342" t="n">
        <f aca="false">I44</f>
        <v>0</v>
      </c>
    </row>
    <row r="44" s="375" customFormat="true" ht="69" hidden="true" customHeight="true" outlineLevel="0" collapsed="false">
      <c r="A44" s="87" t="s">
        <v>366</v>
      </c>
      <c r="B44" s="390" t="s">
        <v>73</v>
      </c>
      <c r="C44" s="337" t="s">
        <v>356</v>
      </c>
      <c r="D44" s="339" t="s">
        <v>397</v>
      </c>
      <c r="E44" s="392" t="s">
        <v>413</v>
      </c>
      <c r="F44" s="393" t="s">
        <v>407</v>
      </c>
      <c r="G44" s="337" t="s">
        <v>367</v>
      </c>
      <c r="H44" s="399" t="n">
        <v>0</v>
      </c>
      <c r="I44" s="399" t="n">
        <v>0</v>
      </c>
    </row>
    <row r="45" s="375" customFormat="true" ht="96" hidden="true" customHeight="true" outlineLevel="0" collapsed="false">
      <c r="A45" s="573" t="s">
        <v>563</v>
      </c>
      <c r="B45" s="390" t="s">
        <v>73</v>
      </c>
      <c r="C45" s="377" t="s">
        <v>356</v>
      </c>
      <c r="D45" s="378" t="s">
        <v>397</v>
      </c>
      <c r="E45" s="309" t="s">
        <v>450</v>
      </c>
      <c r="F45" s="310" t="s">
        <v>361</v>
      </c>
      <c r="G45" s="377"/>
      <c r="H45" s="312" t="n">
        <f aca="false">+H46</f>
        <v>0</v>
      </c>
      <c r="I45" s="312" t="n">
        <f aca="false">+I46</f>
        <v>0</v>
      </c>
    </row>
    <row r="46" s="375" customFormat="true" ht="129.75" hidden="true" customHeight="true" outlineLevel="0" collapsed="false">
      <c r="A46" s="454" t="s">
        <v>564</v>
      </c>
      <c r="B46" s="390" t="s">
        <v>73</v>
      </c>
      <c r="C46" s="337" t="s">
        <v>356</v>
      </c>
      <c r="D46" s="339" t="s">
        <v>397</v>
      </c>
      <c r="E46" s="425" t="s">
        <v>421</v>
      </c>
      <c r="F46" s="393" t="s">
        <v>361</v>
      </c>
      <c r="G46" s="390"/>
      <c r="H46" s="386" t="n">
        <f aca="false">+H47</f>
        <v>0</v>
      </c>
      <c r="I46" s="386" t="n">
        <f aca="false">+I47</f>
        <v>0</v>
      </c>
    </row>
    <row r="47" s="375" customFormat="true" ht="49.5" hidden="true" customHeight="true" outlineLevel="0" collapsed="false">
      <c r="A47" s="454" t="s">
        <v>565</v>
      </c>
      <c r="B47" s="390" t="s">
        <v>73</v>
      </c>
      <c r="C47" s="337" t="s">
        <v>356</v>
      </c>
      <c r="D47" s="339" t="s">
        <v>397</v>
      </c>
      <c r="E47" s="425" t="s">
        <v>421</v>
      </c>
      <c r="F47" s="393" t="s">
        <v>375</v>
      </c>
      <c r="G47" s="390"/>
      <c r="H47" s="342" t="n">
        <f aca="false">H48</f>
        <v>0</v>
      </c>
      <c r="I47" s="342" t="n">
        <f aca="false">I48</f>
        <v>0</v>
      </c>
    </row>
    <row r="48" s="375" customFormat="true" ht="31.15" hidden="true" customHeight="true" outlineLevel="0" collapsed="false">
      <c r="A48" s="574" t="s">
        <v>404</v>
      </c>
      <c r="B48" s="390" t="s">
        <v>73</v>
      </c>
      <c r="C48" s="337" t="s">
        <v>356</v>
      </c>
      <c r="D48" s="339" t="s">
        <v>397</v>
      </c>
      <c r="E48" s="425" t="s">
        <v>421</v>
      </c>
      <c r="F48" s="393" t="s">
        <v>407</v>
      </c>
      <c r="G48" s="390"/>
      <c r="H48" s="342" t="n">
        <f aca="false">SUM(H49:H50)</f>
        <v>0</v>
      </c>
      <c r="I48" s="342" t="n">
        <f aca="false">SUM(I49:I50)</f>
        <v>0</v>
      </c>
    </row>
    <row r="49" s="375" customFormat="true" ht="62.25" hidden="true" customHeight="true" outlineLevel="0" collapsed="false">
      <c r="A49" s="86" t="s">
        <v>366</v>
      </c>
      <c r="B49" s="390" t="s">
        <v>73</v>
      </c>
      <c r="C49" s="337" t="s">
        <v>356</v>
      </c>
      <c r="D49" s="339" t="s">
        <v>397</v>
      </c>
      <c r="E49" s="425" t="s">
        <v>421</v>
      </c>
      <c r="F49" s="393" t="s">
        <v>407</v>
      </c>
      <c r="G49" s="337" t="s">
        <v>367</v>
      </c>
      <c r="H49" s="399" t="n">
        <v>0</v>
      </c>
      <c r="I49" s="399" t="n">
        <v>0</v>
      </c>
    </row>
    <row r="50" s="375" customFormat="true" ht="31.5" hidden="true" customHeight="false" outlineLevel="0" collapsed="false">
      <c r="A50" s="86" t="s">
        <v>420</v>
      </c>
      <c r="B50" s="390" t="s">
        <v>73</v>
      </c>
      <c r="C50" s="337" t="s">
        <v>356</v>
      </c>
      <c r="D50" s="339" t="s">
        <v>397</v>
      </c>
      <c r="E50" s="318" t="s">
        <v>421</v>
      </c>
      <c r="F50" s="404" t="s">
        <v>407</v>
      </c>
      <c r="G50" s="337" t="s">
        <v>379</v>
      </c>
      <c r="H50" s="399"/>
      <c r="I50" s="399"/>
    </row>
    <row r="51" s="402" customFormat="true" ht="32.25" hidden="false" customHeight="true" outlineLevel="0" collapsed="false">
      <c r="A51" s="405" t="s">
        <v>422</v>
      </c>
      <c r="B51" s="377" t="s">
        <v>73</v>
      </c>
      <c r="C51" s="406" t="s">
        <v>356</v>
      </c>
      <c r="D51" s="407" t="n">
        <v>13</v>
      </c>
      <c r="E51" s="408" t="s">
        <v>423</v>
      </c>
      <c r="F51" s="409" t="s">
        <v>361</v>
      </c>
      <c r="G51" s="410"/>
      <c r="H51" s="401" t="n">
        <f aca="false">+H52</f>
        <v>52500</v>
      </c>
      <c r="I51" s="401" t="n">
        <f aca="false">+I52</f>
        <v>52500</v>
      </c>
    </row>
    <row r="52" s="375" customFormat="true" ht="31.5" hidden="false" customHeight="false" outlineLevel="0" collapsed="false">
      <c r="A52" s="411" t="s">
        <v>424</v>
      </c>
      <c r="B52" s="337" t="s">
        <v>73</v>
      </c>
      <c r="C52" s="337" t="s">
        <v>356</v>
      </c>
      <c r="D52" s="360" t="n">
        <v>13</v>
      </c>
      <c r="E52" s="392" t="s">
        <v>425</v>
      </c>
      <c r="F52" s="393" t="s">
        <v>361</v>
      </c>
      <c r="G52" s="339"/>
      <c r="H52" s="342" t="n">
        <f aca="false">H53</f>
        <v>52500</v>
      </c>
      <c r="I52" s="342" t="n">
        <f aca="false">I53</f>
        <v>52500</v>
      </c>
    </row>
    <row r="53" s="375" customFormat="true" ht="31.5" hidden="false" customHeight="false" outlineLevel="0" collapsed="false">
      <c r="A53" s="411" t="s">
        <v>426</v>
      </c>
      <c r="B53" s="337" t="s">
        <v>73</v>
      </c>
      <c r="C53" s="412" t="s">
        <v>356</v>
      </c>
      <c r="D53" s="360" t="n">
        <v>13</v>
      </c>
      <c r="E53" s="392" t="s">
        <v>425</v>
      </c>
      <c r="F53" s="393" t="s">
        <v>427</v>
      </c>
      <c r="G53" s="339"/>
      <c r="H53" s="342" t="n">
        <f aca="false">H54</f>
        <v>52500</v>
      </c>
      <c r="I53" s="342" t="n">
        <f aca="false">I54</f>
        <v>52500</v>
      </c>
    </row>
    <row r="54" s="375" customFormat="true" ht="31.5" hidden="false" customHeight="false" outlineLevel="0" collapsed="false">
      <c r="A54" s="413" t="s">
        <v>378</v>
      </c>
      <c r="B54" s="337" t="s">
        <v>73</v>
      </c>
      <c r="C54" s="414" t="s">
        <v>356</v>
      </c>
      <c r="D54" s="415" t="n">
        <v>13</v>
      </c>
      <c r="E54" s="416" t="s">
        <v>425</v>
      </c>
      <c r="F54" s="389" t="s">
        <v>427</v>
      </c>
      <c r="G54" s="414" t="s">
        <v>379</v>
      </c>
      <c r="H54" s="417" t="n">
        <v>52500</v>
      </c>
      <c r="I54" s="417" t="n">
        <v>52500</v>
      </c>
    </row>
    <row r="55" s="375" customFormat="true" ht="31.5" hidden="false" customHeight="false" outlineLevel="0" collapsed="false">
      <c r="A55" s="420" t="s">
        <v>428</v>
      </c>
      <c r="B55" s="377" t="s">
        <v>73</v>
      </c>
      <c r="C55" s="377" t="s">
        <v>356</v>
      </c>
      <c r="D55" s="377" t="s">
        <v>397</v>
      </c>
      <c r="E55" s="309" t="s">
        <v>429</v>
      </c>
      <c r="F55" s="310" t="s">
        <v>361</v>
      </c>
      <c r="G55" s="378"/>
      <c r="H55" s="421" t="n">
        <f aca="false">+H56</f>
        <v>15000</v>
      </c>
      <c r="I55" s="421" t="n">
        <f aca="false">+I56</f>
        <v>15000</v>
      </c>
    </row>
    <row r="56" s="375" customFormat="true" ht="18.75" hidden="false" customHeight="false" outlineLevel="0" collapsed="false">
      <c r="A56" s="424" t="s">
        <v>430</v>
      </c>
      <c r="B56" s="337" t="s">
        <v>73</v>
      </c>
      <c r="C56" s="337" t="s">
        <v>356</v>
      </c>
      <c r="D56" s="337" t="s">
        <v>397</v>
      </c>
      <c r="E56" s="425" t="s">
        <v>431</v>
      </c>
      <c r="F56" s="393" t="s">
        <v>361</v>
      </c>
      <c r="G56" s="426"/>
      <c r="H56" s="342" t="n">
        <f aca="false">H57</f>
        <v>15000</v>
      </c>
      <c r="I56" s="342" t="n">
        <f aca="false">I57</f>
        <v>15000</v>
      </c>
    </row>
    <row r="57" s="375" customFormat="true" ht="31.5" hidden="false" customHeight="false" outlineLevel="0" collapsed="false">
      <c r="A57" s="411" t="s">
        <v>432</v>
      </c>
      <c r="B57" s="337" t="s">
        <v>73</v>
      </c>
      <c r="C57" s="337" t="s">
        <v>356</v>
      </c>
      <c r="D57" s="337" t="n">
        <v>13</v>
      </c>
      <c r="E57" s="416" t="s">
        <v>431</v>
      </c>
      <c r="F57" s="389" t="s">
        <v>433</v>
      </c>
      <c r="G57" s="339"/>
      <c r="H57" s="342" t="n">
        <f aca="false">SUM(H58)</f>
        <v>15000</v>
      </c>
      <c r="I57" s="342" t="n">
        <f aca="false">SUM(I58)</f>
        <v>15000</v>
      </c>
    </row>
    <row r="58" s="375" customFormat="true" ht="31.5" hidden="false" customHeight="false" outlineLevel="0" collapsed="false">
      <c r="A58" s="86" t="s">
        <v>378</v>
      </c>
      <c r="B58" s="337" t="s">
        <v>73</v>
      </c>
      <c r="C58" s="322" t="s">
        <v>356</v>
      </c>
      <c r="D58" s="322" t="n">
        <v>13</v>
      </c>
      <c r="E58" s="416" t="s">
        <v>431</v>
      </c>
      <c r="F58" s="389" t="s">
        <v>433</v>
      </c>
      <c r="G58" s="382" t="s">
        <v>379</v>
      </c>
      <c r="H58" s="391" t="n">
        <v>15000</v>
      </c>
      <c r="I58" s="391" t="n">
        <v>15000</v>
      </c>
    </row>
    <row r="59" s="375" customFormat="true" ht="31.5" hidden="false" customHeight="false" outlineLevel="0" collapsed="false">
      <c r="A59" s="394" t="s">
        <v>435</v>
      </c>
      <c r="B59" s="377" t="s">
        <v>73</v>
      </c>
      <c r="C59" s="377" t="s">
        <v>356</v>
      </c>
      <c r="D59" s="377" t="s">
        <v>397</v>
      </c>
      <c r="E59" s="309" t="s">
        <v>436</v>
      </c>
      <c r="F59" s="310" t="s">
        <v>361</v>
      </c>
      <c r="G59" s="378"/>
      <c r="H59" s="421" t="n">
        <f aca="false">+H60</f>
        <v>1294185</v>
      </c>
      <c r="I59" s="421" t="n">
        <f aca="false">+I60</f>
        <v>1370401</v>
      </c>
    </row>
    <row r="60" s="375" customFormat="true" ht="35.25" hidden="false" customHeight="true" outlineLevel="0" collapsed="false">
      <c r="A60" s="93" t="s">
        <v>437</v>
      </c>
      <c r="B60" s="337" t="s">
        <v>73</v>
      </c>
      <c r="C60" s="337" t="s">
        <v>356</v>
      </c>
      <c r="D60" s="337" t="s">
        <v>397</v>
      </c>
      <c r="E60" s="425" t="s">
        <v>438</v>
      </c>
      <c r="F60" s="393" t="s">
        <v>361</v>
      </c>
      <c r="G60" s="426"/>
      <c r="H60" s="386" t="n">
        <f aca="false">+H61</f>
        <v>1294185</v>
      </c>
      <c r="I60" s="386" t="n">
        <f aca="false">+I61</f>
        <v>1370401</v>
      </c>
    </row>
    <row r="61" s="423" customFormat="true" ht="31.5" hidden="false" customHeight="false" outlineLevel="0" collapsed="false">
      <c r="A61" s="93" t="s">
        <v>439</v>
      </c>
      <c r="B61" s="337" t="s">
        <v>73</v>
      </c>
      <c r="C61" s="337" t="s">
        <v>356</v>
      </c>
      <c r="D61" s="337" t="n">
        <v>13</v>
      </c>
      <c r="E61" s="416" t="s">
        <v>438</v>
      </c>
      <c r="F61" s="389" t="s">
        <v>440</v>
      </c>
      <c r="G61" s="337"/>
      <c r="H61" s="342" t="n">
        <f aca="false">SUM(H62:H65)</f>
        <v>1294185</v>
      </c>
      <c r="I61" s="342" t="n">
        <f aca="false">SUM(I62:I65)</f>
        <v>1370401</v>
      </c>
      <c r="K61" s="422"/>
      <c r="L61" s="422"/>
      <c r="M61" s="422"/>
      <c r="N61" s="422"/>
      <c r="O61" s="422"/>
      <c r="P61" s="422"/>
      <c r="Q61" s="422"/>
      <c r="R61" s="422"/>
      <c r="S61" s="422"/>
      <c r="T61" s="422"/>
      <c r="U61" s="422"/>
      <c r="V61" s="422"/>
      <c r="W61" s="422"/>
      <c r="X61" s="422"/>
      <c r="Y61" s="422"/>
      <c r="Z61" s="422"/>
      <c r="AA61" s="422"/>
      <c r="AB61" s="422"/>
      <c r="AC61" s="422"/>
      <c r="AD61" s="422"/>
      <c r="AE61" s="422"/>
      <c r="AF61" s="422"/>
      <c r="AG61" s="422"/>
      <c r="AH61" s="422"/>
      <c r="AI61" s="422"/>
      <c r="AJ61" s="422"/>
      <c r="AK61" s="422"/>
      <c r="AL61" s="422"/>
      <c r="AM61" s="422"/>
      <c r="AN61" s="422"/>
      <c r="AO61" s="422"/>
      <c r="AP61" s="422"/>
      <c r="AQ61" s="422"/>
      <c r="AR61" s="422"/>
      <c r="AS61" s="422"/>
      <c r="AT61" s="422"/>
      <c r="AU61" s="422"/>
      <c r="AV61" s="422"/>
      <c r="AW61" s="422"/>
      <c r="AX61" s="422"/>
      <c r="AY61" s="422"/>
      <c r="AZ61" s="422"/>
      <c r="BA61" s="422"/>
      <c r="BB61" s="422"/>
      <c r="BC61" s="422"/>
      <c r="BD61" s="422"/>
      <c r="BE61" s="422"/>
      <c r="BF61" s="422"/>
      <c r="BG61" s="422"/>
      <c r="BH61" s="422"/>
      <c r="BI61" s="422"/>
      <c r="BJ61" s="422"/>
      <c r="BK61" s="422"/>
      <c r="BL61" s="422"/>
      <c r="BM61" s="422"/>
      <c r="BN61" s="422"/>
      <c r="BO61" s="422"/>
      <c r="BP61" s="422"/>
      <c r="BQ61" s="422"/>
      <c r="BR61" s="422"/>
      <c r="BS61" s="422"/>
      <c r="BT61" s="422"/>
      <c r="BU61" s="422"/>
      <c r="BV61" s="422"/>
      <c r="BW61" s="422"/>
      <c r="BX61" s="422"/>
      <c r="BY61" s="422"/>
      <c r="BZ61" s="422"/>
      <c r="CA61" s="422"/>
      <c r="CB61" s="422"/>
      <c r="CC61" s="422"/>
      <c r="CD61" s="422"/>
      <c r="CE61" s="422"/>
      <c r="CF61" s="422"/>
      <c r="CG61" s="422"/>
      <c r="CH61" s="422"/>
      <c r="CI61" s="422"/>
      <c r="CJ61" s="422"/>
      <c r="CK61" s="422"/>
      <c r="CL61" s="422"/>
      <c r="CM61" s="422"/>
      <c r="CN61" s="422"/>
      <c r="CO61" s="422"/>
      <c r="CP61" s="422"/>
      <c r="CQ61" s="422"/>
      <c r="CR61" s="422"/>
      <c r="CS61" s="422"/>
      <c r="CT61" s="422"/>
      <c r="CU61" s="422"/>
      <c r="CV61" s="422"/>
      <c r="CW61" s="422"/>
      <c r="CX61" s="422"/>
      <c r="CY61" s="422"/>
      <c r="CZ61" s="422"/>
      <c r="DA61" s="422"/>
      <c r="DB61" s="422"/>
      <c r="DC61" s="422"/>
      <c r="DD61" s="422"/>
      <c r="DE61" s="422"/>
      <c r="DF61" s="422"/>
      <c r="DG61" s="422"/>
      <c r="DH61" s="422"/>
      <c r="DI61" s="422"/>
      <c r="DJ61" s="422"/>
      <c r="DK61" s="422"/>
      <c r="DL61" s="422"/>
      <c r="DM61" s="422"/>
      <c r="DN61" s="422"/>
      <c r="DO61" s="422"/>
      <c r="DP61" s="422"/>
      <c r="DQ61" s="422"/>
      <c r="DR61" s="422"/>
      <c r="DS61" s="422"/>
      <c r="DT61" s="422"/>
      <c r="DU61" s="422"/>
      <c r="DV61" s="422"/>
      <c r="DW61" s="422"/>
      <c r="DX61" s="422"/>
      <c r="DY61" s="422"/>
      <c r="DZ61" s="422"/>
      <c r="EA61" s="422"/>
      <c r="EB61" s="422"/>
      <c r="EC61" s="422"/>
      <c r="ED61" s="422"/>
      <c r="EE61" s="422"/>
      <c r="EF61" s="422"/>
      <c r="EG61" s="422"/>
      <c r="EH61" s="422"/>
      <c r="EI61" s="422"/>
      <c r="EJ61" s="422"/>
      <c r="EK61" s="422"/>
      <c r="EL61" s="422"/>
      <c r="EM61" s="422"/>
      <c r="EN61" s="422"/>
      <c r="EO61" s="422"/>
      <c r="EP61" s="422"/>
      <c r="EQ61" s="422"/>
      <c r="ER61" s="422"/>
      <c r="ES61" s="422"/>
      <c r="ET61" s="422"/>
      <c r="EU61" s="422"/>
      <c r="EV61" s="422"/>
      <c r="EW61" s="422"/>
      <c r="EX61" s="422"/>
      <c r="EY61" s="422"/>
      <c r="EZ61" s="422"/>
      <c r="FA61" s="422"/>
      <c r="FB61" s="422"/>
      <c r="FC61" s="422"/>
      <c r="FD61" s="422"/>
      <c r="FE61" s="422"/>
      <c r="FF61" s="422"/>
      <c r="FG61" s="422"/>
      <c r="FH61" s="422"/>
      <c r="FI61" s="422"/>
      <c r="FJ61" s="422"/>
      <c r="FK61" s="422"/>
      <c r="FL61" s="422"/>
      <c r="FM61" s="422"/>
      <c r="FN61" s="422"/>
      <c r="FO61" s="422"/>
      <c r="FP61" s="422"/>
      <c r="FQ61" s="422"/>
      <c r="FR61" s="422"/>
      <c r="FS61" s="422"/>
      <c r="FT61" s="422"/>
      <c r="FU61" s="422"/>
      <c r="FV61" s="422"/>
      <c r="FW61" s="422"/>
      <c r="FX61" s="422"/>
      <c r="FY61" s="422"/>
      <c r="FZ61" s="422"/>
      <c r="GA61" s="422"/>
      <c r="GB61" s="422"/>
      <c r="GC61" s="422"/>
      <c r="GD61" s="422"/>
      <c r="GE61" s="422"/>
      <c r="GF61" s="422"/>
      <c r="GG61" s="422"/>
      <c r="GH61" s="422"/>
      <c r="GI61" s="422"/>
      <c r="GJ61" s="422"/>
      <c r="GK61" s="422"/>
      <c r="GL61" s="422"/>
      <c r="GM61" s="422"/>
      <c r="GN61" s="422"/>
      <c r="GO61" s="422"/>
      <c r="GP61" s="422"/>
      <c r="GQ61" s="422"/>
      <c r="GR61" s="422"/>
      <c r="GS61" s="422"/>
      <c r="GT61" s="422"/>
      <c r="GU61" s="422"/>
      <c r="GV61" s="422"/>
      <c r="GW61" s="422"/>
      <c r="GX61" s="422"/>
      <c r="GY61" s="422"/>
      <c r="GZ61" s="422"/>
      <c r="HA61" s="422"/>
      <c r="HB61" s="422"/>
      <c r="HC61" s="422"/>
      <c r="HD61" s="422"/>
      <c r="HE61" s="422"/>
      <c r="HF61" s="422"/>
      <c r="HG61" s="422"/>
      <c r="HH61" s="422"/>
      <c r="HI61" s="422"/>
      <c r="HJ61" s="422"/>
      <c r="HK61" s="422"/>
      <c r="HL61" s="422"/>
      <c r="HM61" s="422"/>
      <c r="HN61" s="422"/>
      <c r="HO61" s="422"/>
      <c r="HP61" s="422"/>
      <c r="HQ61" s="422"/>
      <c r="HR61" s="422"/>
      <c r="HS61" s="422"/>
      <c r="HT61" s="422"/>
      <c r="HU61" s="422"/>
      <c r="HV61" s="422"/>
      <c r="HW61" s="422"/>
      <c r="HX61" s="422"/>
      <c r="HY61" s="422"/>
      <c r="HZ61" s="422"/>
      <c r="IA61" s="422"/>
      <c r="IB61" s="422"/>
      <c r="IC61" s="422"/>
      <c r="ID61" s="422"/>
      <c r="IE61" s="422"/>
      <c r="IF61" s="422"/>
      <c r="IG61" s="422"/>
      <c r="IH61" s="422"/>
      <c r="II61" s="422"/>
      <c r="IJ61" s="422"/>
      <c r="IK61" s="422"/>
      <c r="IL61" s="422"/>
      <c r="IM61" s="422"/>
      <c r="IN61" s="422"/>
      <c r="IO61" s="422"/>
      <c r="IP61" s="422"/>
      <c r="IQ61" s="422"/>
      <c r="IR61" s="422"/>
      <c r="IS61" s="422"/>
      <c r="IT61" s="422"/>
    </row>
    <row r="62" s="423" customFormat="true" ht="65.25" hidden="false" customHeight="true" outlineLevel="0" collapsed="false">
      <c r="A62" s="87" t="s">
        <v>366</v>
      </c>
      <c r="B62" s="337" t="s">
        <v>73</v>
      </c>
      <c r="C62" s="322" t="s">
        <v>356</v>
      </c>
      <c r="D62" s="322" t="n">
        <v>13</v>
      </c>
      <c r="E62" s="416" t="s">
        <v>438</v>
      </c>
      <c r="F62" s="389" t="s">
        <v>440</v>
      </c>
      <c r="G62" s="322" t="s">
        <v>367</v>
      </c>
      <c r="H62" s="575" t="n">
        <v>1083601</v>
      </c>
      <c r="I62" s="575" t="n">
        <v>1083601</v>
      </c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2"/>
      <c r="BI62" s="422"/>
      <c r="BJ62" s="422"/>
      <c r="BK62" s="422"/>
      <c r="BL62" s="422"/>
      <c r="BM62" s="422"/>
      <c r="BN62" s="422"/>
      <c r="BO62" s="422"/>
      <c r="BP62" s="422"/>
      <c r="BQ62" s="422"/>
      <c r="BR62" s="422"/>
      <c r="BS62" s="422"/>
      <c r="BT62" s="422"/>
      <c r="BU62" s="422"/>
      <c r="BV62" s="422"/>
      <c r="BW62" s="422"/>
      <c r="BX62" s="422"/>
      <c r="BY62" s="422"/>
      <c r="BZ62" s="422"/>
      <c r="CA62" s="422"/>
      <c r="CB62" s="422"/>
      <c r="CC62" s="422"/>
      <c r="CD62" s="422"/>
      <c r="CE62" s="422"/>
      <c r="CF62" s="422"/>
      <c r="CG62" s="422"/>
      <c r="CH62" s="422"/>
      <c r="CI62" s="422"/>
      <c r="CJ62" s="422"/>
      <c r="CK62" s="422"/>
      <c r="CL62" s="422"/>
      <c r="CM62" s="422"/>
      <c r="CN62" s="422"/>
      <c r="CO62" s="422"/>
      <c r="CP62" s="422"/>
      <c r="CQ62" s="422"/>
      <c r="CR62" s="422"/>
      <c r="CS62" s="422"/>
      <c r="CT62" s="422"/>
      <c r="CU62" s="422"/>
      <c r="CV62" s="422"/>
      <c r="CW62" s="422"/>
      <c r="CX62" s="422"/>
      <c r="CY62" s="422"/>
      <c r="CZ62" s="422"/>
      <c r="DA62" s="422"/>
      <c r="DB62" s="422"/>
      <c r="DC62" s="422"/>
      <c r="DD62" s="422"/>
      <c r="DE62" s="422"/>
      <c r="DF62" s="422"/>
      <c r="DG62" s="422"/>
      <c r="DH62" s="422"/>
      <c r="DI62" s="422"/>
      <c r="DJ62" s="422"/>
      <c r="DK62" s="422"/>
      <c r="DL62" s="422"/>
      <c r="DM62" s="422"/>
      <c r="DN62" s="422"/>
      <c r="DO62" s="422"/>
      <c r="DP62" s="422"/>
      <c r="DQ62" s="422"/>
      <c r="DR62" s="422"/>
      <c r="DS62" s="422"/>
      <c r="DT62" s="422"/>
      <c r="DU62" s="422"/>
      <c r="DV62" s="422"/>
      <c r="DW62" s="422"/>
      <c r="DX62" s="422"/>
      <c r="DY62" s="422"/>
      <c r="DZ62" s="422"/>
      <c r="EA62" s="422"/>
      <c r="EB62" s="422"/>
      <c r="EC62" s="422"/>
      <c r="ED62" s="422"/>
      <c r="EE62" s="422"/>
      <c r="EF62" s="422"/>
      <c r="EG62" s="422"/>
      <c r="EH62" s="422"/>
      <c r="EI62" s="422"/>
      <c r="EJ62" s="422"/>
      <c r="EK62" s="422"/>
      <c r="EL62" s="422"/>
      <c r="EM62" s="422"/>
      <c r="EN62" s="422"/>
      <c r="EO62" s="422"/>
      <c r="EP62" s="422"/>
      <c r="EQ62" s="422"/>
      <c r="ER62" s="422"/>
      <c r="ES62" s="422"/>
      <c r="ET62" s="422"/>
      <c r="EU62" s="422"/>
      <c r="EV62" s="422"/>
      <c r="EW62" s="422"/>
      <c r="EX62" s="422"/>
      <c r="EY62" s="422"/>
      <c r="EZ62" s="422"/>
      <c r="FA62" s="422"/>
      <c r="FB62" s="422"/>
      <c r="FC62" s="422"/>
      <c r="FD62" s="422"/>
      <c r="FE62" s="422"/>
      <c r="FF62" s="422"/>
      <c r="FG62" s="422"/>
      <c r="FH62" s="422"/>
      <c r="FI62" s="422"/>
      <c r="FJ62" s="422"/>
      <c r="FK62" s="422"/>
      <c r="FL62" s="422"/>
      <c r="FM62" s="422"/>
      <c r="FN62" s="422"/>
      <c r="FO62" s="422"/>
      <c r="FP62" s="422"/>
      <c r="FQ62" s="422"/>
      <c r="FR62" s="422"/>
      <c r="FS62" s="422"/>
      <c r="FT62" s="422"/>
      <c r="FU62" s="422"/>
      <c r="FV62" s="422"/>
      <c r="FW62" s="422"/>
      <c r="FX62" s="422"/>
      <c r="FY62" s="422"/>
      <c r="FZ62" s="422"/>
      <c r="GA62" s="422"/>
      <c r="GB62" s="422"/>
      <c r="GC62" s="422"/>
      <c r="GD62" s="422"/>
      <c r="GE62" s="422"/>
      <c r="GF62" s="422"/>
      <c r="GG62" s="422"/>
      <c r="GH62" s="422"/>
      <c r="GI62" s="422"/>
      <c r="GJ62" s="422"/>
      <c r="GK62" s="422"/>
      <c r="GL62" s="422"/>
      <c r="GM62" s="422"/>
      <c r="GN62" s="422"/>
      <c r="GO62" s="422"/>
      <c r="GP62" s="422"/>
      <c r="GQ62" s="422"/>
      <c r="GR62" s="422"/>
      <c r="GS62" s="422"/>
      <c r="GT62" s="422"/>
      <c r="GU62" s="422"/>
      <c r="GV62" s="422"/>
      <c r="GW62" s="422"/>
      <c r="GX62" s="422"/>
      <c r="GY62" s="422"/>
      <c r="GZ62" s="422"/>
      <c r="HA62" s="422"/>
      <c r="HB62" s="422"/>
      <c r="HC62" s="422"/>
      <c r="HD62" s="422"/>
      <c r="HE62" s="422"/>
      <c r="HF62" s="422"/>
      <c r="HG62" s="422"/>
      <c r="HH62" s="422"/>
      <c r="HI62" s="422"/>
      <c r="HJ62" s="422"/>
      <c r="HK62" s="422"/>
      <c r="HL62" s="422"/>
      <c r="HM62" s="422"/>
      <c r="HN62" s="422"/>
      <c r="HO62" s="422"/>
      <c r="HP62" s="422"/>
      <c r="HQ62" s="422"/>
      <c r="HR62" s="422"/>
      <c r="HS62" s="422"/>
      <c r="HT62" s="422"/>
      <c r="HU62" s="422"/>
      <c r="HV62" s="422"/>
      <c r="HW62" s="422"/>
      <c r="HX62" s="422"/>
      <c r="HY62" s="422"/>
      <c r="HZ62" s="422"/>
      <c r="IA62" s="422"/>
      <c r="IB62" s="422"/>
      <c r="IC62" s="422"/>
      <c r="ID62" s="422"/>
      <c r="IE62" s="422"/>
      <c r="IF62" s="422"/>
      <c r="IG62" s="422"/>
      <c r="IH62" s="422"/>
      <c r="II62" s="422"/>
      <c r="IJ62" s="422"/>
      <c r="IK62" s="422"/>
      <c r="IL62" s="422"/>
      <c r="IM62" s="422"/>
      <c r="IN62" s="422"/>
      <c r="IO62" s="422"/>
      <c r="IP62" s="422"/>
      <c r="IQ62" s="422"/>
      <c r="IR62" s="422"/>
      <c r="IS62" s="422"/>
      <c r="IT62" s="422"/>
    </row>
    <row r="63" s="423" customFormat="true" ht="31.5" hidden="true" customHeight="false" outlineLevel="0" collapsed="false">
      <c r="A63" s="93" t="s">
        <v>420</v>
      </c>
      <c r="B63" s="337" t="s">
        <v>73</v>
      </c>
      <c r="C63" s="322" t="s">
        <v>356</v>
      </c>
      <c r="D63" s="322" t="n">
        <v>13</v>
      </c>
      <c r="E63" s="416" t="s">
        <v>438</v>
      </c>
      <c r="F63" s="389" t="s">
        <v>440</v>
      </c>
      <c r="G63" s="322" t="s">
        <v>379</v>
      </c>
      <c r="H63" s="576" t="n">
        <v>0</v>
      </c>
      <c r="I63" s="576" t="n">
        <v>0</v>
      </c>
      <c r="K63" s="422"/>
      <c r="L63" s="422"/>
      <c r="M63" s="422"/>
      <c r="N63" s="422"/>
      <c r="O63" s="422"/>
      <c r="P63" s="422"/>
      <c r="Q63" s="422"/>
      <c r="R63" s="422"/>
      <c r="S63" s="422"/>
      <c r="T63" s="422"/>
      <c r="U63" s="422"/>
      <c r="V63" s="422"/>
      <c r="W63" s="422"/>
      <c r="X63" s="422"/>
      <c r="Y63" s="422"/>
      <c r="Z63" s="422"/>
      <c r="AA63" s="422"/>
      <c r="AB63" s="422"/>
      <c r="AC63" s="422"/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22"/>
      <c r="AP63" s="422"/>
      <c r="AQ63" s="422"/>
      <c r="AR63" s="422"/>
      <c r="AS63" s="422"/>
      <c r="AT63" s="422"/>
      <c r="AU63" s="422"/>
      <c r="AV63" s="422"/>
      <c r="AW63" s="422"/>
      <c r="AX63" s="422"/>
      <c r="AY63" s="422"/>
      <c r="AZ63" s="422"/>
      <c r="BA63" s="422"/>
      <c r="BB63" s="422"/>
      <c r="BC63" s="422"/>
      <c r="BD63" s="422"/>
      <c r="BE63" s="422"/>
      <c r="BF63" s="422"/>
      <c r="BG63" s="422"/>
      <c r="BH63" s="422"/>
      <c r="BI63" s="422"/>
      <c r="BJ63" s="422"/>
      <c r="BK63" s="422"/>
      <c r="BL63" s="422"/>
      <c r="BM63" s="422"/>
      <c r="BN63" s="422"/>
      <c r="BO63" s="422"/>
      <c r="BP63" s="422"/>
      <c r="BQ63" s="422"/>
      <c r="BR63" s="422"/>
      <c r="BS63" s="422"/>
      <c r="BT63" s="422"/>
      <c r="BU63" s="422"/>
      <c r="BV63" s="422"/>
      <c r="BW63" s="422"/>
      <c r="BX63" s="422"/>
      <c r="BY63" s="422"/>
      <c r="BZ63" s="422"/>
      <c r="CA63" s="422"/>
      <c r="CB63" s="422"/>
      <c r="CC63" s="422"/>
      <c r="CD63" s="422"/>
      <c r="CE63" s="422"/>
      <c r="CF63" s="422"/>
      <c r="CG63" s="422"/>
      <c r="CH63" s="422"/>
      <c r="CI63" s="422"/>
      <c r="CJ63" s="422"/>
      <c r="CK63" s="422"/>
      <c r="CL63" s="422"/>
      <c r="CM63" s="422"/>
      <c r="CN63" s="422"/>
      <c r="CO63" s="422"/>
      <c r="CP63" s="422"/>
      <c r="CQ63" s="422"/>
      <c r="CR63" s="422"/>
      <c r="CS63" s="422"/>
      <c r="CT63" s="422"/>
      <c r="CU63" s="422"/>
      <c r="CV63" s="422"/>
      <c r="CW63" s="422"/>
      <c r="CX63" s="422"/>
      <c r="CY63" s="422"/>
      <c r="CZ63" s="422"/>
      <c r="DA63" s="422"/>
      <c r="DB63" s="422"/>
      <c r="DC63" s="422"/>
      <c r="DD63" s="422"/>
      <c r="DE63" s="422"/>
      <c r="DF63" s="422"/>
      <c r="DG63" s="422"/>
      <c r="DH63" s="422"/>
      <c r="DI63" s="422"/>
      <c r="DJ63" s="422"/>
      <c r="DK63" s="422"/>
      <c r="DL63" s="422"/>
      <c r="DM63" s="422"/>
      <c r="DN63" s="422"/>
      <c r="DO63" s="422"/>
      <c r="DP63" s="422"/>
      <c r="DQ63" s="422"/>
      <c r="DR63" s="422"/>
      <c r="DS63" s="422"/>
      <c r="DT63" s="422"/>
      <c r="DU63" s="422"/>
      <c r="DV63" s="422"/>
      <c r="DW63" s="422"/>
      <c r="DX63" s="422"/>
      <c r="DY63" s="422"/>
      <c r="DZ63" s="422"/>
      <c r="EA63" s="422"/>
      <c r="EB63" s="422"/>
      <c r="EC63" s="422"/>
      <c r="ED63" s="422"/>
      <c r="EE63" s="422"/>
      <c r="EF63" s="422"/>
      <c r="EG63" s="422"/>
      <c r="EH63" s="422"/>
      <c r="EI63" s="422"/>
      <c r="EJ63" s="422"/>
      <c r="EK63" s="422"/>
      <c r="EL63" s="422"/>
      <c r="EM63" s="422"/>
      <c r="EN63" s="422"/>
      <c r="EO63" s="422"/>
      <c r="EP63" s="422"/>
      <c r="EQ63" s="422"/>
      <c r="ER63" s="422"/>
      <c r="ES63" s="422"/>
      <c r="ET63" s="422"/>
      <c r="EU63" s="422"/>
      <c r="EV63" s="422"/>
      <c r="EW63" s="422"/>
      <c r="EX63" s="422"/>
      <c r="EY63" s="422"/>
      <c r="EZ63" s="422"/>
      <c r="FA63" s="422"/>
      <c r="FB63" s="422"/>
      <c r="FC63" s="422"/>
      <c r="FD63" s="422"/>
      <c r="FE63" s="422"/>
      <c r="FF63" s="422"/>
      <c r="FG63" s="422"/>
      <c r="FH63" s="422"/>
      <c r="FI63" s="422"/>
      <c r="FJ63" s="422"/>
      <c r="FK63" s="422"/>
      <c r="FL63" s="422"/>
      <c r="FM63" s="422"/>
      <c r="FN63" s="422"/>
      <c r="FO63" s="422"/>
      <c r="FP63" s="422"/>
      <c r="FQ63" s="422"/>
      <c r="FR63" s="422"/>
      <c r="FS63" s="422"/>
      <c r="FT63" s="422"/>
      <c r="FU63" s="422"/>
      <c r="FV63" s="422"/>
      <c r="FW63" s="422"/>
      <c r="FX63" s="422"/>
      <c r="FY63" s="422"/>
      <c r="FZ63" s="422"/>
      <c r="GA63" s="422"/>
      <c r="GB63" s="422"/>
      <c r="GC63" s="422"/>
      <c r="GD63" s="422"/>
      <c r="GE63" s="422"/>
      <c r="GF63" s="422"/>
      <c r="GG63" s="422"/>
      <c r="GH63" s="422"/>
      <c r="GI63" s="422"/>
      <c r="GJ63" s="422"/>
      <c r="GK63" s="422"/>
      <c r="GL63" s="422"/>
      <c r="GM63" s="422"/>
      <c r="GN63" s="422"/>
      <c r="GO63" s="422"/>
      <c r="GP63" s="422"/>
      <c r="GQ63" s="422"/>
      <c r="GR63" s="422"/>
      <c r="GS63" s="422"/>
      <c r="GT63" s="422"/>
      <c r="GU63" s="422"/>
      <c r="GV63" s="422"/>
      <c r="GW63" s="422"/>
      <c r="GX63" s="422"/>
      <c r="GY63" s="422"/>
      <c r="GZ63" s="422"/>
      <c r="HA63" s="422"/>
      <c r="HB63" s="422"/>
      <c r="HC63" s="422"/>
      <c r="HD63" s="422"/>
      <c r="HE63" s="422"/>
      <c r="HF63" s="422"/>
      <c r="HG63" s="422"/>
      <c r="HH63" s="422"/>
      <c r="HI63" s="422"/>
      <c r="HJ63" s="422"/>
      <c r="HK63" s="422"/>
      <c r="HL63" s="422"/>
      <c r="HM63" s="422"/>
      <c r="HN63" s="422"/>
      <c r="HO63" s="422"/>
      <c r="HP63" s="422"/>
      <c r="HQ63" s="422"/>
      <c r="HR63" s="422"/>
      <c r="HS63" s="422"/>
      <c r="HT63" s="422"/>
      <c r="HU63" s="422"/>
      <c r="HV63" s="422"/>
      <c r="HW63" s="422"/>
      <c r="HX63" s="422"/>
      <c r="HY63" s="422"/>
      <c r="HZ63" s="422"/>
      <c r="IA63" s="422"/>
      <c r="IB63" s="422"/>
      <c r="IC63" s="422"/>
      <c r="ID63" s="422"/>
      <c r="IE63" s="422"/>
      <c r="IF63" s="422"/>
      <c r="IG63" s="422"/>
      <c r="IH63" s="422"/>
      <c r="II63" s="422"/>
      <c r="IJ63" s="422"/>
      <c r="IK63" s="422"/>
      <c r="IL63" s="422"/>
      <c r="IM63" s="422"/>
      <c r="IN63" s="422"/>
      <c r="IO63" s="422"/>
      <c r="IP63" s="422"/>
      <c r="IQ63" s="422"/>
      <c r="IR63" s="422"/>
      <c r="IS63" s="422"/>
      <c r="IT63" s="422"/>
    </row>
    <row r="64" s="423" customFormat="true" ht="31.5" hidden="false" customHeight="false" outlineLevel="0" collapsed="false">
      <c r="A64" s="413" t="s">
        <v>378</v>
      </c>
      <c r="B64" s="337" t="s">
        <v>73</v>
      </c>
      <c r="C64" s="322" t="s">
        <v>356</v>
      </c>
      <c r="D64" s="322" t="n">
        <v>13</v>
      </c>
      <c r="E64" s="416" t="s">
        <v>438</v>
      </c>
      <c r="F64" s="389" t="s">
        <v>440</v>
      </c>
      <c r="G64" s="322" t="s">
        <v>379</v>
      </c>
      <c r="H64" s="391" t="n">
        <v>200584</v>
      </c>
      <c r="I64" s="391" t="n">
        <v>276800</v>
      </c>
      <c r="K64" s="422"/>
      <c r="L64" s="422"/>
      <c r="M64" s="422"/>
      <c r="N64" s="422"/>
      <c r="O64" s="422"/>
      <c r="P64" s="422"/>
      <c r="Q64" s="422"/>
      <c r="R64" s="422"/>
      <c r="S64" s="422"/>
      <c r="T64" s="422"/>
      <c r="U64" s="422"/>
      <c r="V64" s="422"/>
      <c r="W64" s="422"/>
      <c r="X64" s="422"/>
      <c r="Y64" s="422"/>
      <c r="Z64" s="422"/>
      <c r="AA64" s="422"/>
      <c r="AB64" s="422"/>
      <c r="AC64" s="422"/>
      <c r="AD64" s="422"/>
      <c r="AE64" s="422"/>
      <c r="AF64" s="422"/>
      <c r="AG64" s="422"/>
      <c r="AH64" s="422"/>
      <c r="AI64" s="422"/>
      <c r="AJ64" s="422"/>
      <c r="AK64" s="422"/>
      <c r="AL64" s="422"/>
      <c r="AM64" s="422"/>
      <c r="AN64" s="422"/>
      <c r="AO64" s="422"/>
      <c r="AP64" s="422"/>
      <c r="AQ64" s="422"/>
      <c r="AR64" s="422"/>
      <c r="AS64" s="422"/>
      <c r="AT64" s="422"/>
      <c r="AU64" s="422"/>
      <c r="AV64" s="422"/>
      <c r="AW64" s="422"/>
      <c r="AX64" s="422"/>
      <c r="AY64" s="422"/>
      <c r="AZ64" s="422"/>
      <c r="BA64" s="422"/>
      <c r="BB64" s="422"/>
      <c r="BC64" s="422"/>
      <c r="BD64" s="422"/>
      <c r="BE64" s="422"/>
      <c r="BF64" s="422"/>
      <c r="BG64" s="422"/>
      <c r="BH64" s="422"/>
      <c r="BI64" s="422"/>
      <c r="BJ64" s="422"/>
      <c r="BK64" s="422"/>
      <c r="BL64" s="422"/>
      <c r="BM64" s="422"/>
      <c r="BN64" s="422"/>
      <c r="BO64" s="422"/>
      <c r="BP64" s="422"/>
      <c r="BQ64" s="422"/>
      <c r="BR64" s="422"/>
      <c r="BS64" s="422"/>
      <c r="BT64" s="422"/>
      <c r="BU64" s="422"/>
      <c r="BV64" s="422"/>
      <c r="BW64" s="422"/>
      <c r="BX64" s="422"/>
      <c r="BY64" s="422"/>
      <c r="BZ64" s="422"/>
      <c r="CA64" s="422"/>
      <c r="CB64" s="422"/>
      <c r="CC64" s="422"/>
      <c r="CD64" s="422"/>
      <c r="CE64" s="422"/>
      <c r="CF64" s="422"/>
      <c r="CG64" s="422"/>
      <c r="CH64" s="422"/>
      <c r="CI64" s="422"/>
      <c r="CJ64" s="422"/>
      <c r="CK64" s="422"/>
      <c r="CL64" s="422"/>
      <c r="CM64" s="422"/>
      <c r="CN64" s="422"/>
      <c r="CO64" s="422"/>
      <c r="CP64" s="422"/>
      <c r="CQ64" s="422"/>
      <c r="CR64" s="422"/>
      <c r="CS64" s="422"/>
      <c r="CT64" s="422"/>
      <c r="CU64" s="422"/>
      <c r="CV64" s="422"/>
      <c r="CW64" s="422"/>
      <c r="CX64" s="422"/>
      <c r="CY64" s="422"/>
      <c r="CZ64" s="422"/>
      <c r="DA64" s="422"/>
      <c r="DB64" s="422"/>
      <c r="DC64" s="422"/>
      <c r="DD64" s="422"/>
      <c r="DE64" s="422"/>
      <c r="DF64" s="422"/>
      <c r="DG64" s="422"/>
      <c r="DH64" s="422"/>
      <c r="DI64" s="422"/>
      <c r="DJ64" s="422"/>
      <c r="DK64" s="422"/>
      <c r="DL64" s="422"/>
      <c r="DM64" s="422"/>
      <c r="DN64" s="422"/>
      <c r="DO64" s="422"/>
      <c r="DP64" s="422"/>
      <c r="DQ64" s="422"/>
      <c r="DR64" s="422"/>
      <c r="DS64" s="422"/>
      <c r="DT64" s="422"/>
      <c r="DU64" s="422"/>
      <c r="DV64" s="422"/>
      <c r="DW64" s="422"/>
      <c r="DX64" s="422"/>
      <c r="DY64" s="422"/>
      <c r="DZ64" s="422"/>
      <c r="EA64" s="422"/>
      <c r="EB64" s="422"/>
      <c r="EC64" s="422"/>
      <c r="ED64" s="422"/>
      <c r="EE64" s="422"/>
      <c r="EF64" s="422"/>
      <c r="EG64" s="422"/>
      <c r="EH64" s="422"/>
      <c r="EI64" s="422"/>
      <c r="EJ64" s="422"/>
      <c r="EK64" s="422"/>
      <c r="EL64" s="422"/>
      <c r="EM64" s="422"/>
      <c r="EN64" s="422"/>
      <c r="EO64" s="422"/>
      <c r="EP64" s="422"/>
      <c r="EQ64" s="422"/>
      <c r="ER64" s="422"/>
      <c r="ES64" s="422"/>
      <c r="ET64" s="422"/>
      <c r="EU64" s="422"/>
      <c r="EV64" s="422"/>
      <c r="EW64" s="422"/>
      <c r="EX64" s="422"/>
      <c r="EY64" s="422"/>
      <c r="EZ64" s="422"/>
      <c r="FA64" s="422"/>
      <c r="FB64" s="422"/>
      <c r="FC64" s="422"/>
      <c r="FD64" s="422"/>
      <c r="FE64" s="422"/>
      <c r="FF64" s="422"/>
      <c r="FG64" s="422"/>
      <c r="FH64" s="422"/>
      <c r="FI64" s="422"/>
      <c r="FJ64" s="422"/>
      <c r="FK64" s="422"/>
      <c r="FL64" s="422"/>
      <c r="FM64" s="422"/>
      <c r="FN64" s="422"/>
      <c r="FO64" s="422"/>
      <c r="FP64" s="422"/>
      <c r="FQ64" s="422"/>
      <c r="FR64" s="422"/>
      <c r="FS64" s="422"/>
      <c r="FT64" s="422"/>
      <c r="FU64" s="422"/>
      <c r="FV64" s="422"/>
      <c r="FW64" s="422"/>
      <c r="FX64" s="422"/>
      <c r="FY64" s="422"/>
      <c r="FZ64" s="422"/>
      <c r="GA64" s="422"/>
      <c r="GB64" s="422"/>
      <c r="GC64" s="422"/>
      <c r="GD64" s="422"/>
      <c r="GE64" s="422"/>
      <c r="GF64" s="422"/>
      <c r="GG64" s="422"/>
      <c r="GH64" s="422"/>
      <c r="GI64" s="422"/>
      <c r="GJ64" s="422"/>
      <c r="GK64" s="422"/>
      <c r="GL64" s="422"/>
      <c r="GM64" s="422"/>
      <c r="GN64" s="422"/>
      <c r="GO64" s="422"/>
      <c r="GP64" s="422"/>
      <c r="GQ64" s="422"/>
      <c r="GR64" s="422"/>
      <c r="GS64" s="422"/>
      <c r="GT64" s="422"/>
      <c r="GU64" s="422"/>
      <c r="GV64" s="422"/>
      <c r="GW64" s="422"/>
      <c r="GX64" s="422"/>
      <c r="GY64" s="422"/>
      <c r="GZ64" s="422"/>
      <c r="HA64" s="422"/>
      <c r="HB64" s="422"/>
      <c r="HC64" s="422"/>
      <c r="HD64" s="422"/>
      <c r="HE64" s="422"/>
      <c r="HF64" s="422"/>
      <c r="HG64" s="422"/>
      <c r="HH64" s="422"/>
      <c r="HI64" s="422"/>
      <c r="HJ64" s="422"/>
      <c r="HK64" s="422"/>
      <c r="HL64" s="422"/>
      <c r="HM64" s="422"/>
      <c r="HN64" s="422"/>
      <c r="HO64" s="422"/>
      <c r="HP64" s="422"/>
      <c r="HQ64" s="422"/>
      <c r="HR64" s="422"/>
      <c r="HS64" s="422"/>
      <c r="HT64" s="422"/>
      <c r="HU64" s="422"/>
      <c r="HV64" s="422"/>
      <c r="HW64" s="422"/>
      <c r="HX64" s="422"/>
      <c r="HY64" s="422"/>
      <c r="HZ64" s="422"/>
      <c r="IA64" s="422"/>
      <c r="IB64" s="422"/>
      <c r="IC64" s="422"/>
      <c r="ID64" s="422"/>
      <c r="IE64" s="422"/>
      <c r="IF64" s="422"/>
      <c r="IG64" s="422"/>
      <c r="IH64" s="422"/>
      <c r="II64" s="422"/>
      <c r="IJ64" s="422"/>
      <c r="IK64" s="422"/>
      <c r="IL64" s="422"/>
      <c r="IM64" s="422"/>
      <c r="IN64" s="422"/>
      <c r="IO64" s="422"/>
      <c r="IP64" s="422"/>
      <c r="IQ64" s="422"/>
      <c r="IR64" s="422"/>
      <c r="IS64" s="422"/>
      <c r="IT64" s="422"/>
    </row>
    <row r="65" s="423" customFormat="true" ht="18" hidden="false" customHeight="true" outlineLevel="0" collapsed="false">
      <c r="A65" s="86" t="s">
        <v>384</v>
      </c>
      <c r="B65" s="337" t="s">
        <v>73</v>
      </c>
      <c r="C65" s="322" t="s">
        <v>356</v>
      </c>
      <c r="D65" s="322" t="s">
        <v>397</v>
      </c>
      <c r="E65" s="416" t="s">
        <v>431</v>
      </c>
      <c r="F65" s="389" t="s">
        <v>440</v>
      </c>
      <c r="G65" s="382" t="s">
        <v>385</v>
      </c>
      <c r="H65" s="391" t="n">
        <v>10000</v>
      </c>
      <c r="I65" s="391" t="n">
        <v>10000</v>
      </c>
      <c r="K65" s="422"/>
      <c r="L65" s="422"/>
      <c r="M65" s="422"/>
      <c r="N65" s="422"/>
      <c r="O65" s="422"/>
      <c r="P65" s="422"/>
      <c r="Q65" s="422"/>
      <c r="R65" s="422"/>
      <c r="S65" s="422"/>
      <c r="T65" s="422"/>
      <c r="U65" s="422"/>
      <c r="V65" s="422"/>
      <c r="W65" s="422"/>
      <c r="X65" s="422"/>
      <c r="Y65" s="422"/>
      <c r="Z65" s="422"/>
      <c r="AA65" s="422"/>
      <c r="AB65" s="422"/>
      <c r="AC65" s="422"/>
      <c r="AD65" s="422"/>
      <c r="AE65" s="422"/>
      <c r="AF65" s="422"/>
      <c r="AG65" s="422"/>
      <c r="AH65" s="422"/>
      <c r="AI65" s="422"/>
      <c r="AJ65" s="422"/>
      <c r="AK65" s="422"/>
      <c r="AL65" s="422"/>
      <c r="AM65" s="422"/>
      <c r="AN65" s="422"/>
      <c r="AO65" s="422"/>
      <c r="AP65" s="422"/>
      <c r="AQ65" s="422"/>
      <c r="AR65" s="422"/>
      <c r="AS65" s="422"/>
      <c r="AT65" s="422"/>
      <c r="AU65" s="422"/>
      <c r="AV65" s="422"/>
      <c r="AW65" s="422"/>
      <c r="AX65" s="422"/>
      <c r="AY65" s="422"/>
      <c r="AZ65" s="422"/>
      <c r="BA65" s="422"/>
      <c r="BB65" s="422"/>
      <c r="BC65" s="422"/>
      <c r="BD65" s="422"/>
      <c r="BE65" s="422"/>
      <c r="BF65" s="422"/>
      <c r="BG65" s="422"/>
      <c r="BH65" s="422"/>
      <c r="BI65" s="422"/>
      <c r="BJ65" s="422"/>
      <c r="BK65" s="422"/>
      <c r="BL65" s="422"/>
      <c r="BM65" s="422"/>
      <c r="BN65" s="422"/>
      <c r="BO65" s="422"/>
      <c r="BP65" s="422"/>
      <c r="BQ65" s="422"/>
      <c r="BR65" s="422"/>
      <c r="BS65" s="422"/>
      <c r="BT65" s="422"/>
      <c r="BU65" s="422"/>
      <c r="BV65" s="422"/>
      <c r="BW65" s="422"/>
      <c r="BX65" s="422"/>
      <c r="BY65" s="422"/>
      <c r="BZ65" s="422"/>
      <c r="CA65" s="422"/>
      <c r="CB65" s="422"/>
      <c r="CC65" s="422"/>
      <c r="CD65" s="422"/>
      <c r="CE65" s="422"/>
      <c r="CF65" s="422"/>
      <c r="CG65" s="422"/>
      <c r="CH65" s="422"/>
      <c r="CI65" s="422"/>
      <c r="CJ65" s="422"/>
      <c r="CK65" s="422"/>
      <c r="CL65" s="422"/>
      <c r="CM65" s="422"/>
      <c r="CN65" s="422"/>
      <c r="CO65" s="422"/>
      <c r="CP65" s="422"/>
      <c r="CQ65" s="422"/>
      <c r="CR65" s="422"/>
      <c r="CS65" s="422"/>
      <c r="CT65" s="422"/>
      <c r="CU65" s="422"/>
      <c r="CV65" s="422"/>
      <c r="CW65" s="422"/>
      <c r="CX65" s="422"/>
      <c r="CY65" s="422"/>
      <c r="CZ65" s="422"/>
      <c r="DA65" s="422"/>
      <c r="DB65" s="422"/>
      <c r="DC65" s="422"/>
      <c r="DD65" s="422"/>
      <c r="DE65" s="422"/>
      <c r="DF65" s="422"/>
      <c r="DG65" s="422"/>
      <c r="DH65" s="422"/>
      <c r="DI65" s="422"/>
      <c r="DJ65" s="422"/>
      <c r="DK65" s="422"/>
      <c r="DL65" s="422"/>
      <c r="DM65" s="422"/>
      <c r="DN65" s="422"/>
      <c r="DO65" s="422"/>
      <c r="DP65" s="422"/>
      <c r="DQ65" s="422"/>
      <c r="DR65" s="422"/>
      <c r="DS65" s="422"/>
      <c r="DT65" s="422"/>
      <c r="DU65" s="422"/>
      <c r="DV65" s="422"/>
      <c r="DW65" s="422"/>
      <c r="DX65" s="422"/>
      <c r="DY65" s="422"/>
      <c r="DZ65" s="422"/>
      <c r="EA65" s="422"/>
      <c r="EB65" s="422"/>
      <c r="EC65" s="422"/>
      <c r="ED65" s="422"/>
      <c r="EE65" s="422"/>
      <c r="EF65" s="422"/>
      <c r="EG65" s="422"/>
      <c r="EH65" s="422"/>
      <c r="EI65" s="422"/>
      <c r="EJ65" s="422"/>
      <c r="EK65" s="422"/>
      <c r="EL65" s="422"/>
      <c r="EM65" s="422"/>
      <c r="EN65" s="422"/>
      <c r="EO65" s="422"/>
      <c r="EP65" s="422"/>
      <c r="EQ65" s="422"/>
      <c r="ER65" s="422"/>
      <c r="ES65" s="422"/>
      <c r="ET65" s="422"/>
      <c r="EU65" s="422"/>
      <c r="EV65" s="422"/>
      <c r="EW65" s="422"/>
      <c r="EX65" s="422"/>
      <c r="EY65" s="422"/>
      <c r="EZ65" s="422"/>
      <c r="FA65" s="422"/>
      <c r="FB65" s="422"/>
      <c r="FC65" s="422"/>
      <c r="FD65" s="422"/>
      <c r="FE65" s="422"/>
      <c r="FF65" s="422"/>
      <c r="FG65" s="422"/>
      <c r="FH65" s="422"/>
      <c r="FI65" s="422"/>
      <c r="FJ65" s="422"/>
      <c r="FK65" s="422"/>
      <c r="FL65" s="422"/>
      <c r="FM65" s="422"/>
      <c r="FN65" s="422"/>
      <c r="FO65" s="422"/>
      <c r="FP65" s="422"/>
      <c r="FQ65" s="422"/>
      <c r="FR65" s="422"/>
      <c r="FS65" s="422"/>
      <c r="FT65" s="422"/>
      <c r="FU65" s="422"/>
      <c r="FV65" s="422"/>
      <c r="FW65" s="422"/>
      <c r="FX65" s="422"/>
      <c r="FY65" s="422"/>
      <c r="FZ65" s="422"/>
      <c r="GA65" s="422"/>
      <c r="GB65" s="422"/>
      <c r="GC65" s="422"/>
      <c r="GD65" s="422"/>
      <c r="GE65" s="422"/>
      <c r="GF65" s="422"/>
      <c r="GG65" s="422"/>
      <c r="GH65" s="422"/>
      <c r="GI65" s="422"/>
      <c r="GJ65" s="422"/>
      <c r="GK65" s="422"/>
      <c r="GL65" s="422"/>
      <c r="GM65" s="422"/>
      <c r="GN65" s="422"/>
      <c r="GO65" s="422"/>
      <c r="GP65" s="422"/>
      <c r="GQ65" s="422"/>
      <c r="GR65" s="422"/>
      <c r="GS65" s="422"/>
      <c r="GT65" s="422"/>
      <c r="GU65" s="422"/>
      <c r="GV65" s="422"/>
      <c r="GW65" s="422"/>
      <c r="GX65" s="422"/>
      <c r="GY65" s="422"/>
      <c r="GZ65" s="422"/>
      <c r="HA65" s="422"/>
      <c r="HB65" s="422"/>
      <c r="HC65" s="422"/>
      <c r="HD65" s="422"/>
      <c r="HE65" s="422"/>
      <c r="HF65" s="422"/>
      <c r="HG65" s="422"/>
      <c r="HH65" s="422"/>
      <c r="HI65" s="422"/>
      <c r="HJ65" s="422"/>
      <c r="HK65" s="422"/>
      <c r="HL65" s="422"/>
      <c r="HM65" s="422"/>
      <c r="HN65" s="422"/>
      <c r="HO65" s="422"/>
      <c r="HP65" s="422"/>
      <c r="HQ65" s="422"/>
      <c r="HR65" s="422"/>
      <c r="HS65" s="422"/>
      <c r="HT65" s="422"/>
      <c r="HU65" s="422"/>
      <c r="HV65" s="422"/>
      <c r="HW65" s="422"/>
      <c r="HX65" s="422"/>
      <c r="HY65" s="422"/>
      <c r="HZ65" s="422"/>
      <c r="IA65" s="422"/>
      <c r="IB65" s="422"/>
      <c r="IC65" s="422"/>
      <c r="ID65" s="422"/>
      <c r="IE65" s="422"/>
      <c r="IF65" s="422"/>
      <c r="IG65" s="422"/>
      <c r="IH65" s="422"/>
      <c r="II65" s="422"/>
      <c r="IJ65" s="422"/>
      <c r="IK65" s="422"/>
      <c r="IL65" s="422"/>
      <c r="IM65" s="422"/>
      <c r="IN65" s="422"/>
      <c r="IO65" s="422"/>
      <c r="IP65" s="422"/>
      <c r="IQ65" s="422"/>
      <c r="IR65" s="422"/>
      <c r="IS65" s="422"/>
      <c r="IT65" s="422"/>
    </row>
    <row r="66" s="423" customFormat="true" ht="31.5" hidden="true" customHeight="false" outlineLevel="0" collapsed="false">
      <c r="A66" s="411" t="s">
        <v>432</v>
      </c>
      <c r="B66" s="337" t="s">
        <v>73</v>
      </c>
      <c r="C66" s="337" t="s">
        <v>356</v>
      </c>
      <c r="D66" s="337" t="n">
        <v>13</v>
      </c>
      <c r="E66" s="416" t="s">
        <v>431</v>
      </c>
      <c r="F66" s="389" t="s">
        <v>433</v>
      </c>
      <c r="G66" s="339"/>
      <c r="H66" s="342" t="n">
        <f aca="false">SUM(H67)</f>
        <v>5000</v>
      </c>
      <c r="I66" s="342" t="n">
        <f aca="false">SUM(I67)</f>
        <v>5000</v>
      </c>
      <c r="K66" s="422"/>
      <c r="L66" s="422"/>
      <c r="M66" s="422"/>
      <c r="N66" s="422"/>
      <c r="O66" s="422"/>
      <c r="P66" s="422"/>
      <c r="Q66" s="422"/>
      <c r="R66" s="422"/>
      <c r="S66" s="422"/>
      <c r="T66" s="422"/>
      <c r="U66" s="422"/>
      <c r="V66" s="422"/>
      <c r="W66" s="422"/>
      <c r="X66" s="422"/>
      <c r="Y66" s="422"/>
      <c r="Z66" s="422"/>
      <c r="AA66" s="422"/>
      <c r="AB66" s="422"/>
      <c r="AC66" s="422"/>
      <c r="AD66" s="422"/>
      <c r="AE66" s="422"/>
      <c r="AF66" s="422"/>
      <c r="AG66" s="422"/>
      <c r="AH66" s="422"/>
      <c r="AI66" s="422"/>
      <c r="AJ66" s="422"/>
      <c r="AK66" s="422"/>
      <c r="AL66" s="422"/>
      <c r="AM66" s="422"/>
      <c r="AN66" s="422"/>
      <c r="AO66" s="422"/>
      <c r="AP66" s="422"/>
      <c r="AQ66" s="422"/>
      <c r="AR66" s="422"/>
      <c r="AS66" s="422"/>
      <c r="AT66" s="422"/>
      <c r="AU66" s="422"/>
      <c r="AV66" s="422"/>
      <c r="AW66" s="422"/>
      <c r="AX66" s="422"/>
      <c r="AY66" s="422"/>
      <c r="AZ66" s="422"/>
      <c r="BA66" s="422"/>
      <c r="BB66" s="422"/>
      <c r="BC66" s="422"/>
      <c r="BD66" s="422"/>
      <c r="BE66" s="422"/>
      <c r="BF66" s="422"/>
      <c r="BG66" s="422"/>
      <c r="BH66" s="422"/>
      <c r="BI66" s="422"/>
      <c r="BJ66" s="422"/>
      <c r="BK66" s="422"/>
      <c r="BL66" s="422"/>
      <c r="BM66" s="422"/>
      <c r="BN66" s="422"/>
      <c r="BO66" s="422"/>
      <c r="BP66" s="422"/>
      <c r="BQ66" s="422"/>
      <c r="BR66" s="422"/>
      <c r="BS66" s="422"/>
      <c r="BT66" s="422"/>
      <c r="BU66" s="422"/>
      <c r="BV66" s="422"/>
      <c r="BW66" s="422"/>
      <c r="BX66" s="422"/>
      <c r="BY66" s="422"/>
      <c r="BZ66" s="422"/>
      <c r="CA66" s="422"/>
      <c r="CB66" s="422"/>
      <c r="CC66" s="422"/>
      <c r="CD66" s="422"/>
      <c r="CE66" s="422"/>
      <c r="CF66" s="422"/>
      <c r="CG66" s="422"/>
      <c r="CH66" s="422"/>
      <c r="CI66" s="422"/>
      <c r="CJ66" s="422"/>
      <c r="CK66" s="422"/>
      <c r="CL66" s="422"/>
      <c r="CM66" s="422"/>
      <c r="CN66" s="422"/>
      <c r="CO66" s="422"/>
      <c r="CP66" s="422"/>
      <c r="CQ66" s="422"/>
      <c r="CR66" s="422"/>
      <c r="CS66" s="422"/>
      <c r="CT66" s="422"/>
      <c r="CU66" s="422"/>
      <c r="CV66" s="422"/>
      <c r="CW66" s="422"/>
      <c r="CX66" s="422"/>
      <c r="CY66" s="422"/>
      <c r="CZ66" s="422"/>
      <c r="DA66" s="422"/>
      <c r="DB66" s="422"/>
      <c r="DC66" s="422"/>
      <c r="DD66" s="422"/>
      <c r="DE66" s="422"/>
      <c r="DF66" s="422"/>
      <c r="DG66" s="422"/>
      <c r="DH66" s="422"/>
      <c r="DI66" s="422"/>
      <c r="DJ66" s="422"/>
      <c r="DK66" s="422"/>
      <c r="DL66" s="422"/>
      <c r="DM66" s="422"/>
      <c r="DN66" s="422"/>
      <c r="DO66" s="422"/>
      <c r="DP66" s="422"/>
      <c r="DQ66" s="422"/>
      <c r="DR66" s="422"/>
      <c r="DS66" s="422"/>
      <c r="DT66" s="422"/>
      <c r="DU66" s="422"/>
      <c r="DV66" s="422"/>
      <c r="DW66" s="422"/>
      <c r="DX66" s="422"/>
      <c r="DY66" s="422"/>
      <c r="DZ66" s="422"/>
      <c r="EA66" s="422"/>
      <c r="EB66" s="422"/>
      <c r="EC66" s="422"/>
      <c r="ED66" s="422"/>
      <c r="EE66" s="422"/>
      <c r="EF66" s="422"/>
      <c r="EG66" s="422"/>
      <c r="EH66" s="422"/>
      <c r="EI66" s="422"/>
      <c r="EJ66" s="422"/>
      <c r="EK66" s="422"/>
      <c r="EL66" s="422"/>
      <c r="EM66" s="422"/>
      <c r="EN66" s="422"/>
      <c r="EO66" s="422"/>
      <c r="EP66" s="422"/>
      <c r="EQ66" s="422"/>
      <c r="ER66" s="422"/>
      <c r="ES66" s="422"/>
      <c r="ET66" s="422"/>
      <c r="EU66" s="422"/>
      <c r="EV66" s="422"/>
      <c r="EW66" s="422"/>
      <c r="EX66" s="422"/>
      <c r="EY66" s="422"/>
      <c r="EZ66" s="422"/>
      <c r="FA66" s="422"/>
      <c r="FB66" s="422"/>
      <c r="FC66" s="422"/>
      <c r="FD66" s="422"/>
      <c r="FE66" s="422"/>
      <c r="FF66" s="422"/>
      <c r="FG66" s="422"/>
      <c r="FH66" s="422"/>
      <c r="FI66" s="422"/>
      <c r="FJ66" s="422"/>
      <c r="FK66" s="422"/>
      <c r="FL66" s="422"/>
      <c r="FM66" s="422"/>
      <c r="FN66" s="422"/>
      <c r="FO66" s="422"/>
      <c r="FP66" s="422"/>
      <c r="FQ66" s="422"/>
      <c r="FR66" s="422"/>
      <c r="FS66" s="422"/>
      <c r="FT66" s="422"/>
      <c r="FU66" s="422"/>
      <c r="FV66" s="422"/>
      <c r="FW66" s="422"/>
      <c r="FX66" s="422"/>
      <c r="FY66" s="422"/>
      <c r="FZ66" s="422"/>
      <c r="GA66" s="422"/>
      <c r="GB66" s="422"/>
      <c r="GC66" s="422"/>
      <c r="GD66" s="422"/>
      <c r="GE66" s="422"/>
      <c r="GF66" s="422"/>
      <c r="GG66" s="422"/>
      <c r="GH66" s="422"/>
      <c r="GI66" s="422"/>
      <c r="GJ66" s="422"/>
      <c r="GK66" s="422"/>
      <c r="GL66" s="422"/>
      <c r="GM66" s="422"/>
      <c r="GN66" s="422"/>
      <c r="GO66" s="422"/>
      <c r="GP66" s="422"/>
      <c r="GQ66" s="422"/>
      <c r="GR66" s="422"/>
      <c r="GS66" s="422"/>
      <c r="GT66" s="422"/>
      <c r="GU66" s="422"/>
      <c r="GV66" s="422"/>
      <c r="GW66" s="422"/>
      <c r="GX66" s="422"/>
      <c r="GY66" s="422"/>
      <c r="GZ66" s="422"/>
      <c r="HA66" s="422"/>
      <c r="HB66" s="422"/>
      <c r="HC66" s="422"/>
      <c r="HD66" s="422"/>
      <c r="HE66" s="422"/>
      <c r="HF66" s="422"/>
      <c r="HG66" s="422"/>
      <c r="HH66" s="422"/>
      <c r="HI66" s="422"/>
      <c r="HJ66" s="422"/>
      <c r="HK66" s="422"/>
      <c r="HL66" s="422"/>
      <c r="HM66" s="422"/>
      <c r="HN66" s="422"/>
      <c r="HO66" s="422"/>
      <c r="HP66" s="422"/>
      <c r="HQ66" s="422"/>
      <c r="HR66" s="422"/>
      <c r="HS66" s="422"/>
      <c r="HT66" s="422"/>
      <c r="HU66" s="422"/>
      <c r="HV66" s="422"/>
      <c r="HW66" s="422"/>
      <c r="HX66" s="422"/>
      <c r="HY66" s="422"/>
      <c r="HZ66" s="422"/>
      <c r="IA66" s="422"/>
      <c r="IB66" s="422"/>
      <c r="IC66" s="422"/>
      <c r="ID66" s="422"/>
      <c r="IE66" s="422"/>
      <c r="IF66" s="422"/>
      <c r="IG66" s="422"/>
      <c r="IH66" s="422"/>
      <c r="II66" s="422"/>
      <c r="IJ66" s="422"/>
      <c r="IK66" s="422"/>
      <c r="IL66" s="422"/>
      <c r="IM66" s="422"/>
      <c r="IN66" s="422"/>
      <c r="IO66" s="422"/>
      <c r="IP66" s="422"/>
      <c r="IQ66" s="422"/>
      <c r="IR66" s="422"/>
      <c r="IS66" s="422"/>
      <c r="IT66" s="422"/>
    </row>
    <row r="67" s="423" customFormat="true" ht="31.5" hidden="true" customHeight="false" outlineLevel="0" collapsed="false">
      <c r="A67" s="86" t="s">
        <v>420</v>
      </c>
      <c r="B67" s="337" t="s">
        <v>73</v>
      </c>
      <c r="C67" s="322" t="s">
        <v>356</v>
      </c>
      <c r="D67" s="322" t="n">
        <v>13</v>
      </c>
      <c r="E67" s="416" t="s">
        <v>431</v>
      </c>
      <c r="F67" s="389" t="s">
        <v>433</v>
      </c>
      <c r="G67" s="382" t="s">
        <v>379</v>
      </c>
      <c r="H67" s="391" t="n">
        <v>5000</v>
      </c>
      <c r="I67" s="391" t="n">
        <v>5000</v>
      </c>
      <c r="K67" s="422"/>
      <c r="L67" s="422"/>
      <c r="M67" s="422"/>
      <c r="N67" s="422"/>
      <c r="O67" s="422"/>
      <c r="P67" s="422"/>
      <c r="Q67" s="422"/>
      <c r="R67" s="422"/>
      <c r="S67" s="422"/>
      <c r="T67" s="422"/>
      <c r="U67" s="422"/>
      <c r="V67" s="422"/>
      <c r="W67" s="422"/>
      <c r="X67" s="422"/>
      <c r="Y67" s="422"/>
      <c r="Z67" s="422"/>
      <c r="AA67" s="422"/>
      <c r="AB67" s="422"/>
      <c r="AC67" s="422"/>
      <c r="AD67" s="422"/>
      <c r="AE67" s="422"/>
      <c r="AF67" s="422"/>
      <c r="AG67" s="422"/>
      <c r="AH67" s="422"/>
      <c r="AI67" s="422"/>
      <c r="AJ67" s="422"/>
      <c r="AK67" s="422"/>
      <c r="AL67" s="422"/>
      <c r="AM67" s="422"/>
      <c r="AN67" s="422"/>
      <c r="AO67" s="422"/>
      <c r="AP67" s="422"/>
      <c r="AQ67" s="422"/>
      <c r="AR67" s="422"/>
      <c r="AS67" s="422"/>
      <c r="AT67" s="422"/>
      <c r="AU67" s="422"/>
      <c r="AV67" s="422"/>
      <c r="AW67" s="422"/>
      <c r="AX67" s="422"/>
      <c r="AY67" s="422"/>
      <c r="AZ67" s="422"/>
      <c r="BA67" s="422"/>
      <c r="BB67" s="422"/>
      <c r="BC67" s="422"/>
      <c r="BD67" s="422"/>
      <c r="BE67" s="422"/>
      <c r="BF67" s="422"/>
      <c r="BG67" s="422"/>
      <c r="BH67" s="422"/>
      <c r="BI67" s="422"/>
      <c r="BJ67" s="422"/>
      <c r="BK67" s="422"/>
      <c r="BL67" s="422"/>
      <c r="BM67" s="422"/>
      <c r="BN67" s="422"/>
      <c r="BO67" s="422"/>
      <c r="BP67" s="422"/>
      <c r="BQ67" s="422"/>
      <c r="BR67" s="422"/>
      <c r="BS67" s="422"/>
      <c r="BT67" s="422"/>
      <c r="BU67" s="422"/>
      <c r="BV67" s="422"/>
      <c r="BW67" s="422"/>
      <c r="BX67" s="422"/>
      <c r="BY67" s="422"/>
      <c r="BZ67" s="422"/>
      <c r="CA67" s="422"/>
      <c r="CB67" s="422"/>
      <c r="CC67" s="422"/>
      <c r="CD67" s="422"/>
      <c r="CE67" s="422"/>
      <c r="CF67" s="422"/>
      <c r="CG67" s="422"/>
      <c r="CH67" s="422"/>
      <c r="CI67" s="422"/>
      <c r="CJ67" s="422"/>
      <c r="CK67" s="422"/>
      <c r="CL67" s="422"/>
      <c r="CM67" s="422"/>
      <c r="CN67" s="422"/>
      <c r="CO67" s="422"/>
      <c r="CP67" s="422"/>
      <c r="CQ67" s="422"/>
      <c r="CR67" s="422"/>
      <c r="CS67" s="422"/>
      <c r="CT67" s="422"/>
      <c r="CU67" s="422"/>
      <c r="CV67" s="422"/>
      <c r="CW67" s="422"/>
      <c r="CX67" s="422"/>
      <c r="CY67" s="422"/>
      <c r="CZ67" s="422"/>
      <c r="DA67" s="422"/>
      <c r="DB67" s="422"/>
      <c r="DC67" s="422"/>
      <c r="DD67" s="422"/>
      <c r="DE67" s="422"/>
      <c r="DF67" s="422"/>
      <c r="DG67" s="422"/>
      <c r="DH67" s="422"/>
      <c r="DI67" s="422"/>
      <c r="DJ67" s="422"/>
      <c r="DK67" s="422"/>
      <c r="DL67" s="422"/>
      <c r="DM67" s="422"/>
      <c r="DN67" s="422"/>
      <c r="DO67" s="422"/>
      <c r="DP67" s="422"/>
      <c r="DQ67" s="422"/>
      <c r="DR67" s="422"/>
      <c r="DS67" s="422"/>
      <c r="DT67" s="422"/>
      <c r="DU67" s="422"/>
      <c r="DV67" s="422"/>
      <c r="DW67" s="422"/>
      <c r="DX67" s="422"/>
      <c r="DY67" s="422"/>
      <c r="DZ67" s="422"/>
      <c r="EA67" s="422"/>
      <c r="EB67" s="422"/>
      <c r="EC67" s="422"/>
      <c r="ED67" s="422"/>
      <c r="EE67" s="422"/>
      <c r="EF67" s="422"/>
      <c r="EG67" s="422"/>
      <c r="EH67" s="422"/>
      <c r="EI67" s="422"/>
      <c r="EJ67" s="422"/>
      <c r="EK67" s="422"/>
      <c r="EL67" s="422"/>
      <c r="EM67" s="422"/>
      <c r="EN67" s="422"/>
      <c r="EO67" s="422"/>
      <c r="EP67" s="422"/>
      <c r="EQ67" s="422"/>
      <c r="ER67" s="422"/>
      <c r="ES67" s="422"/>
      <c r="ET67" s="422"/>
      <c r="EU67" s="422"/>
      <c r="EV67" s="422"/>
      <c r="EW67" s="422"/>
      <c r="EX67" s="422"/>
      <c r="EY67" s="422"/>
      <c r="EZ67" s="422"/>
      <c r="FA67" s="422"/>
      <c r="FB67" s="422"/>
      <c r="FC67" s="422"/>
      <c r="FD67" s="422"/>
      <c r="FE67" s="422"/>
      <c r="FF67" s="422"/>
      <c r="FG67" s="422"/>
      <c r="FH67" s="422"/>
      <c r="FI67" s="422"/>
      <c r="FJ67" s="422"/>
      <c r="FK67" s="422"/>
      <c r="FL67" s="422"/>
      <c r="FM67" s="422"/>
      <c r="FN67" s="422"/>
      <c r="FO67" s="422"/>
      <c r="FP67" s="422"/>
      <c r="FQ67" s="422"/>
      <c r="FR67" s="422"/>
      <c r="FS67" s="422"/>
      <c r="FT67" s="422"/>
      <c r="FU67" s="422"/>
      <c r="FV67" s="422"/>
      <c r="FW67" s="422"/>
      <c r="FX67" s="422"/>
      <c r="FY67" s="422"/>
      <c r="FZ67" s="422"/>
      <c r="GA67" s="422"/>
      <c r="GB67" s="422"/>
      <c r="GC67" s="422"/>
      <c r="GD67" s="422"/>
      <c r="GE67" s="422"/>
      <c r="GF67" s="422"/>
      <c r="GG67" s="422"/>
      <c r="GH67" s="422"/>
      <c r="GI67" s="422"/>
      <c r="GJ67" s="422"/>
      <c r="GK67" s="422"/>
      <c r="GL67" s="422"/>
      <c r="GM67" s="422"/>
      <c r="GN67" s="422"/>
      <c r="GO67" s="422"/>
      <c r="GP67" s="422"/>
      <c r="GQ67" s="422"/>
      <c r="GR67" s="422"/>
      <c r="GS67" s="422"/>
      <c r="GT67" s="422"/>
      <c r="GU67" s="422"/>
      <c r="GV67" s="422"/>
      <c r="GW67" s="422"/>
      <c r="GX67" s="422"/>
      <c r="GY67" s="422"/>
      <c r="GZ67" s="422"/>
      <c r="HA67" s="422"/>
      <c r="HB67" s="422"/>
      <c r="HC67" s="422"/>
      <c r="HD67" s="422"/>
      <c r="HE67" s="422"/>
      <c r="HF67" s="422"/>
      <c r="HG67" s="422"/>
      <c r="HH67" s="422"/>
      <c r="HI67" s="422"/>
      <c r="HJ67" s="422"/>
      <c r="HK67" s="422"/>
      <c r="HL67" s="422"/>
      <c r="HM67" s="422"/>
      <c r="HN67" s="422"/>
      <c r="HO67" s="422"/>
      <c r="HP67" s="422"/>
      <c r="HQ67" s="422"/>
      <c r="HR67" s="422"/>
      <c r="HS67" s="422"/>
      <c r="HT67" s="422"/>
      <c r="HU67" s="422"/>
      <c r="HV67" s="422"/>
      <c r="HW67" s="422"/>
      <c r="HX67" s="422"/>
      <c r="HY67" s="422"/>
      <c r="HZ67" s="422"/>
      <c r="IA67" s="422"/>
      <c r="IB67" s="422"/>
      <c r="IC67" s="422"/>
      <c r="ID67" s="422"/>
      <c r="IE67" s="422"/>
      <c r="IF67" s="422"/>
      <c r="IG67" s="422"/>
      <c r="IH67" s="422"/>
      <c r="II67" s="422"/>
      <c r="IJ67" s="422"/>
      <c r="IK67" s="422"/>
      <c r="IL67" s="422"/>
      <c r="IM67" s="422"/>
      <c r="IN67" s="422"/>
      <c r="IO67" s="422"/>
      <c r="IP67" s="422"/>
      <c r="IQ67" s="422"/>
      <c r="IR67" s="422"/>
      <c r="IS67" s="422"/>
      <c r="IT67" s="422"/>
    </row>
    <row r="68" s="423" customFormat="true" ht="84" hidden="true" customHeight="true" outlineLevel="0" collapsed="false">
      <c r="A68" s="490" t="s">
        <v>408</v>
      </c>
      <c r="B68" s="337" t="s">
        <v>73</v>
      </c>
      <c r="C68" s="522" t="s">
        <v>356</v>
      </c>
      <c r="D68" s="577" t="s">
        <v>397</v>
      </c>
      <c r="E68" s="578" t="s">
        <v>409</v>
      </c>
      <c r="F68" s="558" t="s">
        <v>361</v>
      </c>
      <c r="G68" s="557"/>
      <c r="H68" s="572" t="n">
        <f aca="false">SUM(H69+H74)</f>
        <v>63314</v>
      </c>
      <c r="I68" s="572" t="n">
        <f aca="false">SUM(I69+I74)</f>
        <v>63314</v>
      </c>
      <c r="K68" s="422"/>
      <c r="L68" s="422"/>
      <c r="M68" s="422"/>
      <c r="N68" s="422"/>
      <c r="O68" s="422"/>
      <c r="P68" s="422"/>
      <c r="Q68" s="422"/>
      <c r="R68" s="422"/>
      <c r="S68" s="422"/>
      <c r="T68" s="422"/>
      <c r="U68" s="422"/>
      <c r="V68" s="422"/>
      <c r="W68" s="422"/>
      <c r="X68" s="422"/>
      <c r="Y68" s="422"/>
      <c r="Z68" s="422"/>
      <c r="AA68" s="422"/>
      <c r="AB68" s="422"/>
      <c r="AC68" s="422"/>
      <c r="AD68" s="422"/>
      <c r="AE68" s="422"/>
      <c r="AF68" s="422"/>
      <c r="AG68" s="422"/>
      <c r="AH68" s="422"/>
      <c r="AI68" s="422"/>
      <c r="AJ68" s="422"/>
      <c r="AK68" s="422"/>
      <c r="AL68" s="422"/>
      <c r="AM68" s="422"/>
      <c r="AN68" s="422"/>
      <c r="AO68" s="422"/>
      <c r="AP68" s="422"/>
      <c r="AQ68" s="422"/>
      <c r="AR68" s="422"/>
      <c r="AS68" s="422"/>
      <c r="AT68" s="422"/>
      <c r="AU68" s="422"/>
      <c r="AV68" s="422"/>
      <c r="AW68" s="422"/>
      <c r="AX68" s="422"/>
      <c r="AY68" s="422"/>
      <c r="AZ68" s="422"/>
      <c r="BA68" s="422"/>
      <c r="BB68" s="422"/>
      <c r="BC68" s="422"/>
      <c r="BD68" s="422"/>
      <c r="BE68" s="422"/>
      <c r="BF68" s="422"/>
      <c r="BG68" s="422"/>
      <c r="BH68" s="422"/>
      <c r="BI68" s="422"/>
      <c r="BJ68" s="422"/>
      <c r="BK68" s="422"/>
      <c r="BL68" s="422"/>
      <c r="BM68" s="422"/>
      <c r="BN68" s="422"/>
      <c r="BO68" s="422"/>
      <c r="BP68" s="422"/>
      <c r="BQ68" s="422"/>
      <c r="BR68" s="422"/>
      <c r="BS68" s="422"/>
      <c r="BT68" s="422"/>
      <c r="BU68" s="422"/>
      <c r="BV68" s="422"/>
      <c r="BW68" s="422"/>
      <c r="BX68" s="422"/>
      <c r="BY68" s="422"/>
      <c r="BZ68" s="422"/>
      <c r="CA68" s="422"/>
      <c r="CB68" s="422"/>
      <c r="CC68" s="422"/>
      <c r="CD68" s="422"/>
      <c r="CE68" s="422"/>
      <c r="CF68" s="422"/>
      <c r="CG68" s="422"/>
      <c r="CH68" s="422"/>
      <c r="CI68" s="422"/>
      <c r="CJ68" s="422"/>
      <c r="CK68" s="422"/>
      <c r="CL68" s="422"/>
      <c r="CM68" s="422"/>
      <c r="CN68" s="422"/>
      <c r="CO68" s="422"/>
      <c r="CP68" s="422"/>
      <c r="CQ68" s="422"/>
      <c r="CR68" s="422"/>
      <c r="CS68" s="422"/>
      <c r="CT68" s="422"/>
      <c r="CU68" s="422"/>
      <c r="CV68" s="422"/>
      <c r="CW68" s="422"/>
      <c r="CX68" s="422"/>
      <c r="CY68" s="422"/>
      <c r="CZ68" s="422"/>
      <c r="DA68" s="422"/>
      <c r="DB68" s="422"/>
      <c r="DC68" s="422"/>
      <c r="DD68" s="422"/>
      <c r="DE68" s="422"/>
      <c r="DF68" s="422"/>
      <c r="DG68" s="422"/>
      <c r="DH68" s="422"/>
      <c r="DI68" s="422"/>
      <c r="DJ68" s="422"/>
      <c r="DK68" s="422"/>
      <c r="DL68" s="422"/>
      <c r="DM68" s="422"/>
      <c r="DN68" s="422"/>
      <c r="DO68" s="422"/>
      <c r="DP68" s="422"/>
      <c r="DQ68" s="422"/>
      <c r="DR68" s="422"/>
      <c r="DS68" s="422"/>
      <c r="DT68" s="422"/>
      <c r="DU68" s="422"/>
      <c r="DV68" s="422"/>
      <c r="DW68" s="422"/>
      <c r="DX68" s="422"/>
      <c r="DY68" s="422"/>
      <c r="DZ68" s="422"/>
      <c r="EA68" s="422"/>
      <c r="EB68" s="422"/>
      <c r="EC68" s="422"/>
      <c r="ED68" s="422"/>
      <c r="EE68" s="422"/>
      <c r="EF68" s="422"/>
      <c r="EG68" s="422"/>
      <c r="EH68" s="422"/>
      <c r="EI68" s="422"/>
      <c r="EJ68" s="422"/>
      <c r="EK68" s="422"/>
      <c r="EL68" s="422"/>
      <c r="EM68" s="422"/>
      <c r="EN68" s="422"/>
      <c r="EO68" s="422"/>
      <c r="EP68" s="422"/>
      <c r="EQ68" s="422"/>
      <c r="ER68" s="422"/>
      <c r="ES68" s="422"/>
      <c r="ET68" s="422"/>
      <c r="EU68" s="422"/>
      <c r="EV68" s="422"/>
      <c r="EW68" s="422"/>
      <c r="EX68" s="422"/>
      <c r="EY68" s="422"/>
      <c r="EZ68" s="422"/>
      <c r="FA68" s="422"/>
      <c r="FB68" s="422"/>
      <c r="FC68" s="422"/>
      <c r="FD68" s="422"/>
      <c r="FE68" s="422"/>
      <c r="FF68" s="422"/>
      <c r="FG68" s="422"/>
      <c r="FH68" s="422"/>
      <c r="FI68" s="422"/>
      <c r="FJ68" s="422"/>
      <c r="FK68" s="422"/>
      <c r="FL68" s="422"/>
      <c r="FM68" s="422"/>
      <c r="FN68" s="422"/>
      <c r="FO68" s="422"/>
      <c r="FP68" s="422"/>
      <c r="FQ68" s="422"/>
      <c r="FR68" s="422"/>
      <c r="FS68" s="422"/>
      <c r="FT68" s="422"/>
      <c r="FU68" s="422"/>
      <c r="FV68" s="422"/>
      <c r="FW68" s="422"/>
      <c r="FX68" s="422"/>
      <c r="FY68" s="422"/>
      <c r="FZ68" s="422"/>
      <c r="GA68" s="422"/>
      <c r="GB68" s="422"/>
      <c r="GC68" s="422"/>
      <c r="GD68" s="422"/>
      <c r="GE68" s="422"/>
      <c r="GF68" s="422"/>
      <c r="GG68" s="422"/>
      <c r="GH68" s="422"/>
      <c r="GI68" s="422"/>
      <c r="GJ68" s="422"/>
      <c r="GK68" s="422"/>
      <c r="GL68" s="422"/>
      <c r="GM68" s="422"/>
      <c r="GN68" s="422"/>
      <c r="GO68" s="422"/>
      <c r="GP68" s="422"/>
      <c r="GQ68" s="422"/>
      <c r="GR68" s="422"/>
      <c r="GS68" s="422"/>
      <c r="GT68" s="422"/>
      <c r="GU68" s="422"/>
      <c r="GV68" s="422"/>
      <c r="GW68" s="422"/>
      <c r="GX68" s="422"/>
      <c r="GY68" s="422"/>
      <c r="GZ68" s="422"/>
      <c r="HA68" s="422"/>
      <c r="HB68" s="422"/>
      <c r="HC68" s="422"/>
      <c r="HD68" s="422"/>
      <c r="HE68" s="422"/>
      <c r="HF68" s="422"/>
      <c r="HG68" s="422"/>
      <c r="HH68" s="422"/>
      <c r="HI68" s="422"/>
      <c r="HJ68" s="422"/>
      <c r="HK68" s="422"/>
      <c r="HL68" s="422"/>
      <c r="HM68" s="422"/>
      <c r="HN68" s="422"/>
      <c r="HO68" s="422"/>
      <c r="HP68" s="422"/>
      <c r="HQ68" s="422"/>
      <c r="HR68" s="422"/>
      <c r="HS68" s="422"/>
      <c r="HT68" s="422"/>
      <c r="HU68" s="422"/>
      <c r="HV68" s="422"/>
      <c r="HW68" s="422"/>
      <c r="HX68" s="422"/>
      <c r="HY68" s="422"/>
      <c r="HZ68" s="422"/>
      <c r="IA68" s="422"/>
      <c r="IB68" s="422"/>
      <c r="IC68" s="422"/>
      <c r="ID68" s="422"/>
      <c r="IE68" s="422"/>
      <c r="IF68" s="422"/>
      <c r="IG68" s="422"/>
      <c r="IH68" s="422"/>
      <c r="II68" s="422"/>
      <c r="IJ68" s="422"/>
      <c r="IK68" s="422"/>
      <c r="IL68" s="422"/>
      <c r="IM68" s="422"/>
      <c r="IN68" s="422"/>
      <c r="IO68" s="422"/>
      <c r="IP68" s="422"/>
      <c r="IQ68" s="422"/>
      <c r="IR68" s="422"/>
      <c r="IS68" s="422"/>
      <c r="IT68" s="422"/>
    </row>
    <row r="69" s="423" customFormat="true" ht="110.25" hidden="true" customHeight="false" outlineLevel="0" collapsed="false">
      <c r="A69" s="93" t="s">
        <v>410</v>
      </c>
      <c r="B69" s="337" t="s">
        <v>73</v>
      </c>
      <c r="C69" s="322" t="s">
        <v>356</v>
      </c>
      <c r="D69" s="323" t="s">
        <v>397</v>
      </c>
      <c r="E69" s="416" t="s">
        <v>406</v>
      </c>
      <c r="F69" s="389" t="s">
        <v>361</v>
      </c>
      <c r="G69" s="382"/>
      <c r="H69" s="579" t="n">
        <f aca="false">SUM(H70)</f>
        <v>50228</v>
      </c>
      <c r="I69" s="579" t="n">
        <f aca="false">SUM(I70)</f>
        <v>50228</v>
      </c>
      <c r="K69" s="422"/>
      <c r="L69" s="422"/>
      <c r="M69" s="422"/>
      <c r="N69" s="422"/>
      <c r="O69" s="422"/>
      <c r="P69" s="422"/>
      <c r="Q69" s="422"/>
      <c r="R69" s="422"/>
      <c r="S69" s="422"/>
      <c r="T69" s="422"/>
      <c r="U69" s="422"/>
      <c r="V69" s="422"/>
      <c r="W69" s="422"/>
      <c r="X69" s="422"/>
      <c r="Y69" s="422"/>
      <c r="Z69" s="422"/>
      <c r="AA69" s="422"/>
      <c r="AB69" s="422"/>
      <c r="AC69" s="422"/>
      <c r="AD69" s="422"/>
      <c r="AE69" s="422"/>
      <c r="AF69" s="422"/>
      <c r="AG69" s="422"/>
      <c r="AH69" s="422"/>
      <c r="AI69" s="422"/>
      <c r="AJ69" s="422"/>
      <c r="AK69" s="422"/>
      <c r="AL69" s="422"/>
      <c r="AM69" s="422"/>
      <c r="AN69" s="422"/>
      <c r="AO69" s="422"/>
      <c r="AP69" s="422"/>
      <c r="AQ69" s="422"/>
      <c r="AR69" s="422"/>
      <c r="AS69" s="422"/>
      <c r="AT69" s="422"/>
      <c r="AU69" s="422"/>
      <c r="AV69" s="422"/>
      <c r="AW69" s="422"/>
      <c r="AX69" s="422"/>
      <c r="AY69" s="422"/>
      <c r="AZ69" s="422"/>
      <c r="BA69" s="422"/>
      <c r="BB69" s="422"/>
      <c r="BC69" s="422"/>
      <c r="BD69" s="422"/>
      <c r="BE69" s="422"/>
      <c r="BF69" s="422"/>
      <c r="BG69" s="422"/>
      <c r="BH69" s="422"/>
      <c r="BI69" s="422"/>
      <c r="BJ69" s="422"/>
      <c r="BK69" s="422"/>
      <c r="BL69" s="422"/>
      <c r="BM69" s="422"/>
      <c r="BN69" s="422"/>
      <c r="BO69" s="422"/>
      <c r="BP69" s="422"/>
      <c r="BQ69" s="422"/>
      <c r="BR69" s="422"/>
      <c r="BS69" s="422"/>
      <c r="BT69" s="422"/>
      <c r="BU69" s="422"/>
      <c r="BV69" s="422"/>
      <c r="BW69" s="422"/>
      <c r="BX69" s="422"/>
      <c r="BY69" s="422"/>
      <c r="BZ69" s="422"/>
      <c r="CA69" s="422"/>
      <c r="CB69" s="422"/>
      <c r="CC69" s="422"/>
      <c r="CD69" s="422"/>
      <c r="CE69" s="422"/>
      <c r="CF69" s="422"/>
      <c r="CG69" s="422"/>
      <c r="CH69" s="422"/>
      <c r="CI69" s="422"/>
      <c r="CJ69" s="422"/>
      <c r="CK69" s="422"/>
      <c r="CL69" s="422"/>
      <c r="CM69" s="422"/>
      <c r="CN69" s="422"/>
      <c r="CO69" s="422"/>
      <c r="CP69" s="422"/>
      <c r="CQ69" s="422"/>
      <c r="CR69" s="422"/>
      <c r="CS69" s="422"/>
      <c r="CT69" s="422"/>
      <c r="CU69" s="422"/>
      <c r="CV69" s="422"/>
      <c r="CW69" s="422"/>
      <c r="CX69" s="422"/>
      <c r="CY69" s="422"/>
      <c r="CZ69" s="422"/>
      <c r="DA69" s="422"/>
      <c r="DB69" s="422"/>
      <c r="DC69" s="422"/>
      <c r="DD69" s="422"/>
      <c r="DE69" s="422"/>
      <c r="DF69" s="422"/>
      <c r="DG69" s="422"/>
      <c r="DH69" s="422"/>
      <c r="DI69" s="422"/>
      <c r="DJ69" s="422"/>
      <c r="DK69" s="422"/>
      <c r="DL69" s="422"/>
      <c r="DM69" s="422"/>
      <c r="DN69" s="422"/>
      <c r="DO69" s="422"/>
      <c r="DP69" s="422"/>
      <c r="DQ69" s="422"/>
      <c r="DR69" s="422"/>
      <c r="DS69" s="422"/>
      <c r="DT69" s="422"/>
      <c r="DU69" s="422"/>
      <c r="DV69" s="422"/>
      <c r="DW69" s="422"/>
      <c r="DX69" s="422"/>
      <c r="DY69" s="422"/>
      <c r="DZ69" s="422"/>
      <c r="EA69" s="422"/>
      <c r="EB69" s="422"/>
      <c r="EC69" s="422"/>
      <c r="ED69" s="422"/>
      <c r="EE69" s="422"/>
      <c r="EF69" s="422"/>
      <c r="EG69" s="422"/>
      <c r="EH69" s="422"/>
      <c r="EI69" s="422"/>
      <c r="EJ69" s="422"/>
      <c r="EK69" s="422"/>
      <c r="EL69" s="422"/>
      <c r="EM69" s="422"/>
      <c r="EN69" s="422"/>
      <c r="EO69" s="422"/>
      <c r="EP69" s="422"/>
      <c r="EQ69" s="422"/>
      <c r="ER69" s="422"/>
      <c r="ES69" s="422"/>
      <c r="ET69" s="422"/>
      <c r="EU69" s="422"/>
      <c r="EV69" s="422"/>
      <c r="EW69" s="422"/>
      <c r="EX69" s="422"/>
      <c r="EY69" s="422"/>
      <c r="EZ69" s="422"/>
      <c r="FA69" s="422"/>
      <c r="FB69" s="422"/>
      <c r="FC69" s="422"/>
      <c r="FD69" s="422"/>
      <c r="FE69" s="422"/>
      <c r="FF69" s="422"/>
      <c r="FG69" s="422"/>
      <c r="FH69" s="422"/>
      <c r="FI69" s="422"/>
      <c r="FJ69" s="422"/>
      <c r="FK69" s="422"/>
      <c r="FL69" s="422"/>
      <c r="FM69" s="422"/>
      <c r="FN69" s="422"/>
      <c r="FO69" s="422"/>
      <c r="FP69" s="422"/>
      <c r="FQ69" s="422"/>
      <c r="FR69" s="422"/>
      <c r="FS69" s="422"/>
      <c r="FT69" s="422"/>
      <c r="FU69" s="422"/>
      <c r="FV69" s="422"/>
      <c r="FW69" s="422"/>
      <c r="FX69" s="422"/>
      <c r="FY69" s="422"/>
      <c r="FZ69" s="422"/>
      <c r="GA69" s="422"/>
      <c r="GB69" s="422"/>
      <c r="GC69" s="422"/>
      <c r="GD69" s="422"/>
      <c r="GE69" s="422"/>
      <c r="GF69" s="422"/>
      <c r="GG69" s="422"/>
      <c r="GH69" s="422"/>
      <c r="GI69" s="422"/>
      <c r="GJ69" s="422"/>
      <c r="GK69" s="422"/>
      <c r="GL69" s="422"/>
      <c r="GM69" s="422"/>
      <c r="GN69" s="422"/>
      <c r="GO69" s="422"/>
      <c r="GP69" s="422"/>
      <c r="GQ69" s="422"/>
      <c r="GR69" s="422"/>
      <c r="GS69" s="422"/>
      <c r="GT69" s="422"/>
      <c r="GU69" s="422"/>
      <c r="GV69" s="422"/>
      <c r="GW69" s="422"/>
      <c r="GX69" s="422"/>
      <c r="GY69" s="422"/>
      <c r="GZ69" s="422"/>
      <c r="HA69" s="422"/>
      <c r="HB69" s="422"/>
      <c r="HC69" s="422"/>
      <c r="HD69" s="422"/>
      <c r="HE69" s="422"/>
      <c r="HF69" s="422"/>
      <c r="HG69" s="422"/>
      <c r="HH69" s="422"/>
      <c r="HI69" s="422"/>
      <c r="HJ69" s="422"/>
      <c r="HK69" s="422"/>
      <c r="HL69" s="422"/>
      <c r="HM69" s="422"/>
      <c r="HN69" s="422"/>
      <c r="HO69" s="422"/>
      <c r="HP69" s="422"/>
      <c r="HQ69" s="422"/>
      <c r="HR69" s="422"/>
      <c r="HS69" s="422"/>
      <c r="HT69" s="422"/>
      <c r="HU69" s="422"/>
      <c r="HV69" s="422"/>
      <c r="HW69" s="422"/>
      <c r="HX69" s="422"/>
      <c r="HY69" s="422"/>
      <c r="HZ69" s="422"/>
      <c r="IA69" s="422"/>
      <c r="IB69" s="422"/>
      <c r="IC69" s="422"/>
      <c r="ID69" s="422"/>
      <c r="IE69" s="422"/>
      <c r="IF69" s="422"/>
      <c r="IG69" s="422"/>
      <c r="IH69" s="422"/>
      <c r="II69" s="422"/>
      <c r="IJ69" s="422"/>
      <c r="IK69" s="422"/>
      <c r="IL69" s="422"/>
      <c r="IM69" s="422"/>
      <c r="IN69" s="422"/>
      <c r="IO69" s="422"/>
      <c r="IP69" s="422"/>
      <c r="IQ69" s="422"/>
      <c r="IR69" s="422"/>
      <c r="IS69" s="422"/>
      <c r="IT69" s="422"/>
    </row>
    <row r="70" s="423" customFormat="true" ht="63" hidden="true" customHeight="false" outlineLevel="0" collapsed="false">
      <c r="A70" s="93" t="s">
        <v>562</v>
      </c>
      <c r="B70" s="337" t="s">
        <v>73</v>
      </c>
      <c r="C70" s="322" t="s">
        <v>356</v>
      </c>
      <c r="D70" s="323" t="s">
        <v>397</v>
      </c>
      <c r="E70" s="416" t="s">
        <v>406</v>
      </c>
      <c r="F70" s="389" t="s">
        <v>375</v>
      </c>
      <c r="G70" s="382"/>
      <c r="H70" s="579" t="n">
        <f aca="false">SUM(H71)</f>
        <v>50228</v>
      </c>
      <c r="I70" s="579" t="n">
        <f aca="false">SUM(I71)</f>
        <v>50228</v>
      </c>
      <c r="K70" s="422"/>
      <c r="L70" s="422"/>
      <c r="M70" s="422"/>
      <c r="N70" s="422"/>
      <c r="O70" s="422"/>
      <c r="P70" s="422"/>
      <c r="Q70" s="422"/>
      <c r="R70" s="422"/>
      <c r="S70" s="422"/>
      <c r="T70" s="422"/>
      <c r="U70" s="422"/>
      <c r="V70" s="422"/>
      <c r="W70" s="422"/>
      <c r="X70" s="422"/>
      <c r="Y70" s="422"/>
      <c r="Z70" s="422"/>
      <c r="AA70" s="422"/>
      <c r="AB70" s="422"/>
      <c r="AC70" s="422"/>
      <c r="AD70" s="422"/>
      <c r="AE70" s="422"/>
      <c r="AF70" s="422"/>
      <c r="AG70" s="422"/>
      <c r="AH70" s="422"/>
      <c r="AI70" s="422"/>
      <c r="AJ70" s="422"/>
      <c r="AK70" s="422"/>
      <c r="AL70" s="422"/>
      <c r="AM70" s="422"/>
      <c r="AN70" s="422"/>
      <c r="AO70" s="422"/>
      <c r="AP70" s="422"/>
      <c r="AQ70" s="422"/>
      <c r="AR70" s="422"/>
      <c r="AS70" s="422"/>
      <c r="AT70" s="422"/>
      <c r="AU70" s="422"/>
      <c r="AV70" s="422"/>
      <c r="AW70" s="422"/>
      <c r="AX70" s="422"/>
      <c r="AY70" s="422"/>
      <c r="AZ70" s="422"/>
      <c r="BA70" s="422"/>
      <c r="BB70" s="422"/>
      <c r="BC70" s="422"/>
      <c r="BD70" s="422"/>
      <c r="BE70" s="422"/>
      <c r="BF70" s="422"/>
      <c r="BG70" s="422"/>
      <c r="BH70" s="422"/>
      <c r="BI70" s="422"/>
      <c r="BJ70" s="422"/>
      <c r="BK70" s="422"/>
      <c r="BL70" s="422"/>
      <c r="BM70" s="422"/>
      <c r="BN70" s="422"/>
      <c r="BO70" s="422"/>
      <c r="BP70" s="422"/>
      <c r="BQ70" s="422"/>
      <c r="BR70" s="422"/>
      <c r="BS70" s="422"/>
      <c r="BT70" s="422"/>
      <c r="BU70" s="422"/>
      <c r="BV70" s="422"/>
      <c r="BW70" s="422"/>
      <c r="BX70" s="422"/>
      <c r="BY70" s="422"/>
      <c r="BZ70" s="422"/>
      <c r="CA70" s="422"/>
      <c r="CB70" s="422"/>
      <c r="CC70" s="422"/>
      <c r="CD70" s="422"/>
      <c r="CE70" s="422"/>
      <c r="CF70" s="422"/>
      <c r="CG70" s="422"/>
      <c r="CH70" s="422"/>
      <c r="CI70" s="422"/>
      <c r="CJ70" s="422"/>
      <c r="CK70" s="422"/>
      <c r="CL70" s="422"/>
      <c r="CM70" s="422"/>
      <c r="CN70" s="422"/>
      <c r="CO70" s="422"/>
      <c r="CP70" s="422"/>
      <c r="CQ70" s="422"/>
      <c r="CR70" s="422"/>
      <c r="CS70" s="422"/>
      <c r="CT70" s="422"/>
      <c r="CU70" s="422"/>
      <c r="CV70" s="422"/>
      <c r="CW70" s="422"/>
      <c r="CX70" s="422"/>
      <c r="CY70" s="422"/>
      <c r="CZ70" s="422"/>
      <c r="DA70" s="422"/>
      <c r="DB70" s="422"/>
      <c r="DC70" s="422"/>
      <c r="DD70" s="422"/>
      <c r="DE70" s="422"/>
      <c r="DF70" s="422"/>
      <c r="DG70" s="422"/>
      <c r="DH70" s="422"/>
      <c r="DI70" s="422"/>
      <c r="DJ70" s="422"/>
      <c r="DK70" s="422"/>
      <c r="DL70" s="422"/>
      <c r="DM70" s="422"/>
      <c r="DN70" s="422"/>
      <c r="DO70" s="422"/>
      <c r="DP70" s="422"/>
      <c r="DQ70" s="422"/>
      <c r="DR70" s="422"/>
      <c r="DS70" s="422"/>
      <c r="DT70" s="422"/>
      <c r="DU70" s="422"/>
      <c r="DV70" s="422"/>
      <c r="DW70" s="422"/>
      <c r="DX70" s="422"/>
      <c r="DY70" s="422"/>
      <c r="DZ70" s="422"/>
      <c r="EA70" s="422"/>
      <c r="EB70" s="422"/>
      <c r="EC70" s="422"/>
      <c r="ED70" s="422"/>
      <c r="EE70" s="422"/>
      <c r="EF70" s="422"/>
      <c r="EG70" s="422"/>
      <c r="EH70" s="422"/>
      <c r="EI70" s="422"/>
      <c r="EJ70" s="422"/>
      <c r="EK70" s="422"/>
      <c r="EL70" s="422"/>
      <c r="EM70" s="422"/>
      <c r="EN70" s="422"/>
      <c r="EO70" s="422"/>
      <c r="EP70" s="422"/>
      <c r="EQ70" s="422"/>
      <c r="ER70" s="422"/>
      <c r="ES70" s="422"/>
      <c r="ET70" s="422"/>
      <c r="EU70" s="422"/>
      <c r="EV70" s="422"/>
      <c r="EW70" s="422"/>
      <c r="EX70" s="422"/>
      <c r="EY70" s="422"/>
      <c r="EZ70" s="422"/>
      <c r="FA70" s="422"/>
      <c r="FB70" s="422"/>
      <c r="FC70" s="422"/>
      <c r="FD70" s="422"/>
      <c r="FE70" s="422"/>
      <c r="FF70" s="422"/>
      <c r="FG70" s="422"/>
      <c r="FH70" s="422"/>
      <c r="FI70" s="422"/>
      <c r="FJ70" s="422"/>
      <c r="FK70" s="422"/>
      <c r="FL70" s="422"/>
      <c r="FM70" s="422"/>
      <c r="FN70" s="422"/>
      <c r="FO70" s="422"/>
      <c r="FP70" s="422"/>
      <c r="FQ70" s="422"/>
      <c r="FR70" s="422"/>
      <c r="FS70" s="422"/>
      <c r="FT70" s="422"/>
      <c r="FU70" s="422"/>
      <c r="FV70" s="422"/>
      <c r="FW70" s="422"/>
      <c r="FX70" s="422"/>
      <c r="FY70" s="422"/>
      <c r="FZ70" s="422"/>
      <c r="GA70" s="422"/>
      <c r="GB70" s="422"/>
      <c r="GC70" s="422"/>
      <c r="GD70" s="422"/>
      <c r="GE70" s="422"/>
      <c r="GF70" s="422"/>
      <c r="GG70" s="422"/>
      <c r="GH70" s="422"/>
      <c r="GI70" s="422"/>
      <c r="GJ70" s="422"/>
      <c r="GK70" s="422"/>
      <c r="GL70" s="422"/>
      <c r="GM70" s="422"/>
      <c r="GN70" s="422"/>
      <c r="GO70" s="422"/>
      <c r="GP70" s="422"/>
      <c r="GQ70" s="422"/>
      <c r="GR70" s="422"/>
      <c r="GS70" s="422"/>
      <c r="GT70" s="422"/>
      <c r="GU70" s="422"/>
      <c r="GV70" s="422"/>
      <c r="GW70" s="422"/>
      <c r="GX70" s="422"/>
      <c r="GY70" s="422"/>
      <c r="GZ70" s="422"/>
      <c r="HA70" s="422"/>
      <c r="HB70" s="422"/>
      <c r="HC70" s="422"/>
      <c r="HD70" s="422"/>
      <c r="HE70" s="422"/>
      <c r="HF70" s="422"/>
      <c r="HG70" s="422"/>
      <c r="HH70" s="422"/>
      <c r="HI70" s="422"/>
      <c r="HJ70" s="422"/>
      <c r="HK70" s="422"/>
      <c r="HL70" s="422"/>
      <c r="HM70" s="422"/>
      <c r="HN70" s="422"/>
      <c r="HO70" s="422"/>
      <c r="HP70" s="422"/>
      <c r="HQ70" s="422"/>
      <c r="HR70" s="422"/>
      <c r="HS70" s="422"/>
      <c r="HT70" s="422"/>
      <c r="HU70" s="422"/>
      <c r="HV70" s="422"/>
      <c r="HW70" s="422"/>
      <c r="HX70" s="422"/>
      <c r="HY70" s="422"/>
      <c r="HZ70" s="422"/>
      <c r="IA70" s="422"/>
      <c r="IB70" s="422"/>
      <c r="IC70" s="422"/>
      <c r="ID70" s="422"/>
      <c r="IE70" s="422"/>
      <c r="IF70" s="422"/>
      <c r="IG70" s="422"/>
      <c r="IH70" s="422"/>
      <c r="II70" s="422"/>
      <c r="IJ70" s="422"/>
      <c r="IK70" s="422"/>
      <c r="IL70" s="422"/>
      <c r="IM70" s="422"/>
      <c r="IN70" s="422"/>
      <c r="IO70" s="422"/>
      <c r="IP70" s="422"/>
      <c r="IQ70" s="422"/>
      <c r="IR70" s="422"/>
      <c r="IS70" s="422"/>
      <c r="IT70" s="422"/>
    </row>
    <row r="71" s="423" customFormat="true" ht="31.5" hidden="true" customHeight="false" outlineLevel="0" collapsed="false">
      <c r="A71" s="93" t="s">
        <v>566</v>
      </c>
      <c r="B71" s="337" t="s">
        <v>73</v>
      </c>
      <c r="C71" s="322" t="s">
        <v>356</v>
      </c>
      <c r="D71" s="323" t="s">
        <v>397</v>
      </c>
      <c r="E71" s="416" t="s">
        <v>406</v>
      </c>
      <c r="F71" s="389" t="s">
        <v>407</v>
      </c>
      <c r="G71" s="382"/>
      <c r="H71" s="342" t="n">
        <f aca="false">SUM(H72:H73)</f>
        <v>50228</v>
      </c>
      <c r="I71" s="342" t="n">
        <f aca="false">SUM(I72:I73)</f>
        <v>50228</v>
      </c>
      <c r="K71" s="422"/>
      <c r="L71" s="422"/>
      <c r="M71" s="422"/>
      <c r="N71" s="422"/>
      <c r="O71" s="422"/>
      <c r="P71" s="422"/>
      <c r="Q71" s="422"/>
      <c r="R71" s="422"/>
      <c r="S71" s="422"/>
      <c r="T71" s="422"/>
      <c r="U71" s="422"/>
      <c r="V71" s="422"/>
      <c r="W71" s="422"/>
      <c r="X71" s="422"/>
      <c r="Y71" s="422"/>
      <c r="Z71" s="422"/>
      <c r="AA71" s="422"/>
      <c r="AB71" s="422"/>
      <c r="AC71" s="422"/>
      <c r="AD71" s="422"/>
      <c r="AE71" s="422"/>
      <c r="AF71" s="422"/>
      <c r="AG71" s="422"/>
      <c r="AH71" s="422"/>
      <c r="AI71" s="422"/>
      <c r="AJ71" s="422"/>
      <c r="AK71" s="422"/>
      <c r="AL71" s="422"/>
      <c r="AM71" s="422"/>
      <c r="AN71" s="422"/>
      <c r="AO71" s="422"/>
      <c r="AP71" s="422"/>
      <c r="AQ71" s="422"/>
      <c r="AR71" s="422"/>
      <c r="AS71" s="422"/>
      <c r="AT71" s="422"/>
      <c r="AU71" s="422"/>
      <c r="AV71" s="422"/>
      <c r="AW71" s="422"/>
      <c r="AX71" s="422"/>
      <c r="AY71" s="422"/>
      <c r="AZ71" s="422"/>
      <c r="BA71" s="422"/>
      <c r="BB71" s="422"/>
      <c r="BC71" s="422"/>
      <c r="BD71" s="422"/>
      <c r="BE71" s="422"/>
      <c r="BF71" s="422"/>
      <c r="BG71" s="422"/>
      <c r="BH71" s="422"/>
      <c r="BI71" s="422"/>
      <c r="BJ71" s="422"/>
      <c r="BK71" s="422"/>
      <c r="BL71" s="422"/>
      <c r="BM71" s="422"/>
      <c r="BN71" s="422"/>
      <c r="BO71" s="422"/>
      <c r="BP71" s="422"/>
      <c r="BQ71" s="422"/>
      <c r="BR71" s="422"/>
      <c r="BS71" s="422"/>
      <c r="BT71" s="422"/>
      <c r="BU71" s="422"/>
      <c r="BV71" s="422"/>
      <c r="BW71" s="422"/>
      <c r="BX71" s="422"/>
      <c r="BY71" s="422"/>
      <c r="BZ71" s="422"/>
      <c r="CA71" s="422"/>
      <c r="CB71" s="422"/>
      <c r="CC71" s="422"/>
      <c r="CD71" s="422"/>
      <c r="CE71" s="422"/>
      <c r="CF71" s="422"/>
      <c r="CG71" s="422"/>
      <c r="CH71" s="422"/>
      <c r="CI71" s="422"/>
      <c r="CJ71" s="422"/>
      <c r="CK71" s="422"/>
      <c r="CL71" s="422"/>
      <c r="CM71" s="422"/>
      <c r="CN71" s="422"/>
      <c r="CO71" s="422"/>
      <c r="CP71" s="422"/>
      <c r="CQ71" s="422"/>
      <c r="CR71" s="422"/>
      <c r="CS71" s="422"/>
      <c r="CT71" s="422"/>
      <c r="CU71" s="422"/>
      <c r="CV71" s="422"/>
      <c r="CW71" s="422"/>
      <c r="CX71" s="422"/>
      <c r="CY71" s="422"/>
      <c r="CZ71" s="422"/>
      <c r="DA71" s="422"/>
      <c r="DB71" s="422"/>
      <c r="DC71" s="422"/>
      <c r="DD71" s="422"/>
      <c r="DE71" s="422"/>
      <c r="DF71" s="422"/>
      <c r="DG71" s="422"/>
      <c r="DH71" s="422"/>
      <c r="DI71" s="422"/>
      <c r="DJ71" s="422"/>
      <c r="DK71" s="422"/>
      <c r="DL71" s="422"/>
      <c r="DM71" s="422"/>
      <c r="DN71" s="422"/>
      <c r="DO71" s="422"/>
      <c r="DP71" s="422"/>
      <c r="DQ71" s="422"/>
      <c r="DR71" s="422"/>
      <c r="DS71" s="422"/>
      <c r="DT71" s="422"/>
      <c r="DU71" s="422"/>
      <c r="DV71" s="422"/>
      <c r="DW71" s="422"/>
      <c r="DX71" s="422"/>
      <c r="DY71" s="422"/>
      <c r="DZ71" s="422"/>
      <c r="EA71" s="422"/>
      <c r="EB71" s="422"/>
      <c r="EC71" s="422"/>
      <c r="ED71" s="422"/>
      <c r="EE71" s="422"/>
      <c r="EF71" s="422"/>
      <c r="EG71" s="422"/>
      <c r="EH71" s="422"/>
      <c r="EI71" s="422"/>
      <c r="EJ71" s="422"/>
      <c r="EK71" s="422"/>
      <c r="EL71" s="422"/>
      <c r="EM71" s="422"/>
      <c r="EN71" s="422"/>
      <c r="EO71" s="422"/>
      <c r="EP71" s="422"/>
      <c r="EQ71" s="422"/>
      <c r="ER71" s="422"/>
      <c r="ES71" s="422"/>
      <c r="ET71" s="422"/>
      <c r="EU71" s="422"/>
      <c r="EV71" s="422"/>
      <c r="EW71" s="422"/>
      <c r="EX71" s="422"/>
      <c r="EY71" s="422"/>
      <c r="EZ71" s="422"/>
      <c r="FA71" s="422"/>
      <c r="FB71" s="422"/>
      <c r="FC71" s="422"/>
      <c r="FD71" s="422"/>
      <c r="FE71" s="422"/>
      <c r="FF71" s="422"/>
      <c r="FG71" s="422"/>
      <c r="FH71" s="422"/>
      <c r="FI71" s="422"/>
      <c r="FJ71" s="422"/>
      <c r="FK71" s="422"/>
      <c r="FL71" s="422"/>
      <c r="FM71" s="422"/>
      <c r="FN71" s="422"/>
      <c r="FO71" s="422"/>
      <c r="FP71" s="422"/>
      <c r="FQ71" s="422"/>
      <c r="FR71" s="422"/>
      <c r="FS71" s="422"/>
      <c r="FT71" s="422"/>
      <c r="FU71" s="422"/>
      <c r="FV71" s="422"/>
      <c r="FW71" s="422"/>
      <c r="FX71" s="422"/>
      <c r="FY71" s="422"/>
      <c r="FZ71" s="422"/>
      <c r="GA71" s="422"/>
      <c r="GB71" s="422"/>
      <c r="GC71" s="422"/>
      <c r="GD71" s="422"/>
      <c r="GE71" s="422"/>
      <c r="GF71" s="422"/>
      <c r="GG71" s="422"/>
      <c r="GH71" s="422"/>
      <c r="GI71" s="422"/>
      <c r="GJ71" s="422"/>
      <c r="GK71" s="422"/>
      <c r="GL71" s="422"/>
      <c r="GM71" s="422"/>
      <c r="GN71" s="422"/>
      <c r="GO71" s="422"/>
      <c r="GP71" s="422"/>
      <c r="GQ71" s="422"/>
      <c r="GR71" s="422"/>
      <c r="GS71" s="422"/>
      <c r="GT71" s="422"/>
      <c r="GU71" s="422"/>
      <c r="GV71" s="422"/>
      <c r="GW71" s="422"/>
      <c r="GX71" s="422"/>
      <c r="GY71" s="422"/>
      <c r="GZ71" s="422"/>
      <c r="HA71" s="422"/>
      <c r="HB71" s="422"/>
      <c r="HC71" s="422"/>
      <c r="HD71" s="422"/>
      <c r="HE71" s="422"/>
      <c r="HF71" s="422"/>
      <c r="HG71" s="422"/>
      <c r="HH71" s="422"/>
      <c r="HI71" s="422"/>
      <c r="HJ71" s="422"/>
      <c r="HK71" s="422"/>
      <c r="HL71" s="422"/>
      <c r="HM71" s="422"/>
      <c r="HN71" s="422"/>
      <c r="HO71" s="422"/>
      <c r="HP71" s="422"/>
      <c r="HQ71" s="422"/>
      <c r="HR71" s="422"/>
      <c r="HS71" s="422"/>
      <c r="HT71" s="422"/>
      <c r="HU71" s="422"/>
      <c r="HV71" s="422"/>
      <c r="HW71" s="422"/>
      <c r="HX71" s="422"/>
      <c r="HY71" s="422"/>
      <c r="HZ71" s="422"/>
      <c r="IA71" s="422"/>
      <c r="IB71" s="422"/>
      <c r="IC71" s="422"/>
      <c r="ID71" s="422"/>
      <c r="IE71" s="422"/>
      <c r="IF71" s="422"/>
      <c r="IG71" s="422"/>
      <c r="IH71" s="422"/>
      <c r="II71" s="422"/>
      <c r="IJ71" s="422"/>
      <c r="IK71" s="422"/>
      <c r="IL71" s="422"/>
      <c r="IM71" s="422"/>
      <c r="IN71" s="422"/>
      <c r="IO71" s="422"/>
      <c r="IP71" s="422"/>
      <c r="IQ71" s="422"/>
      <c r="IR71" s="422"/>
      <c r="IS71" s="422"/>
      <c r="IT71" s="422"/>
    </row>
    <row r="72" s="423" customFormat="true" ht="63" hidden="true" customHeight="false" outlineLevel="0" collapsed="false">
      <c r="A72" s="86" t="s">
        <v>366</v>
      </c>
      <c r="B72" s="337" t="s">
        <v>73</v>
      </c>
      <c r="C72" s="322" t="s">
        <v>356</v>
      </c>
      <c r="D72" s="323" t="s">
        <v>397</v>
      </c>
      <c r="E72" s="416" t="s">
        <v>406</v>
      </c>
      <c r="F72" s="389" t="s">
        <v>407</v>
      </c>
      <c r="G72" s="382" t="s">
        <v>367</v>
      </c>
      <c r="H72" s="391" t="n">
        <v>39258</v>
      </c>
      <c r="I72" s="391" t="n">
        <v>39258</v>
      </c>
      <c r="K72" s="422"/>
      <c r="L72" s="422"/>
      <c r="M72" s="422"/>
      <c r="N72" s="422"/>
      <c r="O72" s="422"/>
      <c r="P72" s="422"/>
      <c r="Q72" s="422"/>
      <c r="R72" s="422"/>
      <c r="S72" s="422"/>
      <c r="T72" s="422"/>
      <c r="U72" s="422"/>
      <c r="V72" s="422"/>
      <c r="W72" s="422"/>
      <c r="X72" s="422"/>
      <c r="Y72" s="422"/>
      <c r="Z72" s="422"/>
      <c r="AA72" s="422"/>
      <c r="AB72" s="422"/>
      <c r="AC72" s="422"/>
      <c r="AD72" s="422"/>
      <c r="AE72" s="422"/>
      <c r="AF72" s="422"/>
      <c r="AG72" s="422"/>
      <c r="AH72" s="422"/>
      <c r="AI72" s="422"/>
      <c r="AJ72" s="422"/>
      <c r="AK72" s="422"/>
      <c r="AL72" s="422"/>
      <c r="AM72" s="422"/>
      <c r="AN72" s="422"/>
      <c r="AO72" s="422"/>
      <c r="AP72" s="422"/>
      <c r="AQ72" s="422"/>
      <c r="AR72" s="422"/>
      <c r="AS72" s="422"/>
      <c r="AT72" s="422"/>
      <c r="AU72" s="422"/>
      <c r="AV72" s="422"/>
      <c r="AW72" s="422"/>
      <c r="AX72" s="422"/>
      <c r="AY72" s="422"/>
      <c r="AZ72" s="422"/>
      <c r="BA72" s="422"/>
      <c r="BB72" s="422"/>
      <c r="BC72" s="422"/>
      <c r="BD72" s="422"/>
      <c r="BE72" s="422"/>
      <c r="BF72" s="422"/>
      <c r="BG72" s="422"/>
      <c r="BH72" s="422"/>
      <c r="BI72" s="422"/>
      <c r="BJ72" s="422"/>
      <c r="BK72" s="422"/>
      <c r="BL72" s="422"/>
      <c r="BM72" s="422"/>
      <c r="BN72" s="422"/>
      <c r="BO72" s="422"/>
      <c r="BP72" s="422"/>
      <c r="BQ72" s="422"/>
      <c r="BR72" s="422"/>
      <c r="BS72" s="422"/>
      <c r="BT72" s="422"/>
      <c r="BU72" s="422"/>
      <c r="BV72" s="422"/>
      <c r="BW72" s="422"/>
      <c r="BX72" s="422"/>
      <c r="BY72" s="422"/>
      <c r="BZ72" s="422"/>
      <c r="CA72" s="422"/>
      <c r="CB72" s="422"/>
      <c r="CC72" s="422"/>
      <c r="CD72" s="422"/>
      <c r="CE72" s="422"/>
      <c r="CF72" s="422"/>
      <c r="CG72" s="422"/>
      <c r="CH72" s="422"/>
      <c r="CI72" s="422"/>
      <c r="CJ72" s="422"/>
      <c r="CK72" s="422"/>
      <c r="CL72" s="422"/>
      <c r="CM72" s="422"/>
      <c r="CN72" s="422"/>
      <c r="CO72" s="422"/>
      <c r="CP72" s="422"/>
      <c r="CQ72" s="422"/>
      <c r="CR72" s="422"/>
      <c r="CS72" s="422"/>
      <c r="CT72" s="422"/>
      <c r="CU72" s="422"/>
      <c r="CV72" s="422"/>
      <c r="CW72" s="422"/>
      <c r="CX72" s="422"/>
      <c r="CY72" s="422"/>
      <c r="CZ72" s="422"/>
      <c r="DA72" s="422"/>
      <c r="DB72" s="422"/>
      <c r="DC72" s="422"/>
      <c r="DD72" s="422"/>
      <c r="DE72" s="422"/>
      <c r="DF72" s="422"/>
      <c r="DG72" s="422"/>
      <c r="DH72" s="422"/>
      <c r="DI72" s="422"/>
      <c r="DJ72" s="422"/>
      <c r="DK72" s="422"/>
      <c r="DL72" s="422"/>
      <c r="DM72" s="422"/>
      <c r="DN72" s="422"/>
      <c r="DO72" s="422"/>
      <c r="DP72" s="422"/>
      <c r="DQ72" s="422"/>
      <c r="DR72" s="422"/>
      <c r="DS72" s="422"/>
      <c r="DT72" s="422"/>
      <c r="DU72" s="422"/>
      <c r="DV72" s="422"/>
      <c r="DW72" s="422"/>
      <c r="DX72" s="422"/>
      <c r="DY72" s="422"/>
      <c r="DZ72" s="422"/>
      <c r="EA72" s="422"/>
      <c r="EB72" s="422"/>
      <c r="EC72" s="422"/>
      <c r="ED72" s="422"/>
      <c r="EE72" s="422"/>
      <c r="EF72" s="422"/>
      <c r="EG72" s="422"/>
      <c r="EH72" s="422"/>
      <c r="EI72" s="422"/>
      <c r="EJ72" s="422"/>
      <c r="EK72" s="422"/>
      <c r="EL72" s="422"/>
      <c r="EM72" s="422"/>
      <c r="EN72" s="422"/>
      <c r="EO72" s="422"/>
      <c r="EP72" s="422"/>
      <c r="EQ72" s="422"/>
      <c r="ER72" s="422"/>
      <c r="ES72" s="422"/>
      <c r="ET72" s="422"/>
      <c r="EU72" s="422"/>
      <c r="EV72" s="422"/>
      <c r="EW72" s="422"/>
      <c r="EX72" s="422"/>
      <c r="EY72" s="422"/>
      <c r="EZ72" s="422"/>
      <c r="FA72" s="422"/>
      <c r="FB72" s="422"/>
      <c r="FC72" s="422"/>
      <c r="FD72" s="422"/>
      <c r="FE72" s="422"/>
      <c r="FF72" s="422"/>
      <c r="FG72" s="422"/>
      <c r="FH72" s="422"/>
      <c r="FI72" s="422"/>
      <c r="FJ72" s="422"/>
      <c r="FK72" s="422"/>
      <c r="FL72" s="422"/>
      <c r="FM72" s="422"/>
      <c r="FN72" s="422"/>
      <c r="FO72" s="422"/>
      <c r="FP72" s="422"/>
      <c r="FQ72" s="422"/>
      <c r="FR72" s="422"/>
      <c r="FS72" s="422"/>
      <c r="FT72" s="422"/>
      <c r="FU72" s="422"/>
      <c r="FV72" s="422"/>
      <c r="FW72" s="422"/>
      <c r="FX72" s="422"/>
      <c r="FY72" s="422"/>
      <c r="FZ72" s="422"/>
      <c r="GA72" s="422"/>
      <c r="GB72" s="422"/>
      <c r="GC72" s="422"/>
      <c r="GD72" s="422"/>
      <c r="GE72" s="422"/>
      <c r="GF72" s="422"/>
      <c r="GG72" s="422"/>
      <c r="GH72" s="422"/>
      <c r="GI72" s="422"/>
      <c r="GJ72" s="422"/>
      <c r="GK72" s="422"/>
      <c r="GL72" s="422"/>
      <c r="GM72" s="422"/>
      <c r="GN72" s="422"/>
      <c r="GO72" s="422"/>
      <c r="GP72" s="422"/>
      <c r="GQ72" s="422"/>
      <c r="GR72" s="422"/>
      <c r="GS72" s="422"/>
      <c r="GT72" s="422"/>
      <c r="GU72" s="422"/>
      <c r="GV72" s="422"/>
      <c r="GW72" s="422"/>
      <c r="GX72" s="422"/>
      <c r="GY72" s="422"/>
      <c r="GZ72" s="422"/>
      <c r="HA72" s="422"/>
      <c r="HB72" s="422"/>
      <c r="HC72" s="422"/>
      <c r="HD72" s="422"/>
      <c r="HE72" s="422"/>
      <c r="HF72" s="422"/>
      <c r="HG72" s="422"/>
      <c r="HH72" s="422"/>
      <c r="HI72" s="422"/>
      <c r="HJ72" s="422"/>
      <c r="HK72" s="422"/>
      <c r="HL72" s="422"/>
      <c r="HM72" s="422"/>
      <c r="HN72" s="422"/>
      <c r="HO72" s="422"/>
      <c r="HP72" s="422"/>
      <c r="HQ72" s="422"/>
      <c r="HR72" s="422"/>
      <c r="HS72" s="422"/>
      <c r="HT72" s="422"/>
      <c r="HU72" s="422"/>
      <c r="HV72" s="422"/>
      <c r="HW72" s="422"/>
      <c r="HX72" s="422"/>
      <c r="HY72" s="422"/>
      <c r="HZ72" s="422"/>
      <c r="IA72" s="422"/>
      <c r="IB72" s="422"/>
      <c r="IC72" s="422"/>
      <c r="ID72" s="422"/>
      <c r="IE72" s="422"/>
      <c r="IF72" s="422"/>
      <c r="IG72" s="422"/>
      <c r="IH72" s="422"/>
      <c r="II72" s="422"/>
      <c r="IJ72" s="422"/>
      <c r="IK72" s="422"/>
      <c r="IL72" s="422"/>
      <c r="IM72" s="422"/>
      <c r="IN72" s="422"/>
      <c r="IO72" s="422"/>
      <c r="IP72" s="422"/>
      <c r="IQ72" s="422"/>
      <c r="IR72" s="422"/>
      <c r="IS72" s="422"/>
      <c r="IT72" s="422"/>
    </row>
    <row r="73" s="423" customFormat="true" ht="31.5" hidden="true" customHeight="false" outlineLevel="0" collapsed="false">
      <c r="A73" s="413" t="s">
        <v>420</v>
      </c>
      <c r="B73" s="337" t="s">
        <v>73</v>
      </c>
      <c r="C73" s="322" t="s">
        <v>356</v>
      </c>
      <c r="D73" s="323" t="s">
        <v>397</v>
      </c>
      <c r="E73" s="416" t="s">
        <v>406</v>
      </c>
      <c r="F73" s="389" t="s">
        <v>407</v>
      </c>
      <c r="G73" s="382" t="s">
        <v>379</v>
      </c>
      <c r="H73" s="391" t="n">
        <v>10970</v>
      </c>
      <c r="I73" s="391" t="n">
        <v>10970</v>
      </c>
      <c r="K73" s="422"/>
      <c r="L73" s="422"/>
      <c r="M73" s="422"/>
      <c r="N73" s="422"/>
      <c r="O73" s="422"/>
      <c r="P73" s="422"/>
      <c r="Q73" s="422"/>
      <c r="R73" s="422"/>
      <c r="S73" s="422"/>
      <c r="T73" s="422"/>
      <c r="U73" s="422"/>
      <c r="V73" s="422"/>
      <c r="W73" s="422"/>
      <c r="X73" s="422"/>
      <c r="Y73" s="422"/>
      <c r="Z73" s="422"/>
      <c r="AA73" s="422"/>
      <c r="AB73" s="422"/>
      <c r="AC73" s="422"/>
      <c r="AD73" s="422"/>
      <c r="AE73" s="422"/>
      <c r="AF73" s="422"/>
      <c r="AG73" s="422"/>
      <c r="AH73" s="422"/>
      <c r="AI73" s="422"/>
      <c r="AJ73" s="422"/>
      <c r="AK73" s="422"/>
      <c r="AL73" s="422"/>
      <c r="AM73" s="422"/>
      <c r="AN73" s="422"/>
      <c r="AO73" s="422"/>
      <c r="AP73" s="422"/>
      <c r="AQ73" s="422"/>
      <c r="AR73" s="422"/>
      <c r="AS73" s="422"/>
      <c r="AT73" s="422"/>
      <c r="AU73" s="422"/>
      <c r="AV73" s="422"/>
      <c r="AW73" s="422"/>
      <c r="AX73" s="422"/>
      <c r="AY73" s="422"/>
      <c r="AZ73" s="422"/>
      <c r="BA73" s="422"/>
      <c r="BB73" s="422"/>
      <c r="BC73" s="422"/>
      <c r="BD73" s="422"/>
      <c r="BE73" s="422"/>
      <c r="BF73" s="422"/>
      <c r="BG73" s="422"/>
      <c r="BH73" s="422"/>
      <c r="BI73" s="422"/>
      <c r="BJ73" s="422"/>
      <c r="BK73" s="422"/>
      <c r="BL73" s="422"/>
      <c r="BM73" s="422"/>
      <c r="BN73" s="422"/>
      <c r="BO73" s="422"/>
      <c r="BP73" s="422"/>
      <c r="BQ73" s="422"/>
      <c r="BR73" s="422"/>
      <c r="BS73" s="422"/>
      <c r="BT73" s="422"/>
      <c r="BU73" s="422"/>
      <c r="BV73" s="422"/>
      <c r="BW73" s="422"/>
      <c r="BX73" s="422"/>
      <c r="BY73" s="422"/>
      <c r="BZ73" s="422"/>
      <c r="CA73" s="422"/>
      <c r="CB73" s="422"/>
      <c r="CC73" s="422"/>
      <c r="CD73" s="422"/>
      <c r="CE73" s="422"/>
      <c r="CF73" s="422"/>
      <c r="CG73" s="422"/>
      <c r="CH73" s="422"/>
      <c r="CI73" s="422"/>
      <c r="CJ73" s="422"/>
      <c r="CK73" s="422"/>
      <c r="CL73" s="422"/>
      <c r="CM73" s="422"/>
      <c r="CN73" s="422"/>
      <c r="CO73" s="422"/>
      <c r="CP73" s="422"/>
      <c r="CQ73" s="422"/>
      <c r="CR73" s="422"/>
      <c r="CS73" s="422"/>
      <c r="CT73" s="422"/>
      <c r="CU73" s="422"/>
      <c r="CV73" s="422"/>
      <c r="CW73" s="422"/>
      <c r="CX73" s="422"/>
      <c r="CY73" s="422"/>
      <c r="CZ73" s="422"/>
      <c r="DA73" s="422"/>
      <c r="DB73" s="422"/>
      <c r="DC73" s="422"/>
      <c r="DD73" s="422"/>
      <c r="DE73" s="422"/>
      <c r="DF73" s="422"/>
      <c r="DG73" s="422"/>
      <c r="DH73" s="422"/>
      <c r="DI73" s="422"/>
      <c r="DJ73" s="422"/>
      <c r="DK73" s="422"/>
      <c r="DL73" s="422"/>
      <c r="DM73" s="422"/>
      <c r="DN73" s="422"/>
      <c r="DO73" s="422"/>
      <c r="DP73" s="422"/>
      <c r="DQ73" s="422"/>
      <c r="DR73" s="422"/>
      <c r="DS73" s="422"/>
      <c r="DT73" s="422"/>
      <c r="DU73" s="422"/>
      <c r="DV73" s="422"/>
      <c r="DW73" s="422"/>
      <c r="DX73" s="422"/>
      <c r="DY73" s="422"/>
      <c r="DZ73" s="422"/>
      <c r="EA73" s="422"/>
      <c r="EB73" s="422"/>
      <c r="EC73" s="422"/>
      <c r="ED73" s="422"/>
      <c r="EE73" s="422"/>
      <c r="EF73" s="422"/>
      <c r="EG73" s="422"/>
      <c r="EH73" s="422"/>
      <c r="EI73" s="422"/>
      <c r="EJ73" s="422"/>
      <c r="EK73" s="422"/>
      <c r="EL73" s="422"/>
      <c r="EM73" s="422"/>
      <c r="EN73" s="422"/>
      <c r="EO73" s="422"/>
      <c r="EP73" s="422"/>
      <c r="EQ73" s="422"/>
      <c r="ER73" s="422"/>
      <c r="ES73" s="422"/>
      <c r="ET73" s="422"/>
      <c r="EU73" s="422"/>
      <c r="EV73" s="422"/>
      <c r="EW73" s="422"/>
      <c r="EX73" s="422"/>
      <c r="EY73" s="422"/>
      <c r="EZ73" s="422"/>
      <c r="FA73" s="422"/>
      <c r="FB73" s="422"/>
      <c r="FC73" s="422"/>
      <c r="FD73" s="422"/>
      <c r="FE73" s="422"/>
      <c r="FF73" s="422"/>
      <c r="FG73" s="422"/>
      <c r="FH73" s="422"/>
      <c r="FI73" s="422"/>
      <c r="FJ73" s="422"/>
      <c r="FK73" s="422"/>
      <c r="FL73" s="422"/>
      <c r="FM73" s="422"/>
      <c r="FN73" s="422"/>
      <c r="FO73" s="422"/>
      <c r="FP73" s="422"/>
      <c r="FQ73" s="422"/>
      <c r="FR73" s="422"/>
      <c r="FS73" s="422"/>
      <c r="FT73" s="422"/>
      <c r="FU73" s="422"/>
      <c r="FV73" s="422"/>
      <c r="FW73" s="422"/>
      <c r="FX73" s="422"/>
      <c r="FY73" s="422"/>
      <c r="FZ73" s="422"/>
      <c r="GA73" s="422"/>
      <c r="GB73" s="422"/>
      <c r="GC73" s="422"/>
      <c r="GD73" s="422"/>
      <c r="GE73" s="422"/>
      <c r="GF73" s="422"/>
      <c r="GG73" s="422"/>
      <c r="GH73" s="422"/>
      <c r="GI73" s="422"/>
      <c r="GJ73" s="422"/>
      <c r="GK73" s="422"/>
      <c r="GL73" s="422"/>
      <c r="GM73" s="422"/>
      <c r="GN73" s="422"/>
      <c r="GO73" s="422"/>
      <c r="GP73" s="422"/>
      <c r="GQ73" s="422"/>
      <c r="GR73" s="422"/>
      <c r="GS73" s="422"/>
      <c r="GT73" s="422"/>
      <c r="GU73" s="422"/>
      <c r="GV73" s="422"/>
      <c r="GW73" s="422"/>
      <c r="GX73" s="422"/>
      <c r="GY73" s="422"/>
      <c r="GZ73" s="422"/>
      <c r="HA73" s="422"/>
      <c r="HB73" s="422"/>
      <c r="HC73" s="422"/>
      <c r="HD73" s="422"/>
      <c r="HE73" s="422"/>
      <c r="HF73" s="422"/>
      <c r="HG73" s="422"/>
      <c r="HH73" s="422"/>
      <c r="HI73" s="422"/>
      <c r="HJ73" s="422"/>
      <c r="HK73" s="422"/>
      <c r="HL73" s="422"/>
      <c r="HM73" s="422"/>
      <c r="HN73" s="422"/>
      <c r="HO73" s="422"/>
      <c r="HP73" s="422"/>
      <c r="HQ73" s="422"/>
      <c r="HR73" s="422"/>
      <c r="HS73" s="422"/>
      <c r="HT73" s="422"/>
      <c r="HU73" s="422"/>
      <c r="HV73" s="422"/>
      <c r="HW73" s="422"/>
      <c r="HX73" s="422"/>
      <c r="HY73" s="422"/>
      <c r="HZ73" s="422"/>
      <c r="IA73" s="422"/>
      <c r="IB73" s="422"/>
      <c r="IC73" s="422"/>
      <c r="ID73" s="422"/>
      <c r="IE73" s="422"/>
      <c r="IF73" s="422"/>
      <c r="IG73" s="422"/>
      <c r="IH73" s="422"/>
      <c r="II73" s="422"/>
      <c r="IJ73" s="422"/>
      <c r="IK73" s="422"/>
      <c r="IL73" s="422"/>
      <c r="IM73" s="422"/>
      <c r="IN73" s="422"/>
      <c r="IO73" s="422"/>
      <c r="IP73" s="422"/>
      <c r="IQ73" s="422"/>
      <c r="IR73" s="422"/>
      <c r="IS73" s="422"/>
      <c r="IT73" s="422"/>
    </row>
    <row r="74" s="423" customFormat="true" ht="112.9" hidden="true" customHeight="true" outlineLevel="0" collapsed="false">
      <c r="A74" s="87" t="s">
        <v>412</v>
      </c>
      <c r="B74" s="337" t="s">
        <v>73</v>
      </c>
      <c r="C74" s="322" t="s">
        <v>356</v>
      </c>
      <c r="D74" s="323" t="s">
        <v>397</v>
      </c>
      <c r="E74" s="416" t="s">
        <v>413</v>
      </c>
      <c r="F74" s="389" t="s">
        <v>361</v>
      </c>
      <c r="G74" s="382"/>
      <c r="H74" s="579" t="n">
        <f aca="false">SUM(H75)</f>
        <v>13086</v>
      </c>
      <c r="I74" s="579" t="n">
        <f aca="false">SUM(I75)</f>
        <v>13086</v>
      </c>
      <c r="K74" s="422"/>
      <c r="L74" s="422"/>
      <c r="M74" s="422"/>
      <c r="N74" s="422"/>
      <c r="O74" s="422"/>
      <c r="P74" s="422"/>
      <c r="Q74" s="422"/>
      <c r="R74" s="422"/>
      <c r="S74" s="422"/>
      <c r="T74" s="422"/>
      <c r="U74" s="422"/>
      <c r="V74" s="422"/>
      <c r="W74" s="422"/>
      <c r="X74" s="422"/>
      <c r="Y74" s="422"/>
      <c r="Z74" s="422"/>
      <c r="AA74" s="422"/>
      <c r="AB74" s="422"/>
      <c r="AC74" s="422"/>
      <c r="AD74" s="422"/>
      <c r="AE74" s="422"/>
      <c r="AF74" s="422"/>
      <c r="AG74" s="422"/>
      <c r="AH74" s="422"/>
      <c r="AI74" s="422"/>
      <c r="AJ74" s="422"/>
      <c r="AK74" s="422"/>
      <c r="AL74" s="422"/>
      <c r="AM74" s="422"/>
      <c r="AN74" s="422"/>
      <c r="AO74" s="422"/>
      <c r="AP74" s="422"/>
      <c r="AQ74" s="422"/>
      <c r="AR74" s="422"/>
      <c r="AS74" s="422"/>
      <c r="AT74" s="422"/>
      <c r="AU74" s="422"/>
      <c r="AV74" s="422"/>
      <c r="AW74" s="422"/>
      <c r="AX74" s="422"/>
      <c r="AY74" s="422"/>
      <c r="AZ74" s="422"/>
      <c r="BA74" s="422"/>
      <c r="BB74" s="422"/>
      <c r="BC74" s="422"/>
      <c r="BD74" s="422"/>
      <c r="BE74" s="422"/>
      <c r="BF74" s="422"/>
      <c r="BG74" s="422"/>
      <c r="BH74" s="422"/>
      <c r="BI74" s="422"/>
      <c r="BJ74" s="422"/>
      <c r="BK74" s="422"/>
      <c r="BL74" s="422"/>
      <c r="BM74" s="422"/>
      <c r="BN74" s="422"/>
      <c r="BO74" s="422"/>
      <c r="BP74" s="422"/>
      <c r="BQ74" s="422"/>
      <c r="BR74" s="422"/>
      <c r="BS74" s="422"/>
      <c r="BT74" s="422"/>
      <c r="BU74" s="422"/>
      <c r="BV74" s="422"/>
      <c r="BW74" s="422"/>
      <c r="BX74" s="422"/>
      <c r="BY74" s="422"/>
      <c r="BZ74" s="422"/>
      <c r="CA74" s="422"/>
      <c r="CB74" s="422"/>
      <c r="CC74" s="422"/>
      <c r="CD74" s="422"/>
      <c r="CE74" s="422"/>
      <c r="CF74" s="422"/>
      <c r="CG74" s="422"/>
      <c r="CH74" s="422"/>
      <c r="CI74" s="422"/>
      <c r="CJ74" s="422"/>
      <c r="CK74" s="422"/>
      <c r="CL74" s="422"/>
      <c r="CM74" s="422"/>
      <c r="CN74" s="422"/>
      <c r="CO74" s="422"/>
      <c r="CP74" s="422"/>
      <c r="CQ74" s="422"/>
      <c r="CR74" s="422"/>
      <c r="CS74" s="422"/>
      <c r="CT74" s="422"/>
      <c r="CU74" s="422"/>
      <c r="CV74" s="422"/>
      <c r="CW74" s="422"/>
      <c r="CX74" s="422"/>
      <c r="CY74" s="422"/>
      <c r="CZ74" s="422"/>
      <c r="DA74" s="422"/>
      <c r="DB74" s="422"/>
      <c r="DC74" s="422"/>
      <c r="DD74" s="422"/>
      <c r="DE74" s="422"/>
      <c r="DF74" s="422"/>
      <c r="DG74" s="422"/>
      <c r="DH74" s="422"/>
      <c r="DI74" s="422"/>
      <c r="DJ74" s="422"/>
      <c r="DK74" s="422"/>
      <c r="DL74" s="422"/>
      <c r="DM74" s="422"/>
      <c r="DN74" s="422"/>
      <c r="DO74" s="422"/>
      <c r="DP74" s="422"/>
      <c r="DQ74" s="422"/>
      <c r="DR74" s="422"/>
      <c r="DS74" s="422"/>
      <c r="DT74" s="422"/>
      <c r="DU74" s="422"/>
      <c r="DV74" s="422"/>
      <c r="DW74" s="422"/>
      <c r="DX74" s="422"/>
      <c r="DY74" s="422"/>
      <c r="DZ74" s="422"/>
      <c r="EA74" s="422"/>
      <c r="EB74" s="422"/>
      <c r="EC74" s="422"/>
      <c r="ED74" s="422"/>
      <c r="EE74" s="422"/>
      <c r="EF74" s="422"/>
      <c r="EG74" s="422"/>
      <c r="EH74" s="422"/>
      <c r="EI74" s="422"/>
      <c r="EJ74" s="422"/>
      <c r="EK74" s="422"/>
      <c r="EL74" s="422"/>
      <c r="EM74" s="422"/>
      <c r="EN74" s="422"/>
      <c r="EO74" s="422"/>
      <c r="EP74" s="422"/>
      <c r="EQ74" s="422"/>
      <c r="ER74" s="422"/>
      <c r="ES74" s="422"/>
      <c r="ET74" s="422"/>
      <c r="EU74" s="422"/>
      <c r="EV74" s="422"/>
      <c r="EW74" s="422"/>
      <c r="EX74" s="422"/>
      <c r="EY74" s="422"/>
      <c r="EZ74" s="422"/>
      <c r="FA74" s="422"/>
      <c r="FB74" s="422"/>
      <c r="FC74" s="422"/>
      <c r="FD74" s="422"/>
      <c r="FE74" s="422"/>
      <c r="FF74" s="422"/>
      <c r="FG74" s="422"/>
      <c r="FH74" s="422"/>
      <c r="FI74" s="422"/>
      <c r="FJ74" s="422"/>
      <c r="FK74" s="422"/>
      <c r="FL74" s="422"/>
      <c r="FM74" s="422"/>
      <c r="FN74" s="422"/>
      <c r="FO74" s="422"/>
      <c r="FP74" s="422"/>
      <c r="FQ74" s="422"/>
      <c r="FR74" s="422"/>
      <c r="FS74" s="422"/>
      <c r="FT74" s="422"/>
      <c r="FU74" s="422"/>
      <c r="FV74" s="422"/>
      <c r="FW74" s="422"/>
      <c r="FX74" s="422"/>
      <c r="FY74" s="422"/>
      <c r="FZ74" s="422"/>
      <c r="GA74" s="422"/>
      <c r="GB74" s="422"/>
      <c r="GC74" s="422"/>
      <c r="GD74" s="422"/>
      <c r="GE74" s="422"/>
      <c r="GF74" s="422"/>
      <c r="GG74" s="422"/>
      <c r="GH74" s="422"/>
      <c r="GI74" s="422"/>
      <c r="GJ74" s="422"/>
      <c r="GK74" s="422"/>
      <c r="GL74" s="422"/>
      <c r="GM74" s="422"/>
      <c r="GN74" s="422"/>
      <c r="GO74" s="422"/>
      <c r="GP74" s="422"/>
      <c r="GQ74" s="422"/>
      <c r="GR74" s="422"/>
      <c r="GS74" s="422"/>
      <c r="GT74" s="422"/>
      <c r="GU74" s="422"/>
      <c r="GV74" s="422"/>
      <c r="GW74" s="422"/>
      <c r="GX74" s="422"/>
      <c r="GY74" s="422"/>
      <c r="GZ74" s="422"/>
      <c r="HA74" s="422"/>
      <c r="HB74" s="422"/>
      <c r="HC74" s="422"/>
      <c r="HD74" s="422"/>
      <c r="HE74" s="422"/>
      <c r="HF74" s="422"/>
      <c r="HG74" s="422"/>
      <c r="HH74" s="422"/>
      <c r="HI74" s="422"/>
      <c r="HJ74" s="422"/>
      <c r="HK74" s="422"/>
      <c r="HL74" s="422"/>
      <c r="HM74" s="422"/>
      <c r="HN74" s="422"/>
      <c r="HO74" s="422"/>
      <c r="HP74" s="422"/>
      <c r="HQ74" s="422"/>
      <c r="HR74" s="422"/>
      <c r="HS74" s="422"/>
      <c r="HT74" s="422"/>
      <c r="HU74" s="422"/>
      <c r="HV74" s="422"/>
      <c r="HW74" s="422"/>
      <c r="HX74" s="422"/>
      <c r="HY74" s="422"/>
      <c r="HZ74" s="422"/>
      <c r="IA74" s="422"/>
      <c r="IB74" s="422"/>
      <c r="IC74" s="422"/>
      <c r="ID74" s="422"/>
      <c r="IE74" s="422"/>
      <c r="IF74" s="422"/>
      <c r="IG74" s="422"/>
      <c r="IH74" s="422"/>
      <c r="II74" s="422"/>
      <c r="IJ74" s="422"/>
      <c r="IK74" s="422"/>
      <c r="IL74" s="422"/>
      <c r="IM74" s="422"/>
      <c r="IN74" s="422"/>
      <c r="IO74" s="422"/>
      <c r="IP74" s="422"/>
      <c r="IQ74" s="422"/>
      <c r="IR74" s="422"/>
      <c r="IS74" s="422"/>
      <c r="IT74" s="422"/>
    </row>
    <row r="75" s="423" customFormat="true" ht="48" hidden="true" customHeight="true" outlineLevel="0" collapsed="false">
      <c r="A75" s="93" t="s">
        <v>414</v>
      </c>
      <c r="B75" s="337" t="s">
        <v>73</v>
      </c>
      <c r="C75" s="322" t="s">
        <v>356</v>
      </c>
      <c r="D75" s="323" t="s">
        <v>397</v>
      </c>
      <c r="E75" s="416" t="s">
        <v>567</v>
      </c>
      <c r="F75" s="389" t="s">
        <v>375</v>
      </c>
      <c r="G75" s="382"/>
      <c r="H75" s="579" t="n">
        <f aca="false">SUM(H76)</f>
        <v>13086</v>
      </c>
      <c r="I75" s="579" t="n">
        <f aca="false">SUM(I76)</f>
        <v>13086</v>
      </c>
      <c r="K75" s="422"/>
      <c r="L75" s="422"/>
      <c r="M75" s="422"/>
      <c r="N75" s="422"/>
      <c r="O75" s="422"/>
      <c r="P75" s="422"/>
      <c r="Q75" s="422"/>
      <c r="R75" s="422"/>
      <c r="S75" s="422"/>
      <c r="T75" s="422"/>
      <c r="U75" s="422"/>
      <c r="V75" s="422"/>
      <c r="W75" s="422"/>
      <c r="X75" s="422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  <c r="CX75" s="422"/>
      <c r="CY75" s="422"/>
      <c r="CZ75" s="422"/>
      <c r="DA75" s="422"/>
      <c r="DB75" s="422"/>
      <c r="DC75" s="422"/>
      <c r="DD75" s="422"/>
      <c r="DE75" s="422"/>
      <c r="DF75" s="422"/>
      <c r="DG75" s="422"/>
      <c r="DH75" s="422"/>
      <c r="DI75" s="422"/>
      <c r="DJ75" s="422"/>
      <c r="DK75" s="422"/>
      <c r="DL75" s="422"/>
      <c r="DM75" s="422"/>
      <c r="DN75" s="422"/>
      <c r="DO75" s="422"/>
      <c r="DP75" s="422"/>
      <c r="DQ75" s="422"/>
      <c r="DR75" s="422"/>
      <c r="DS75" s="422"/>
      <c r="DT75" s="422"/>
      <c r="DU75" s="422"/>
      <c r="DV75" s="422"/>
      <c r="DW75" s="422"/>
      <c r="DX75" s="422"/>
      <c r="DY75" s="422"/>
      <c r="DZ75" s="422"/>
      <c r="EA75" s="422"/>
      <c r="EB75" s="422"/>
      <c r="EC75" s="422"/>
      <c r="ED75" s="422"/>
      <c r="EE75" s="422"/>
      <c r="EF75" s="422"/>
      <c r="EG75" s="422"/>
      <c r="EH75" s="422"/>
      <c r="EI75" s="422"/>
      <c r="EJ75" s="422"/>
      <c r="EK75" s="422"/>
      <c r="EL75" s="422"/>
      <c r="EM75" s="422"/>
      <c r="EN75" s="422"/>
      <c r="EO75" s="422"/>
      <c r="EP75" s="422"/>
      <c r="EQ75" s="422"/>
      <c r="ER75" s="422"/>
      <c r="ES75" s="422"/>
      <c r="ET75" s="422"/>
      <c r="EU75" s="422"/>
      <c r="EV75" s="422"/>
      <c r="EW75" s="422"/>
      <c r="EX75" s="422"/>
      <c r="EY75" s="422"/>
      <c r="EZ75" s="422"/>
      <c r="FA75" s="422"/>
      <c r="FB75" s="422"/>
      <c r="FC75" s="422"/>
      <c r="FD75" s="422"/>
      <c r="FE75" s="422"/>
      <c r="FF75" s="422"/>
      <c r="FG75" s="422"/>
      <c r="FH75" s="422"/>
      <c r="FI75" s="422"/>
      <c r="FJ75" s="422"/>
      <c r="FK75" s="422"/>
      <c r="FL75" s="422"/>
      <c r="FM75" s="422"/>
      <c r="FN75" s="422"/>
      <c r="FO75" s="422"/>
      <c r="FP75" s="422"/>
      <c r="FQ75" s="422"/>
      <c r="FR75" s="422"/>
      <c r="FS75" s="422"/>
      <c r="FT75" s="422"/>
      <c r="FU75" s="422"/>
      <c r="FV75" s="422"/>
      <c r="FW75" s="422"/>
      <c r="FX75" s="422"/>
      <c r="FY75" s="422"/>
      <c r="FZ75" s="422"/>
      <c r="GA75" s="422"/>
      <c r="GB75" s="422"/>
      <c r="GC75" s="422"/>
      <c r="GD75" s="422"/>
      <c r="GE75" s="422"/>
      <c r="GF75" s="422"/>
      <c r="GG75" s="422"/>
      <c r="GH75" s="422"/>
      <c r="GI75" s="422"/>
      <c r="GJ75" s="422"/>
      <c r="GK75" s="422"/>
      <c r="GL75" s="422"/>
      <c r="GM75" s="422"/>
      <c r="GN75" s="422"/>
      <c r="GO75" s="422"/>
      <c r="GP75" s="422"/>
      <c r="GQ75" s="422"/>
      <c r="GR75" s="422"/>
      <c r="GS75" s="422"/>
      <c r="GT75" s="422"/>
      <c r="GU75" s="422"/>
      <c r="GV75" s="422"/>
      <c r="GW75" s="422"/>
      <c r="GX75" s="422"/>
      <c r="GY75" s="422"/>
      <c r="GZ75" s="422"/>
      <c r="HA75" s="422"/>
      <c r="HB75" s="422"/>
      <c r="HC75" s="422"/>
      <c r="HD75" s="422"/>
      <c r="HE75" s="422"/>
      <c r="HF75" s="422"/>
      <c r="HG75" s="422"/>
      <c r="HH75" s="422"/>
      <c r="HI75" s="422"/>
      <c r="HJ75" s="422"/>
      <c r="HK75" s="422"/>
      <c r="HL75" s="422"/>
      <c r="HM75" s="422"/>
      <c r="HN75" s="422"/>
      <c r="HO75" s="422"/>
      <c r="HP75" s="422"/>
      <c r="HQ75" s="422"/>
      <c r="HR75" s="422"/>
      <c r="HS75" s="422"/>
      <c r="HT75" s="422"/>
      <c r="HU75" s="422"/>
      <c r="HV75" s="422"/>
      <c r="HW75" s="422"/>
      <c r="HX75" s="422"/>
      <c r="HY75" s="422"/>
      <c r="HZ75" s="422"/>
      <c r="IA75" s="422"/>
      <c r="IB75" s="422"/>
      <c r="IC75" s="422"/>
      <c r="ID75" s="422"/>
      <c r="IE75" s="422"/>
      <c r="IF75" s="422"/>
      <c r="IG75" s="422"/>
      <c r="IH75" s="422"/>
      <c r="II75" s="422"/>
      <c r="IJ75" s="422"/>
      <c r="IK75" s="422"/>
      <c r="IL75" s="422"/>
      <c r="IM75" s="422"/>
      <c r="IN75" s="422"/>
      <c r="IO75" s="422"/>
      <c r="IP75" s="422"/>
      <c r="IQ75" s="422"/>
      <c r="IR75" s="422"/>
      <c r="IS75" s="422"/>
      <c r="IT75" s="422"/>
    </row>
    <row r="76" s="423" customFormat="true" ht="31.5" hidden="true" customHeight="false" outlineLevel="0" collapsed="false">
      <c r="A76" s="93" t="s">
        <v>566</v>
      </c>
      <c r="B76" s="337" t="s">
        <v>73</v>
      </c>
      <c r="C76" s="322" t="s">
        <v>356</v>
      </c>
      <c r="D76" s="323" t="s">
        <v>397</v>
      </c>
      <c r="E76" s="416" t="s">
        <v>567</v>
      </c>
      <c r="F76" s="389" t="s">
        <v>407</v>
      </c>
      <c r="G76" s="382"/>
      <c r="H76" s="579" t="n">
        <f aca="false">SUM(H77)</f>
        <v>13086</v>
      </c>
      <c r="I76" s="579" t="n">
        <f aca="false">SUM(I77)</f>
        <v>13086</v>
      </c>
      <c r="K76" s="422"/>
      <c r="L76" s="422"/>
      <c r="M76" s="422"/>
      <c r="N76" s="422"/>
      <c r="O76" s="422"/>
      <c r="P76" s="422"/>
      <c r="Q76" s="422"/>
      <c r="R76" s="422"/>
      <c r="S76" s="422"/>
      <c r="T76" s="422"/>
      <c r="U76" s="422"/>
      <c r="V76" s="422"/>
      <c r="W76" s="422"/>
      <c r="X76" s="422"/>
      <c r="Y76" s="422"/>
      <c r="Z76" s="422"/>
      <c r="AA76" s="422"/>
      <c r="AB76" s="422"/>
      <c r="AC76" s="422"/>
      <c r="AD76" s="422"/>
      <c r="AE76" s="422"/>
      <c r="AF76" s="422"/>
      <c r="AG76" s="422"/>
      <c r="AH76" s="422"/>
      <c r="AI76" s="422"/>
      <c r="AJ76" s="422"/>
      <c r="AK76" s="422"/>
      <c r="AL76" s="422"/>
      <c r="AM76" s="422"/>
      <c r="AN76" s="422"/>
      <c r="AO76" s="422"/>
      <c r="AP76" s="422"/>
      <c r="AQ76" s="422"/>
      <c r="AR76" s="422"/>
      <c r="AS76" s="422"/>
      <c r="AT76" s="422"/>
      <c r="AU76" s="422"/>
      <c r="AV76" s="422"/>
      <c r="AW76" s="422"/>
      <c r="AX76" s="422"/>
      <c r="AY76" s="422"/>
      <c r="AZ76" s="422"/>
      <c r="BA76" s="422"/>
      <c r="BB76" s="422"/>
      <c r="BC76" s="422"/>
      <c r="BD76" s="422"/>
      <c r="BE76" s="422"/>
      <c r="BF76" s="422"/>
      <c r="BG76" s="422"/>
      <c r="BH76" s="422"/>
      <c r="BI76" s="422"/>
      <c r="BJ76" s="422"/>
      <c r="BK76" s="422"/>
      <c r="BL76" s="422"/>
      <c r="BM76" s="422"/>
      <c r="BN76" s="422"/>
      <c r="BO76" s="422"/>
      <c r="BP76" s="422"/>
      <c r="BQ76" s="422"/>
      <c r="BR76" s="422"/>
      <c r="BS76" s="422"/>
      <c r="BT76" s="422"/>
      <c r="BU76" s="422"/>
      <c r="BV76" s="422"/>
      <c r="BW76" s="422"/>
      <c r="BX76" s="422"/>
      <c r="BY76" s="422"/>
      <c r="BZ76" s="422"/>
      <c r="CA76" s="422"/>
      <c r="CB76" s="422"/>
      <c r="CC76" s="422"/>
      <c r="CD76" s="422"/>
      <c r="CE76" s="422"/>
      <c r="CF76" s="422"/>
      <c r="CG76" s="422"/>
      <c r="CH76" s="422"/>
      <c r="CI76" s="422"/>
      <c r="CJ76" s="422"/>
      <c r="CK76" s="422"/>
      <c r="CL76" s="422"/>
      <c r="CM76" s="422"/>
      <c r="CN76" s="422"/>
      <c r="CO76" s="422"/>
      <c r="CP76" s="422"/>
      <c r="CQ76" s="422"/>
      <c r="CR76" s="422"/>
      <c r="CS76" s="422"/>
      <c r="CT76" s="422"/>
      <c r="CU76" s="422"/>
      <c r="CV76" s="422"/>
      <c r="CW76" s="422"/>
      <c r="CX76" s="422"/>
      <c r="CY76" s="422"/>
      <c r="CZ76" s="422"/>
      <c r="DA76" s="422"/>
      <c r="DB76" s="422"/>
      <c r="DC76" s="422"/>
      <c r="DD76" s="422"/>
      <c r="DE76" s="422"/>
      <c r="DF76" s="422"/>
      <c r="DG76" s="422"/>
      <c r="DH76" s="422"/>
      <c r="DI76" s="422"/>
      <c r="DJ76" s="422"/>
      <c r="DK76" s="422"/>
      <c r="DL76" s="422"/>
      <c r="DM76" s="422"/>
      <c r="DN76" s="422"/>
      <c r="DO76" s="422"/>
      <c r="DP76" s="422"/>
      <c r="DQ76" s="422"/>
      <c r="DR76" s="422"/>
      <c r="DS76" s="422"/>
      <c r="DT76" s="422"/>
      <c r="DU76" s="422"/>
      <c r="DV76" s="422"/>
      <c r="DW76" s="422"/>
      <c r="DX76" s="422"/>
      <c r="DY76" s="422"/>
      <c r="DZ76" s="422"/>
      <c r="EA76" s="422"/>
      <c r="EB76" s="422"/>
      <c r="EC76" s="422"/>
      <c r="ED76" s="422"/>
      <c r="EE76" s="422"/>
      <c r="EF76" s="422"/>
      <c r="EG76" s="422"/>
      <c r="EH76" s="422"/>
      <c r="EI76" s="422"/>
      <c r="EJ76" s="422"/>
      <c r="EK76" s="422"/>
      <c r="EL76" s="422"/>
      <c r="EM76" s="422"/>
      <c r="EN76" s="422"/>
      <c r="EO76" s="422"/>
      <c r="EP76" s="422"/>
      <c r="EQ76" s="422"/>
      <c r="ER76" s="422"/>
      <c r="ES76" s="422"/>
      <c r="ET76" s="422"/>
      <c r="EU76" s="422"/>
      <c r="EV76" s="422"/>
      <c r="EW76" s="422"/>
      <c r="EX76" s="422"/>
      <c r="EY76" s="422"/>
      <c r="EZ76" s="422"/>
      <c r="FA76" s="422"/>
      <c r="FB76" s="422"/>
      <c r="FC76" s="422"/>
      <c r="FD76" s="422"/>
      <c r="FE76" s="422"/>
      <c r="FF76" s="422"/>
      <c r="FG76" s="422"/>
      <c r="FH76" s="422"/>
      <c r="FI76" s="422"/>
      <c r="FJ76" s="422"/>
      <c r="FK76" s="422"/>
      <c r="FL76" s="422"/>
      <c r="FM76" s="422"/>
      <c r="FN76" s="422"/>
      <c r="FO76" s="422"/>
      <c r="FP76" s="422"/>
      <c r="FQ76" s="422"/>
      <c r="FR76" s="422"/>
      <c r="FS76" s="422"/>
      <c r="FT76" s="422"/>
      <c r="FU76" s="422"/>
      <c r="FV76" s="422"/>
      <c r="FW76" s="422"/>
      <c r="FX76" s="422"/>
      <c r="FY76" s="422"/>
      <c r="FZ76" s="422"/>
      <c r="GA76" s="422"/>
      <c r="GB76" s="422"/>
      <c r="GC76" s="422"/>
      <c r="GD76" s="422"/>
      <c r="GE76" s="422"/>
      <c r="GF76" s="422"/>
      <c r="GG76" s="422"/>
      <c r="GH76" s="422"/>
      <c r="GI76" s="422"/>
      <c r="GJ76" s="422"/>
      <c r="GK76" s="422"/>
      <c r="GL76" s="422"/>
      <c r="GM76" s="422"/>
      <c r="GN76" s="422"/>
      <c r="GO76" s="422"/>
      <c r="GP76" s="422"/>
      <c r="GQ76" s="422"/>
      <c r="GR76" s="422"/>
      <c r="GS76" s="422"/>
      <c r="GT76" s="422"/>
      <c r="GU76" s="422"/>
      <c r="GV76" s="422"/>
      <c r="GW76" s="422"/>
      <c r="GX76" s="422"/>
      <c r="GY76" s="422"/>
      <c r="GZ76" s="422"/>
      <c r="HA76" s="422"/>
      <c r="HB76" s="422"/>
      <c r="HC76" s="422"/>
      <c r="HD76" s="422"/>
      <c r="HE76" s="422"/>
      <c r="HF76" s="422"/>
      <c r="HG76" s="422"/>
      <c r="HH76" s="422"/>
      <c r="HI76" s="422"/>
      <c r="HJ76" s="422"/>
      <c r="HK76" s="422"/>
      <c r="HL76" s="422"/>
      <c r="HM76" s="422"/>
      <c r="HN76" s="422"/>
      <c r="HO76" s="422"/>
      <c r="HP76" s="422"/>
      <c r="HQ76" s="422"/>
      <c r="HR76" s="422"/>
      <c r="HS76" s="422"/>
      <c r="HT76" s="422"/>
      <c r="HU76" s="422"/>
      <c r="HV76" s="422"/>
      <c r="HW76" s="422"/>
      <c r="HX76" s="422"/>
      <c r="HY76" s="422"/>
      <c r="HZ76" s="422"/>
      <c r="IA76" s="422"/>
      <c r="IB76" s="422"/>
      <c r="IC76" s="422"/>
      <c r="ID76" s="422"/>
      <c r="IE76" s="422"/>
      <c r="IF76" s="422"/>
      <c r="IG76" s="422"/>
      <c r="IH76" s="422"/>
      <c r="II76" s="422"/>
      <c r="IJ76" s="422"/>
      <c r="IK76" s="422"/>
      <c r="IL76" s="422"/>
      <c r="IM76" s="422"/>
      <c r="IN76" s="422"/>
      <c r="IO76" s="422"/>
      <c r="IP76" s="422"/>
      <c r="IQ76" s="422"/>
      <c r="IR76" s="422"/>
      <c r="IS76" s="422"/>
      <c r="IT76" s="422"/>
    </row>
    <row r="77" s="423" customFormat="true" ht="12.6" hidden="true" customHeight="true" outlineLevel="0" collapsed="false">
      <c r="A77" s="86" t="s">
        <v>366</v>
      </c>
      <c r="B77" s="337" t="s">
        <v>73</v>
      </c>
      <c r="C77" s="322" t="s">
        <v>356</v>
      </c>
      <c r="D77" s="323" t="s">
        <v>397</v>
      </c>
      <c r="E77" s="416" t="s">
        <v>567</v>
      </c>
      <c r="F77" s="389" t="s">
        <v>407</v>
      </c>
      <c r="G77" s="382" t="s">
        <v>367</v>
      </c>
      <c r="H77" s="391" t="n">
        <v>13086</v>
      </c>
      <c r="I77" s="391" t="n">
        <v>13086</v>
      </c>
      <c r="K77" s="422"/>
      <c r="L77" s="422"/>
      <c r="M77" s="422"/>
      <c r="N77" s="422"/>
      <c r="O77" s="422"/>
      <c r="P77" s="422"/>
      <c r="Q77" s="422"/>
      <c r="R77" s="422"/>
      <c r="S77" s="422"/>
      <c r="T77" s="422"/>
      <c r="U77" s="422"/>
      <c r="V77" s="422"/>
      <c r="W77" s="422"/>
      <c r="X77" s="422"/>
      <c r="Y77" s="422"/>
      <c r="Z77" s="422"/>
      <c r="AA77" s="422"/>
      <c r="AB77" s="422"/>
      <c r="AC77" s="422"/>
      <c r="AD77" s="422"/>
      <c r="AE77" s="422"/>
      <c r="AF77" s="422"/>
      <c r="AG77" s="422"/>
      <c r="AH77" s="422"/>
      <c r="AI77" s="422"/>
      <c r="AJ77" s="422"/>
      <c r="AK77" s="422"/>
      <c r="AL77" s="422"/>
      <c r="AM77" s="422"/>
      <c r="AN77" s="422"/>
      <c r="AO77" s="422"/>
      <c r="AP77" s="422"/>
      <c r="AQ77" s="422"/>
      <c r="AR77" s="422"/>
      <c r="AS77" s="422"/>
      <c r="AT77" s="422"/>
      <c r="AU77" s="422"/>
      <c r="AV77" s="422"/>
      <c r="AW77" s="422"/>
      <c r="AX77" s="422"/>
      <c r="AY77" s="422"/>
      <c r="AZ77" s="422"/>
      <c r="BA77" s="422"/>
      <c r="BB77" s="422"/>
      <c r="BC77" s="422"/>
      <c r="BD77" s="422"/>
      <c r="BE77" s="422"/>
      <c r="BF77" s="422"/>
      <c r="BG77" s="422"/>
      <c r="BH77" s="422"/>
      <c r="BI77" s="422"/>
      <c r="BJ77" s="422"/>
      <c r="BK77" s="422"/>
      <c r="BL77" s="422"/>
      <c r="BM77" s="422"/>
      <c r="BN77" s="422"/>
      <c r="BO77" s="422"/>
      <c r="BP77" s="422"/>
      <c r="BQ77" s="422"/>
      <c r="BR77" s="422"/>
      <c r="BS77" s="422"/>
      <c r="BT77" s="422"/>
      <c r="BU77" s="422"/>
      <c r="BV77" s="422"/>
      <c r="BW77" s="422"/>
      <c r="BX77" s="422"/>
      <c r="BY77" s="422"/>
      <c r="BZ77" s="422"/>
      <c r="CA77" s="422"/>
      <c r="CB77" s="422"/>
      <c r="CC77" s="422"/>
      <c r="CD77" s="422"/>
      <c r="CE77" s="422"/>
      <c r="CF77" s="422"/>
      <c r="CG77" s="422"/>
      <c r="CH77" s="422"/>
      <c r="CI77" s="422"/>
      <c r="CJ77" s="422"/>
      <c r="CK77" s="422"/>
      <c r="CL77" s="422"/>
      <c r="CM77" s="422"/>
      <c r="CN77" s="422"/>
      <c r="CO77" s="422"/>
      <c r="CP77" s="422"/>
      <c r="CQ77" s="422"/>
      <c r="CR77" s="422"/>
      <c r="CS77" s="422"/>
      <c r="CT77" s="422"/>
      <c r="CU77" s="422"/>
      <c r="CV77" s="422"/>
      <c r="CW77" s="422"/>
      <c r="CX77" s="422"/>
      <c r="CY77" s="422"/>
      <c r="CZ77" s="422"/>
      <c r="DA77" s="422"/>
      <c r="DB77" s="422"/>
      <c r="DC77" s="422"/>
      <c r="DD77" s="422"/>
      <c r="DE77" s="422"/>
      <c r="DF77" s="422"/>
      <c r="DG77" s="422"/>
      <c r="DH77" s="422"/>
      <c r="DI77" s="422"/>
      <c r="DJ77" s="422"/>
      <c r="DK77" s="422"/>
      <c r="DL77" s="422"/>
      <c r="DM77" s="422"/>
      <c r="DN77" s="422"/>
      <c r="DO77" s="422"/>
      <c r="DP77" s="422"/>
      <c r="DQ77" s="422"/>
      <c r="DR77" s="422"/>
      <c r="DS77" s="422"/>
      <c r="DT77" s="422"/>
      <c r="DU77" s="422"/>
      <c r="DV77" s="422"/>
      <c r="DW77" s="422"/>
      <c r="DX77" s="422"/>
      <c r="DY77" s="422"/>
      <c r="DZ77" s="422"/>
      <c r="EA77" s="422"/>
      <c r="EB77" s="422"/>
      <c r="EC77" s="422"/>
      <c r="ED77" s="422"/>
      <c r="EE77" s="422"/>
      <c r="EF77" s="422"/>
      <c r="EG77" s="422"/>
      <c r="EH77" s="422"/>
      <c r="EI77" s="422"/>
      <c r="EJ77" s="422"/>
      <c r="EK77" s="422"/>
      <c r="EL77" s="422"/>
      <c r="EM77" s="422"/>
      <c r="EN77" s="422"/>
      <c r="EO77" s="422"/>
      <c r="EP77" s="422"/>
      <c r="EQ77" s="422"/>
      <c r="ER77" s="422"/>
      <c r="ES77" s="422"/>
      <c r="ET77" s="422"/>
      <c r="EU77" s="422"/>
      <c r="EV77" s="422"/>
      <c r="EW77" s="422"/>
      <c r="EX77" s="422"/>
      <c r="EY77" s="422"/>
      <c r="EZ77" s="422"/>
      <c r="FA77" s="422"/>
      <c r="FB77" s="422"/>
      <c r="FC77" s="422"/>
      <c r="FD77" s="422"/>
      <c r="FE77" s="422"/>
      <c r="FF77" s="422"/>
      <c r="FG77" s="422"/>
      <c r="FH77" s="422"/>
      <c r="FI77" s="422"/>
      <c r="FJ77" s="422"/>
      <c r="FK77" s="422"/>
      <c r="FL77" s="422"/>
      <c r="FM77" s="422"/>
      <c r="FN77" s="422"/>
      <c r="FO77" s="422"/>
      <c r="FP77" s="422"/>
      <c r="FQ77" s="422"/>
      <c r="FR77" s="422"/>
      <c r="FS77" s="422"/>
      <c r="FT77" s="422"/>
      <c r="FU77" s="422"/>
      <c r="FV77" s="422"/>
      <c r="FW77" s="422"/>
      <c r="FX77" s="422"/>
      <c r="FY77" s="422"/>
      <c r="FZ77" s="422"/>
      <c r="GA77" s="422"/>
      <c r="GB77" s="422"/>
      <c r="GC77" s="422"/>
      <c r="GD77" s="422"/>
      <c r="GE77" s="422"/>
      <c r="GF77" s="422"/>
      <c r="GG77" s="422"/>
      <c r="GH77" s="422"/>
      <c r="GI77" s="422"/>
      <c r="GJ77" s="422"/>
      <c r="GK77" s="422"/>
      <c r="GL77" s="422"/>
      <c r="GM77" s="422"/>
      <c r="GN77" s="422"/>
      <c r="GO77" s="422"/>
      <c r="GP77" s="422"/>
      <c r="GQ77" s="422"/>
      <c r="GR77" s="422"/>
      <c r="GS77" s="422"/>
      <c r="GT77" s="422"/>
      <c r="GU77" s="422"/>
      <c r="GV77" s="422"/>
      <c r="GW77" s="422"/>
      <c r="GX77" s="422"/>
      <c r="GY77" s="422"/>
      <c r="GZ77" s="422"/>
      <c r="HA77" s="422"/>
      <c r="HB77" s="422"/>
      <c r="HC77" s="422"/>
      <c r="HD77" s="422"/>
      <c r="HE77" s="422"/>
      <c r="HF77" s="422"/>
      <c r="HG77" s="422"/>
      <c r="HH77" s="422"/>
      <c r="HI77" s="422"/>
      <c r="HJ77" s="422"/>
      <c r="HK77" s="422"/>
      <c r="HL77" s="422"/>
      <c r="HM77" s="422"/>
      <c r="HN77" s="422"/>
      <c r="HO77" s="422"/>
      <c r="HP77" s="422"/>
      <c r="HQ77" s="422"/>
      <c r="HR77" s="422"/>
      <c r="HS77" s="422"/>
      <c r="HT77" s="422"/>
      <c r="HU77" s="422"/>
      <c r="HV77" s="422"/>
      <c r="HW77" s="422"/>
      <c r="HX77" s="422"/>
      <c r="HY77" s="422"/>
      <c r="HZ77" s="422"/>
      <c r="IA77" s="422"/>
      <c r="IB77" s="422"/>
      <c r="IC77" s="422"/>
      <c r="ID77" s="422"/>
      <c r="IE77" s="422"/>
      <c r="IF77" s="422"/>
      <c r="IG77" s="422"/>
      <c r="IH77" s="422"/>
      <c r="II77" s="422"/>
      <c r="IJ77" s="422"/>
      <c r="IK77" s="422"/>
      <c r="IL77" s="422"/>
      <c r="IM77" s="422"/>
      <c r="IN77" s="422"/>
      <c r="IO77" s="422"/>
      <c r="IP77" s="422"/>
      <c r="IQ77" s="422"/>
      <c r="IR77" s="422"/>
      <c r="IS77" s="422"/>
      <c r="IT77" s="422"/>
    </row>
    <row r="78" s="375" customFormat="true" ht="18.75" hidden="false" customHeight="false" outlineLevel="0" collapsed="false">
      <c r="A78" s="428" t="s">
        <v>441</v>
      </c>
      <c r="B78" s="291" t="s">
        <v>73</v>
      </c>
      <c r="C78" s="429" t="s">
        <v>358</v>
      </c>
      <c r="D78" s="430"/>
      <c r="E78" s="431"/>
      <c r="F78" s="432"/>
      <c r="G78" s="433"/>
      <c r="H78" s="296" t="n">
        <f aca="false">+H79</f>
        <v>80965</v>
      </c>
      <c r="I78" s="296" t="n">
        <f aca="false">+I79</f>
        <v>82908</v>
      </c>
    </row>
    <row r="79" s="375" customFormat="true" ht="18.75" hidden="false" customHeight="false" outlineLevel="0" collapsed="false">
      <c r="A79" s="434" t="s">
        <v>442</v>
      </c>
      <c r="B79" s="298" t="s">
        <v>73</v>
      </c>
      <c r="C79" s="435" t="s">
        <v>358</v>
      </c>
      <c r="D79" s="435" t="s">
        <v>443</v>
      </c>
      <c r="E79" s="436"/>
      <c r="F79" s="437"/>
      <c r="G79" s="435"/>
      <c r="H79" s="303" t="n">
        <f aca="false">H80</f>
        <v>80965</v>
      </c>
      <c r="I79" s="303" t="n">
        <f aca="false">I80</f>
        <v>82908</v>
      </c>
    </row>
    <row r="80" s="402" customFormat="true" ht="30.75" hidden="false" customHeight="true" outlineLevel="0" collapsed="false">
      <c r="A80" s="420" t="s">
        <v>428</v>
      </c>
      <c r="B80" s="377" t="s">
        <v>73</v>
      </c>
      <c r="C80" s="377" t="s">
        <v>358</v>
      </c>
      <c r="D80" s="377" t="s">
        <v>443</v>
      </c>
      <c r="E80" s="309" t="s">
        <v>429</v>
      </c>
      <c r="F80" s="310" t="s">
        <v>361</v>
      </c>
      <c r="G80" s="378"/>
      <c r="H80" s="421" t="n">
        <f aca="false">H81</f>
        <v>80965</v>
      </c>
      <c r="I80" s="421" t="n">
        <f aca="false">I81</f>
        <v>82908</v>
      </c>
    </row>
    <row r="81" s="375" customFormat="true" ht="18.75" hidden="false" customHeight="false" outlineLevel="0" collapsed="false">
      <c r="A81" s="424" t="s">
        <v>430</v>
      </c>
      <c r="B81" s="337" t="s">
        <v>73</v>
      </c>
      <c r="C81" s="337" t="s">
        <v>358</v>
      </c>
      <c r="D81" s="337" t="s">
        <v>443</v>
      </c>
      <c r="E81" s="425" t="s">
        <v>431</v>
      </c>
      <c r="F81" s="393" t="s">
        <v>361</v>
      </c>
      <c r="G81" s="426"/>
      <c r="H81" s="342" t="n">
        <f aca="false">H82</f>
        <v>80965</v>
      </c>
      <c r="I81" s="342" t="n">
        <f aca="false">I82</f>
        <v>82908</v>
      </c>
    </row>
    <row r="82" s="375" customFormat="true" ht="31.5" hidden="false" customHeight="false" outlineLevel="0" collapsed="false">
      <c r="A82" s="424" t="s">
        <v>444</v>
      </c>
      <c r="B82" s="337" t="s">
        <v>73</v>
      </c>
      <c r="C82" s="438" t="s">
        <v>358</v>
      </c>
      <c r="D82" s="438" t="s">
        <v>443</v>
      </c>
      <c r="E82" s="425" t="s">
        <v>431</v>
      </c>
      <c r="F82" s="393" t="s">
        <v>445</v>
      </c>
      <c r="G82" s="438"/>
      <c r="H82" s="342" t="n">
        <f aca="false">H83</f>
        <v>80965</v>
      </c>
      <c r="I82" s="342" t="n">
        <f aca="false">I83</f>
        <v>82908</v>
      </c>
    </row>
    <row r="83" s="375" customFormat="true" ht="67.15" hidden="false" customHeight="true" outlineLevel="0" collapsed="false">
      <c r="A83" s="86" t="s">
        <v>366</v>
      </c>
      <c r="B83" s="337" t="s">
        <v>73</v>
      </c>
      <c r="C83" s="322" t="s">
        <v>358</v>
      </c>
      <c r="D83" s="322" t="s">
        <v>443</v>
      </c>
      <c r="E83" s="425" t="s">
        <v>431</v>
      </c>
      <c r="F83" s="393" t="s">
        <v>445</v>
      </c>
      <c r="G83" s="322" t="s">
        <v>367</v>
      </c>
      <c r="H83" s="391" t="n">
        <v>80965</v>
      </c>
      <c r="I83" s="391" t="n">
        <v>82908</v>
      </c>
    </row>
    <row r="84" s="375" customFormat="true" ht="63.75" hidden="true" customHeight="true" outlineLevel="0" collapsed="false">
      <c r="A84" s="580" t="s">
        <v>439</v>
      </c>
      <c r="B84" s="337" t="s">
        <v>73</v>
      </c>
      <c r="C84" s="322" t="s">
        <v>358</v>
      </c>
      <c r="D84" s="322" t="s">
        <v>443</v>
      </c>
      <c r="E84" s="425" t="s">
        <v>431</v>
      </c>
      <c r="F84" s="393" t="s">
        <v>568</v>
      </c>
      <c r="G84" s="322" t="s">
        <v>367</v>
      </c>
      <c r="H84" s="571"/>
      <c r="I84" s="571"/>
    </row>
    <row r="85" s="375" customFormat="true" ht="17.45" hidden="true" customHeight="true" outlineLevel="0" collapsed="false">
      <c r="A85" s="86" t="s">
        <v>420</v>
      </c>
      <c r="B85" s="337" t="s">
        <v>73</v>
      </c>
      <c r="C85" s="322" t="s">
        <v>358</v>
      </c>
      <c r="D85" s="322" t="s">
        <v>443</v>
      </c>
      <c r="E85" s="425" t="s">
        <v>431</v>
      </c>
      <c r="F85" s="393" t="s">
        <v>568</v>
      </c>
      <c r="G85" s="322" t="s">
        <v>379</v>
      </c>
      <c r="H85" s="571" t="n">
        <v>21</v>
      </c>
      <c r="I85" s="571" t="n">
        <v>21</v>
      </c>
    </row>
    <row r="86" s="583" customFormat="true" ht="31.5" hidden="false" customHeight="false" outlineLevel="0" collapsed="false">
      <c r="A86" s="447" t="s">
        <v>446</v>
      </c>
      <c r="B86" s="291" t="s">
        <v>73</v>
      </c>
      <c r="C86" s="581" t="s">
        <v>443</v>
      </c>
      <c r="D86" s="581"/>
      <c r="E86" s="431"/>
      <c r="F86" s="432"/>
      <c r="G86" s="581"/>
      <c r="H86" s="582" t="n">
        <f aca="false">+H87</f>
        <v>50000</v>
      </c>
      <c r="I86" s="582" t="n">
        <f aca="false">+I87</f>
        <v>50000</v>
      </c>
    </row>
    <row r="87" s="583" customFormat="true" ht="39.75" hidden="false" customHeight="true" outlineLevel="0" collapsed="false">
      <c r="A87" s="297" t="s">
        <v>447</v>
      </c>
      <c r="B87" s="298" t="s">
        <v>73</v>
      </c>
      <c r="C87" s="584" t="s">
        <v>443</v>
      </c>
      <c r="D87" s="584" t="s">
        <v>448</v>
      </c>
      <c r="E87" s="444"/>
      <c r="F87" s="445"/>
      <c r="G87" s="298"/>
      <c r="H87" s="303" t="n">
        <f aca="false">H89</f>
        <v>50000</v>
      </c>
      <c r="I87" s="303" t="n">
        <f aca="false">I89</f>
        <v>50000</v>
      </c>
    </row>
    <row r="88" s="583" customFormat="true" ht="94.5" hidden="false" customHeight="false" outlineLevel="0" collapsed="false">
      <c r="A88" s="394" t="s">
        <v>449</v>
      </c>
      <c r="B88" s="377" t="s">
        <v>73</v>
      </c>
      <c r="C88" s="680" t="s">
        <v>443</v>
      </c>
      <c r="D88" s="680" t="s">
        <v>448</v>
      </c>
      <c r="E88" s="309" t="s">
        <v>450</v>
      </c>
      <c r="F88" s="310" t="s">
        <v>361</v>
      </c>
      <c r="G88" s="377"/>
      <c r="H88" s="312" t="n">
        <f aca="false">+H89</f>
        <v>50000</v>
      </c>
      <c r="I88" s="312" t="n">
        <f aca="false">+I89</f>
        <v>50000</v>
      </c>
    </row>
    <row r="89" s="587" customFormat="true" ht="147" hidden="false" customHeight="true" outlineLevel="0" collapsed="false">
      <c r="A89" s="454" t="s">
        <v>451</v>
      </c>
      <c r="B89" s="337" t="s">
        <v>73</v>
      </c>
      <c r="C89" s="337" t="s">
        <v>443</v>
      </c>
      <c r="D89" s="337" t="s">
        <v>448</v>
      </c>
      <c r="E89" s="425" t="s">
        <v>452</v>
      </c>
      <c r="F89" s="393" t="s">
        <v>361</v>
      </c>
      <c r="G89" s="390"/>
      <c r="H89" s="342" t="n">
        <f aca="false">+H90</f>
        <v>50000</v>
      </c>
      <c r="I89" s="342" t="n">
        <f aca="false">+I90</f>
        <v>50000</v>
      </c>
    </row>
    <row r="90" s="583" customFormat="true" ht="47.25" hidden="false" customHeight="false" outlineLevel="0" collapsed="false">
      <c r="A90" s="588" t="s">
        <v>453</v>
      </c>
      <c r="B90" s="337" t="s">
        <v>73</v>
      </c>
      <c r="C90" s="337" t="s">
        <v>443</v>
      </c>
      <c r="D90" s="337" t="s">
        <v>448</v>
      </c>
      <c r="E90" s="425" t="s">
        <v>452</v>
      </c>
      <c r="F90" s="393" t="s">
        <v>375</v>
      </c>
      <c r="G90" s="337"/>
      <c r="H90" s="342" t="n">
        <f aca="false">+H91</f>
        <v>50000</v>
      </c>
      <c r="I90" s="342" t="n">
        <f aca="false">+I91</f>
        <v>50000</v>
      </c>
    </row>
    <row r="91" s="375" customFormat="true" ht="47.25" hidden="false" customHeight="false" outlineLevel="0" collapsed="false">
      <c r="A91" s="86" t="s">
        <v>454</v>
      </c>
      <c r="B91" s="337" t="s">
        <v>73</v>
      </c>
      <c r="C91" s="337" t="s">
        <v>443</v>
      </c>
      <c r="D91" s="337" t="s">
        <v>448</v>
      </c>
      <c r="E91" s="425" t="s">
        <v>452</v>
      </c>
      <c r="F91" s="393" t="s">
        <v>455</v>
      </c>
      <c r="G91" s="337"/>
      <c r="H91" s="342" t="n">
        <f aca="false">H92</f>
        <v>50000</v>
      </c>
      <c r="I91" s="342" t="n">
        <f aca="false">I92</f>
        <v>50000</v>
      </c>
    </row>
    <row r="92" s="375" customFormat="true" ht="31.5" hidden="false" customHeight="false" outlineLevel="0" collapsed="false">
      <c r="A92" s="86" t="s">
        <v>420</v>
      </c>
      <c r="B92" s="337" t="s">
        <v>73</v>
      </c>
      <c r="C92" s="322" t="s">
        <v>443</v>
      </c>
      <c r="D92" s="322" t="s">
        <v>448</v>
      </c>
      <c r="E92" s="425" t="s">
        <v>452</v>
      </c>
      <c r="F92" s="393" t="s">
        <v>455</v>
      </c>
      <c r="G92" s="337" t="s">
        <v>379</v>
      </c>
      <c r="H92" s="340" t="n">
        <v>50000</v>
      </c>
      <c r="I92" s="340" t="n">
        <v>50000</v>
      </c>
    </row>
    <row r="93" s="590" customFormat="true" ht="18.75" hidden="false" customHeight="false" outlineLevel="0" collapsed="false">
      <c r="A93" s="447" t="s">
        <v>456</v>
      </c>
      <c r="B93" s="291" t="s">
        <v>73</v>
      </c>
      <c r="C93" s="581" t="s">
        <v>369</v>
      </c>
      <c r="D93" s="581"/>
      <c r="E93" s="441"/>
      <c r="F93" s="442"/>
      <c r="G93" s="291"/>
      <c r="H93" s="296" t="n">
        <f aca="false">H94</f>
        <v>100000</v>
      </c>
      <c r="I93" s="296" t="n">
        <f aca="false">I94</f>
        <v>100000</v>
      </c>
    </row>
    <row r="94" s="590" customFormat="true" ht="18.75" hidden="false" customHeight="false" outlineLevel="0" collapsed="false">
      <c r="A94" s="463" t="s">
        <v>467</v>
      </c>
      <c r="B94" s="298" t="s">
        <v>73</v>
      </c>
      <c r="C94" s="464" t="s">
        <v>369</v>
      </c>
      <c r="D94" s="465" t="s">
        <v>468</v>
      </c>
      <c r="E94" s="444"/>
      <c r="F94" s="466"/>
      <c r="G94" s="467"/>
      <c r="H94" s="452" t="n">
        <f aca="false">+H96+H100</f>
        <v>100000</v>
      </c>
      <c r="I94" s="452" t="n">
        <f aca="false">+I96+I100</f>
        <v>100000</v>
      </c>
    </row>
    <row r="95" s="402" customFormat="true" ht="84.75" hidden="false" customHeight="true" outlineLevel="0" collapsed="false">
      <c r="A95" s="349" t="s">
        <v>469</v>
      </c>
      <c r="B95" s="377" t="s">
        <v>73</v>
      </c>
      <c r="C95" s="673" t="s">
        <v>369</v>
      </c>
      <c r="D95" s="673" t="s">
        <v>468</v>
      </c>
      <c r="E95" s="468" t="s">
        <v>470</v>
      </c>
      <c r="F95" s="469" t="s">
        <v>471</v>
      </c>
      <c r="G95" s="673"/>
      <c r="H95" s="421" t="n">
        <f aca="false">+H96</f>
        <v>100000</v>
      </c>
      <c r="I95" s="421" t="n">
        <f aca="false">+I96</f>
        <v>100000</v>
      </c>
    </row>
    <row r="96" s="402" customFormat="true" ht="131.25" hidden="false" customHeight="true" outlineLevel="0" collapsed="false">
      <c r="A96" s="471" t="s">
        <v>472</v>
      </c>
      <c r="B96" s="337" t="s">
        <v>73</v>
      </c>
      <c r="C96" s="438" t="s">
        <v>369</v>
      </c>
      <c r="D96" s="438" t="s">
        <v>468</v>
      </c>
      <c r="E96" s="472" t="s">
        <v>473</v>
      </c>
      <c r="F96" s="473" t="s">
        <v>471</v>
      </c>
      <c r="G96" s="494"/>
      <c r="H96" s="342" t="n">
        <f aca="false">+H97</f>
        <v>100000</v>
      </c>
      <c r="I96" s="342" t="n">
        <f aca="false">+I97</f>
        <v>100000</v>
      </c>
    </row>
    <row r="97" s="375" customFormat="true" ht="63" hidden="false" customHeight="false" outlineLevel="0" collapsed="false">
      <c r="A97" s="471" t="s">
        <v>474</v>
      </c>
      <c r="B97" s="337" t="s">
        <v>73</v>
      </c>
      <c r="C97" s="438" t="s">
        <v>369</v>
      </c>
      <c r="D97" s="438" t="s">
        <v>468</v>
      </c>
      <c r="E97" s="472" t="s">
        <v>473</v>
      </c>
      <c r="F97" s="473" t="s">
        <v>375</v>
      </c>
      <c r="G97" s="438"/>
      <c r="H97" s="342" t="n">
        <f aca="false">+H98</f>
        <v>100000</v>
      </c>
      <c r="I97" s="342" t="n">
        <f aca="false">+I98</f>
        <v>100000</v>
      </c>
    </row>
    <row r="98" s="375" customFormat="true" ht="18.75" hidden="false" customHeight="false" outlineLevel="0" collapsed="false">
      <c r="A98" s="471" t="s">
        <v>475</v>
      </c>
      <c r="B98" s="337" t="s">
        <v>73</v>
      </c>
      <c r="C98" s="438" t="s">
        <v>369</v>
      </c>
      <c r="D98" s="438" t="s">
        <v>468</v>
      </c>
      <c r="E98" s="472" t="s">
        <v>473</v>
      </c>
      <c r="F98" s="473" t="s">
        <v>476</v>
      </c>
      <c r="G98" s="337"/>
      <c r="H98" s="342" t="n">
        <f aca="false">H99</f>
        <v>100000</v>
      </c>
      <c r="I98" s="342" t="n">
        <f aca="false">I99</f>
        <v>100000</v>
      </c>
    </row>
    <row r="99" s="375" customFormat="true" ht="31.5" hidden="false" customHeight="false" outlineLevel="0" collapsed="false">
      <c r="A99" s="86" t="s">
        <v>378</v>
      </c>
      <c r="B99" s="337" t="s">
        <v>73</v>
      </c>
      <c r="C99" s="245" t="s">
        <v>369</v>
      </c>
      <c r="D99" s="245" t="s">
        <v>468</v>
      </c>
      <c r="E99" s="474" t="s">
        <v>473</v>
      </c>
      <c r="F99" s="475" t="s">
        <v>476</v>
      </c>
      <c r="G99" s="322" t="s">
        <v>379</v>
      </c>
      <c r="H99" s="391" t="n">
        <v>100000</v>
      </c>
      <c r="I99" s="391" t="n">
        <v>100000</v>
      </c>
    </row>
    <row r="100" s="375" customFormat="true" ht="18.75" hidden="true" customHeight="false" outlineLevel="0" collapsed="false">
      <c r="A100" s="447" t="s">
        <v>456</v>
      </c>
      <c r="B100" s="337" t="s">
        <v>73</v>
      </c>
      <c r="C100" s="291" t="s">
        <v>369</v>
      </c>
      <c r="D100" s="448"/>
      <c r="E100" s="448"/>
      <c r="F100" s="449"/>
      <c r="G100" s="295"/>
      <c r="H100" s="623" t="n">
        <f aca="false">+H101</f>
        <v>0</v>
      </c>
      <c r="I100" s="623" t="n">
        <f aca="false">+I101</f>
        <v>0</v>
      </c>
    </row>
    <row r="101" s="375" customFormat="true" ht="18.75" hidden="true" customHeight="false" outlineLevel="0" collapsed="false">
      <c r="A101" s="297" t="s">
        <v>457</v>
      </c>
      <c r="B101" s="337" t="s">
        <v>73</v>
      </c>
      <c r="C101" s="298" t="s">
        <v>369</v>
      </c>
      <c r="D101" s="299" t="s">
        <v>448</v>
      </c>
      <c r="E101" s="450"/>
      <c r="F101" s="451"/>
      <c r="G101" s="302"/>
      <c r="H101" s="555" t="n">
        <f aca="false">SUM(H107,H102)</f>
        <v>0</v>
      </c>
      <c r="I101" s="555" t="n">
        <f aca="false">SUM(I107,I102)</f>
        <v>0</v>
      </c>
    </row>
    <row r="102" s="314" customFormat="true" ht="94.5" hidden="true" customHeight="false" outlineLevel="0" collapsed="false">
      <c r="A102" s="326" t="s">
        <v>458</v>
      </c>
      <c r="B102" s="337" t="s">
        <v>73</v>
      </c>
      <c r="C102" s="327" t="s">
        <v>369</v>
      </c>
      <c r="D102" s="328" t="s">
        <v>448</v>
      </c>
      <c r="E102" s="598" t="s">
        <v>416</v>
      </c>
      <c r="F102" s="599" t="s">
        <v>361</v>
      </c>
      <c r="G102" s="331"/>
      <c r="H102" s="681" t="n">
        <f aca="false">SUM(H103)</f>
        <v>0</v>
      </c>
      <c r="I102" s="681" t="n">
        <f aca="false">SUM(I103)</f>
        <v>0</v>
      </c>
    </row>
    <row r="103" s="314" customFormat="true" ht="110.25" hidden="true" customHeight="false" outlineLevel="0" collapsed="false">
      <c r="A103" s="600" t="s">
        <v>459</v>
      </c>
      <c r="B103" s="337" t="s">
        <v>73</v>
      </c>
      <c r="C103" s="561" t="s">
        <v>369</v>
      </c>
      <c r="D103" s="562" t="s">
        <v>448</v>
      </c>
      <c r="E103" s="563" t="s">
        <v>418</v>
      </c>
      <c r="F103" s="564" t="s">
        <v>361</v>
      </c>
      <c r="G103" s="601"/>
      <c r="H103" s="682" t="n">
        <f aca="false">SUM(H104)</f>
        <v>0</v>
      </c>
      <c r="I103" s="682" t="n">
        <f aca="false">SUM(I104)</f>
        <v>0</v>
      </c>
      <c r="J103" s="402"/>
      <c r="K103" s="402"/>
      <c r="L103" s="402"/>
      <c r="M103" s="402"/>
      <c r="N103" s="402"/>
      <c r="O103" s="402"/>
      <c r="P103" s="402"/>
      <c r="Q103" s="402"/>
      <c r="R103" s="402"/>
      <c r="S103" s="402"/>
      <c r="T103" s="402"/>
      <c r="U103" s="402"/>
      <c r="V103" s="402"/>
      <c r="W103" s="402"/>
      <c r="X103" s="402"/>
      <c r="Y103" s="402"/>
      <c r="Z103" s="402"/>
      <c r="AA103" s="402"/>
      <c r="AB103" s="402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  <c r="AO103" s="402"/>
      <c r="AP103" s="402"/>
      <c r="AQ103" s="402"/>
      <c r="AR103" s="402"/>
      <c r="AS103" s="402"/>
      <c r="AT103" s="402"/>
      <c r="AU103" s="402"/>
      <c r="AV103" s="402"/>
      <c r="AW103" s="402"/>
      <c r="AX103" s="402"/>
      <c r="AY103" s="402"/>
      <c r="AZ103" s="402"/>
      <c r="BA103" s="402"/>
      <c r="BB103" s="402"/>
      <c r="BC103" s="402"/>
      <c r="BD103" s="402"/>
      <c r="BE103" s="402"/>
      <c r="BF103" s="402"/>
      <c r="BG103" s="402"/>
      <c r="BH103" s="402"/>
      <c r="BI103" s="402"/>
      <c r="BJ103" s="402"/>
      <c r="BK103" s="402"/>
      <c r="BL103" s="402"/>
      <c r="BM103" s="402"/>
      <c r="BN103" s="402"/>
      <c r="BO103" s="402"/>
      <c r="BP103" s="402"/>
      <c r="BQ103" s="402"/>
      <c r="BR103" s="402"/>
      <c r="BS103" s="402"/>
      <c r="BT103" s="402"/>
      <c r="BU103" s="402"/>
      <c r="BV103" s="402"/>
      <c r="BW103" s="402"/>
      <c r="BX103" s="402"/>
      <c r="BY103" s="402"/>
      <c r="BZ103" s="402"/>
      <c r="CA103" s="402"/>
      <c r="CB103" s="402"/>
      <c r="CC103" s="402"/>
      <c r="CD103" s="402"/>
      <c r="CE103" s="402"/>
      <c r="CF103" s="402"/>
      <c r="CG103" s="402"/>
      <c r="CH103" s="402"/>
      <c r="CI103" s="402"/>
      <c r="CJ103" s="402"/>
      <c r="CK103" s="402"/>
      <c r="CL103" s="402"/>
      <c r="CM103" s="402"/>
      <c r="CN103" s="402"/>
      <c r="CO103" s="402"/>
      <c r="CP103" s="402"/>
      <c r="CQ103" s="402"/>
      <c r="CR103" s="402"/>
      <c r="CS103" s="402"/>
      <c r="CT103" s="402"/>
      <c r="CU103" s="402"/>
      <c r="CV103" s="402"/>
      <c r="CW103" s="402"/>
      <c r="CX103" s="402"/>
      <c r="CY103" s="402"/>
      <c r="CZ103" s="402"/>
      <c r="DA103" s="402"/>
      <c r="DB103" s="402"/>
      <c r="DC103" s="402"/>
      <c r="DD103" s="402"/>
      <c r="DE103" s="402"/>
      <c r="DF103" s="402"/>
      <c r="DG103" s="402"/>
      <c r="DH103" s="402"/>
      <c r="DI103" s="402"/>
      <c r="DJ103" s="402"/>
      <c r="DK103" s="402"/>
      <c r="DL103" s="402"/>
      <c r="DM103" s="402"/>
      <c r="DN103" s="402"/>
      <c r="DO103" s="402"/>
      <c r="DP103" s="402"/>
      <c r="DQ103" s="402"/>
      <c r="DR103" s="402"/>
      <c r="DS103" s="402"/>
      <c r="DT103" s="402"/>
      <c r="DU103" s="402"/>
      <c r="DV103" s="402"/>
      <c r="DW103" s="402"/>
      <c r="DX103" s="402"/>
      <c r="DY103" s="402"/>
      <c r="DZ103" s="402"/>
      <c r="EA103" s="402"/>
      <c r="EB103" s="402"/>
      <c r="EC103" s="402"/>
      <c r="ED103" s="402"/>
      <c r="EE103" s="402"/>
      <c r="EF103" s="402"/>
      <c r="EG103" s="402"/>
      <c r="EH103" s="402"/>
      <c r="EI103" s="402"/>
      <c r="EJ103" s="402"/>
      <c r="EK103" s="402"/>
      <c r="EL103" s="402"/>
      <c r="EM103" s="402"/>
      <c r="EN103" s="402"/>
      <c r="EO103" s="402"/>
      <c r="EP103" s="402"/>
      <c r="EQ103" s="402"/>
      <c r="ER103" s="402"/>
      <c r="ES103" s="402"/>
      <c r="ET103" s="402"/>
      <c r="EU103" s="402"/>
      <c r="EV103" s="402"/>
      <c r="EW103" s="402"/>
      <c r="EX103" s="402"/>
      <c r="EY103" s="402"/>
      <c r="EZ103" s="402"/>
      <c r="FA103" s="402"/>
      <c r="FB103" s="402"/>
      <c r="FC103" s="402"/>
      <c r="FD103" s="402"/>
      <c r="FE103" s="402"/>
      <c r="FF103" s="402"/>
      <c r="FG103" s="402"/>
      <c r="FH103" s="402"/>
      <c r="FI103" s="402"/>
      <c r="FJ103" s="402"/>
      <c r="FK103" s="402"/>
      <c r="FL103" s="402"/>
      <c r="FM103" s="402"/>
      <c r="FN103" s="402"/>
      <c r="FO103" s="402"/>
      <c r="FP103" s="402"/>
      <c r="FQ103" s="402"/>
      <c r="FR103" s="402"/>
      <c r="FS103" s="402"/>
      <c r="FT103" s="402"/>
      <c r="FU103" s="402"/>
      <c r="FV103" s="402"/>
      <c r="FW103" s="402"/>
      <c r="FX103" s="402"/>
      <c r="FY103" s="402"/>
      <c r="FZ103" s="402"/>
      <c r="GA103" s="402"/>
      <c r="GB103" s="402"/>
      <c r="GC103" s="402"/>
      <c r="GD103" s="402"/>
      <c r="GE103" s="402"/>
      <c r="GF103" s="402"/>
      <c r="GG103" s="402"/>
      <c r="GH103" s="402"/>
      <c r="GI103" s="402"/>
      <c r="GJ103" s="402"/>
      <c r="GK103" s="402"/>
      <c r="GL103" s="402"/>
      <c r="GM103" s="402"/>
      <c r="GN103" s="402"/>
      <c r="GO103" s="402"/>
      <c r="GP103" s="402"/>
      <c r="GQ103" s="402"/>
      <c r="GR103" s="402"/>
      <c r="GS103" s="402"/>
      <c r="GT103" s="402"/>
      <c r="GU103" s="402"/>
      <c r="GV103" s="402"/>
      <c r="GW103" s="402"/>
      <c r="GX103" s="402"/>
      <c r="GY103" s="402"/>
      <c r="GZ103" s="402"/>
      <c r="HA103" s="402"/>
      <c r="HB103" s="402"/>
      <c r="HC103" s="402"/>
      <c r="HD103" s="402"/>
      <c r="HE103" s="402"/>
      <c r="HF103" s="402"/>
      <c r="HG103" s="402"/>
      <c r="HH103" s="402"/>
      <c r="HI103" s="402"/>
      <c r="HJ103" s="402"/>
      <c r="HK103" s="402"/>
      <c r="HL103" s="402"/>
      <c r="HM103" s="402"/>
      <c r="HN103" s="402"/>
      <c r="HO103" s="402"/>
      <c r="HP103" s="402"/>
      <c r="HQ103" s="402"/>
      <c r="HR103" s="402"/>
      <c r="HS103" s="402"/>
      <c r="HT103" s="402"/>
      <c r="HU103" s="402"/>
      <c r="HV103" s="402"/>
      <c r="HW103" s="402"/>
      <c r="HX103" s="402"/>
      <c r="HY103" s="402"/>
      <c r="HZ103" s="402"/>
      <c r="IA103" s="402"/>
      <c r="IB103" s="402"/>
      <c r="IC103" s="402"/>
      <c r="ID103" s="402"/>
      <c r="IE103" s="402"/>
      <c r="IF103" s="402"/>
      <c r="IG103" s="402"/>
      <c r="IH103" s="402"/>
      <c r="II103" s="402"/>
      <c r="IJ103" s="402"/>
      <c r="IK103" s="402"/>
      <c r="IL103" s="402"/>
      <c r="IM103" s="402"/>
    </row>
    <row r="104" s="335" customFormat="true" ht="63" hidden="true" customHeight="false" outlineLevel="0" collapsed="false">
      <c r="A104" s="603" t="s">
        <v>460</v>
      </c>
      <c r="B104" s="337" t="s">
        <v>73</v>
      </c>
      <c r="C104" s="477" t="s">
        <v>369</v>
      </c>
      <c r="D104" s="478" t="s">
        <v>448</v>
      </c>
      <c r="E104" s="479" t="s">
        <v>418</v>
      </c>
      <c r="F104" s="568" t="s">
        <v>375</v>
      </c>
      <c r="G104" s="481"/>
      <c r="H104" s="570" t="n">
        <f aca="false">+H105</f>
        <v>0</v>
      </c>
      <c r="I104" s="570" t="n">
        <f aca="false">+I105</f>
        <v>0</v>
      </c>
      <c r="J104" s="402"/>
      <c r="K104" s="402"/>
      <c r="L104" s="402"/>
      <c r="M104" s="402"/>
      <c r="N104" s="402"/>
      <c r="O104" s="402"/>
      <c r="P104" s="402"/>
      <c r="Q104" s="402"/>
      <c r="R104" s="402"/>
      <c r="S104" s="402"/>
      <c r="T104" s="402"/>
      <c r="U104" s="402"/>
      <c r="V104" s="402"/>
      <c r="W104" s="402"/>
      <c r="X104" s="402"/>
      <c r="Y104" s="402"/>
      <c r="Z104" s="402"/>
      <c r="AA104" s="402"/>
      <c r="AB104" s="402"/>
      <c r="AC104" s="402"/>
      <c r="AD104" s="402"/>
      <c r="AE104" s="402"/>
      <c r="AF104" s="402"/>
      <c r="AG104" s="402"/>
      <c r="AH104" s="402"/>
      <c r="AI104" s="402"/>
      <c r="AJ104" s="402"/>
      <c r="AK104" s="402"/>
      <c r="AL104" s="439"/>
      <c r="AM104" s="439"/>
      <c r="AN104" s="439"/>
      <c r="AO104" s="439"/>
      <c r="AP104" s="439"/>
      <c r="AQ104" s="439"/>
      <c r="AR104" s="439"/>
      <c r="AS104" s="439"/>
      <c r="AT104" s="439"/>
      <c r="AU104" s="439"/>
      <c r="AV104" s="439"/>
      <c r="AW104" s="439"/>
      <c r="AX104" s="439"/>
      <c r="AY104" s="439"/>
      <c r="AZ104" s="439"/>
      <c r="BA104" s="439"/>
      <c r="BB104" s="439"/>
      <c r="BC104" s="439"/>
      <c r="BD104" s="439"/>
      <c r="BE104" s="439"/>
      <c r="BF104" s="439"/>
      <c r="BG104" s="439"/>
      <c r="BH104" s="439"/>
      <c r="BI104" s="439"/>
      <c r="BJ104" s="439"/>
      <c r="BK104" s="439"/>
      <c r="BL104" s="439"/>
      <c r="BM104" s="439"/>
      <c r="BN104" s="439"/>
      <c r="BO104" s="439"/>
      <c r="BP104" s="439"/>
      <c r="BQ104" s="439"/>
      <c r="BR104" s="439"/>
      <c r="BS104" s="439"/>
      <c r="BT104" s="439"/>
      <c r="BU104" s="439"/>
      <c r="BV104" s="439"/>
      <c r="BW104" s="439"/>
      <c r="BX104" s="439"/>
      <c r="BY104" s="439"/>
      <c r="BZ104" s="439"/>
      <c r="CA104" s="439"/>
      <c r="CB104" s="439"/>
      <c r="CC104" s="439"/>
      <c r="CD104" s="439"/>
      <c r="CE104" s="439"/>
      <c r="CF104" s="439"/>
      <c r="CG104" s="439"/>
      <c r="CH104" s="439"/>
      <c r="CI104" s="439"/>
      <c r="CJ104" s="439"/>
      <c r="CK104" s="439"/>
      <c r="CL104" s="439"/>
      <c r="CM104" s="439"/>
      <c r="CN104" s="439"/>
      <c r="CO104" s="439"/>
      <c r="CP104" s="439"/>
      <c r="CQ104" s="439"/>
      <c r="CR104" s="439"/>
      <c r="CS104" s="439"/>
      <c r="CT104" s="439"/>
      <c r="CU104" s="439"/>
      <c r="CV104" s="439"/>
      <c r="CW104" s="439"/>
      <c r="CX104" s="439"/>
      <c r="CY104" s="439"/>
      <c r="CZ104" s="439"/>
      <c r="DA104" s="439"/>
      <c r="DB104" s="439"/>
      <c r="DC104" s="439"/>
      <c r="DD104" s="439"/>
      <c r="DE104" s="439"/>
      <c r="DF104" s="439"/>
      <c r="DG104" s="439"/>
      <c r="DH104" s="439"/>
      <c r="DI104" s="439"/>
      <c r="DJ104" s="439"/>
      <c r="DK104" s="439"/>
      <c r="DL104" s="439"/>
      <c r="DM104" s="439"/>
      <c r="DN104" s="439"/>
      <c r="DO104" s="439"/>
      <c r="DP104" s="439"/>
      <c r="DQ104" s="439"/>
      <c r="DR104" s="439"/>
      <c r="DS104" s="439"/>
      <c r="DT104" s="439"/>
      <c r="DU104" s="439"/>
      <c r="DV104" s="439"/>
      <c r="DW104" s="439"/>
      <c r="DX104" s="439"/>
      <c r="DY104" s="439"/>
      <c r="DZ104" s="439"/>
      <c r="EA104" s="439"/>
      <c r="EB104" s="439"/>
      <c r="EC104" s="439"/>
      <c r="ED104" s="439"/>
      <c r="EE104" s="439"/>
      <c r="EF104" s="439"/>
      <c r="EG104" s="439"/>
      <c r="EH104" s="439"/>
      <c r="EI104" s="439"/>
      <c r="EJ104" s="439"/>
      <c r="EK104" s="439"/>
      <c r="EL104" s="439"/>
      <c r="EM104" s="439"/>
      <c r="EN104" s="439"/>
      <c r="EO104" s="439"/>
      <c r="EP104" s="439"/>
      <c r="EQ104" s="439"/>
      <c r="ER104" s="439"/>
      <c r="ES104" s="439"/>
      <c r="ET104" s="439"/>
      <c r="EU104" s="439"/>
      <c r="EV104" s="439"/>
      <c r="EW104" s="439"/>
      <c r="EX104" s="439"/>
      <c r="EY104" s="439"/>
      <c r="EZ104" s="439"/>
      <c r="FA104" s="439"/>
      <c r="FB104" s="439"/>
      <c r="FC104" s="439"/>
      <c r="FD104" s="439"/>
      <c r="FE104" s="439"/>
      <c r="FF104" s="439"/>
      <c r="FG104" s="439"/>
      <c r="FH104" s="439"/>
      <c r="FI104" s="439"/>
      <c r="FJ104" s="439"/>
      <c r="FK104" s="439"/>
      <c r="FL104" s="439"/>
      <c r="FM104" s="439"/>
      <c r="FN104" s="439"/>
      <c r="FO104" s="439"/>
      <c r="FP104" s="439"/>
      <c r="FQ104" s="439"/>
      <c r="FR104" s="439"/>
      <c r="FS104" s="439"/>
      <c r="FT104" s="439"/>
      <c r="FU104" s="439"/>
      <c r="FV104" s="439"/>
      <c r="FW104" s="439"/>
      <c r="FX104" s="439"/>
      <c r="FY104" s="439"/>
      <c r="FZ104" s="439"/>
      <c r="GA104" s="439"/>
      <c r="GB104" s="439"/>
      <c r="GC104" s="439"/>
      <c r="GD104" s="439"/>
      <c r="GE104" s="439"/>
      <c r="GF104" s="439"/>
      <c r="GG104" s="439"/>
      <c r="GH104" s="439"/>
      <c r="GI104" s="439"/>
      <c r="GJ104" s="439"/>
      <c r="GK104" s="439"/>
      <c r="GL104" s="439"/>
      <c r="GM104" s="439"/>
      <c r="GN104" s="439"/>
      <c r="GO104" s="439"/>
      <c r="GP104" s="439"/>
      <c r="GQ104" s="439"/>
      <c r="GR104" s="439"/>
      <c r="GS104" s="439"/>
      <c r="GT104" s="439"/>
      <c r="GU104" s="439"/>
      <c r="GV104" s="439"/>
      <c r="GW104" s="439"/>
      <c r="GX104" s="439"/>
      <c r="GY104" s="439"/>
      <c r="GZ104" s="439"/>
      <c r="HA104" s="439"/>
      <c r="HB104" s="439"/>
      <c r="HC104" s="439"/>
      <c r="HD104" s="439"/>
      <c r="HE104" s="439"/>
      <c r="HF104" s="439"/>
      <c r="HG104" s="439"/>
      <c r="HH104" s="439"/>
      <c r="HI104" s="439"/>
      <c r="HJ104" s="439"/>
      <c r="HK104" s="439"/>
      <c r="HL104" s="439"/>
      <c r="HM104" s="439"/>
      <c r="HN104" s="439"/>
      <c r="HO104" s="439"/>
      <c r="HP104" s="439"/>
      <c r="HQ104" s="439"/>
      <c r="HR104" s="439"/>
      <c r="HS104" s="439"/>
      <c r="HT104" s="439"/>
      <c r="HU104" s="439"/>
      <c r="HV104" s="439"/>
      <c r="HW104" s="439"/>
      <c r="HX104" s="439"/>
      <c r="HY104" s="439"/>
      <c r="HZ104" s="439"/>
      <c r="IA104" s="439"/>
      <c r="IB104" s="439"/>
      <c r="IC104" s="439"/>
      <c r="ID104" s="439"/>
      <c r="IE104" s="439"/>
      <c r="IF104" s="439"/>
      <c r="IG104" s="439"/>
      <c r="IH104" s="439"/>
      <c r="II104" s="439"/>
      <c r="IJ104" s="439"/>
      <c r="IK104" s="439"/>
      <c r="IL104" s="439"/>
      <c r="IM104" s="439"/>
    </row>
    <row r="105" s="305" customFormat="true" ht="47.25" hidden="true" customHeight="false" outlineLevel="0" collapsed="false">
      <c r="A105" s="603" t="s">
        <v>465</v>
      </c>
      <c r="B105" s="337" t="s">
        <v>73</v>
      </c>
      <c r="C105" s="477" t="s">
        <v>369</v>
      </c>
      <c r="D105" s="478" t="s">
        <v>448</v>
      </c>
      <c r="E105" s="479" t="s">
        <v>418</v>
      </c>
      <c r="F105" s="568" t="s">
        <v>466</v>
      </c>
      <c r="G105" s="604"/>
      <c r="H105" s="683" t="n">
        <v>0</v>
      </c>
      <c r="I105" s="683" t="n">
        <v>0</v>
      </c>
      <c r="J105" s="402"/>
      <c r="K105" s="402"/>
      <c r="L105" s="402"/>
      <c r="M105" s="402"/>
      <c r="N105" s="402"/>
      <c r="O105" s="402"/>
      <c r="P105" s="402"/>
      <c r="Q105" s="402"/>
      <c r="R105" s="402"/>
      <c r="S105" s="402"/>
      <c r="T105" s="402"/>
      <c r="U105" s="402"/>
      <c r="V105" s="402"/>
      <c r="W105" s="402"/>
      <c r="X105" s="402"/>
      <c r="Y105" s="402"/>
      <c r="Z105" s="402"/>
      <c r="AA105" s="402"/>
      <c r="AB105" s="402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  <c r="AO105" s="402"/>
      <c r="AP105" s="402"/>
      <c r="AQ105" s="402"/>
      <c r="AR105" s="402"/>
      <c r="AS105" s="402"/>
      <c r="AT105" s="402"/>
      <c r="AU105" s="402"/>
      <c r="AV105" s="402"/>
      <c r="AW105" s="402"/>
      <c r="AX105" s="402"/>
      <c r="AY105" s="402"/>
      <c r="AZ105" s="402"/>
      <c r="BA105" s="402"/>
      <c r="BB105" s="402"/>
      <c r="BC105" s="402"/>
      <c r="BD105" s="402"/>
      <c r="BE105" s="402"/>
      <c r="BF105" s="402"/>
      <c r="BG105" s="402"/>
      <c r="BH105" s="402"/>
      <c r="BI105" s="402"/>
      <c r="BJ105" s="402"/>
      <c r="BK105" s="402"/>
      <c r="BL105" s="402"/>
      <c r="BM105" s="402"/>
      <c r="BN105" s="402"/>
      <c r="BO105" s="402"/>
      <c r="BP105" s="402"/>
      <c r="BQ105" s="402"/>
      <c r="BR105" s="402"/>
      <c r="BS105" s="402"/>
      <c r="BT105" s="402"/>
      <c r="BU105" s="402"/>
      <c r="BV105" s="402"/>
      <c r="BW105" s="402"/>
      <c r="BX105" s="402"/>
      <c r="BY105" s="402"/>
      <c r="BZ105" s="402"/>
      <c r="CA105" s="402"/>
      <c r="CB105" s="402"/>
      <c r="CC105" s="402"/>
      <c r="CD105" s="402"/>
      <c r="CE105" s="402"/>
      <c r="CF105" s="402"/>
      <c r="CG105" s="402"/>
      <c r="CH105" s="402"/>
      <c r="CI105" s="402"/>
      <c r="CJ105" s="402"/>
      <c r="CK105" s="402"/>
      <c r="CL105" s="402"/>
      <c r="CM105" s="402"/>
      <c r="CN105" s="402"/>
      <c r="CO105" s="402"/>
      <c r="CP105" s="402"/>
      <c r="CQ105" s="402"/>
      <c r="CR105" s="402"/>
      <c r="CS105" s="402"/>
      <c r="CT105" s="402"/>
      <c r="CU105" s="402"/>
      <c r="CV105" s="402"/>
      <c r="CW105" s="402"/>
      <c r="CX105" s="402"/>
      <c r="CY105" s="402"/>
      <c r="CZ105" s="402"/>
      <c r="DA105" s="402"/>
      <c r="DB105" s="402"/>
      <c r="DC105" s="402"/>
      <c r="DD105" s="402"/>
      <c r="DE105" s="402"/>
      <c r="DF105" s="402"/>
      <c r="DG105" s="402"/>
      <c r="DH105" s="402"/>
      <c r="DI105" s="402"/>
      <c r="DJ105" s="402"/>
      <c r="DK105" s="402"/>
      <c r="DL105" s="402"/>
      <c r="DM105" s="402"/>
      <c r="DN105" s="402"/>
      <c r="DO105" s="402"/>
      <c r="DP105" s="402"/>
      <c r="DQ105" s="402"/>
      <c r="DR105" s="402"/>
      <c r="DS105" s="402"/>
      <c r="DT105" s="402"/>
      <c r="DU105" s="402"/>
      <c r="DV105" s="402"/>
      <c r="DW105" s="402"/>
      <c r="DX105" s="402"/>
      <c r="DY105" s="402"/>
      <c r="DZ105" s="402"/>
      <c r="EA105" s="402"/>
      <c r="EB105" s="402"/>
      <c r="EC105" s="402"/>
      <c r="ED105" s="402"/>
      <c r="EE105" s="402"/>
      <c r="EF105" s="402"/>
      <c r="EG105" s="402"/>
      <c r="EH105" s="402"/>
      <c r="EI105" s="402"/>
      <c r="EJ105" s="402"/>
      <c r="EK105" s="402"/>
      <c r="EL105" s="402"/>
      <c r="EM105" s="402"/>
      <c r="EN105" s="402"/>
      <c r="EO105" s="402"/>
      <c r="EP105" s="402"/>
      <c r="EQ105" s="402"/>
      <c r="ER105" s="402"/>
      <c r="ES105" s="402"/>
      <c r="ET105" s="402"/>
      <c r="EU105" s="402"/>
      <c r="EV105" s="402"/>
      <c r="EW105" s="402"/>
      <c r="EX105" s="402"/>
      <c r="EY105" s="402"/>
      <c r="EZ105" s="402"/>
      <c r="FA105" s="402"/>
      <c r="FB105" s="402"/>
      <c r="FC105" s="402"/>
      <c r="FD105" s="402"/>
      <c r="FE105" s="402"/>
      <c r="FF105" s="402"/>
      <c r="FG105" s="402"/>
      <c r="FH105" s="402"/>
      <c r="FI105" s="402"/>
      <c r="FJ105" s="402"/>
      <c r="FK105" s="402"/>
      <c r="FL105" s="402"/>
      <c r="FM105" s="402"/>
      <c r="FN105" s="402"/>
      <c r="FO105" s="402"/>
      <c r="FP105" s="402"/>
      <c r="FQ105" s="402"/>
      <c r="FR105" s="402"/>
      <c r="FS105" s="402"/>
      <c r="FT105" s="402"/>
      <c r="FU105" s="402"/>
      <c r="FV105" s="402"/>
      <c r="FW105" s="402"/>
      <c r="FX105" s="402"/>
      <c r="FY105" s="402"/>
      <c r="FZ105" s="402"/>
      <c r="GA105" s="402"/>
      <c r="GB105" s="402"/>
      <c r="GC105" s="402"/>
      <c r="GD105" s="402"/>
      <c r="GE105" s="402"/>
      <c r="GF105" s="402"/>
      <c r="GG105" s="402"/>
      <c r="GH105" s="402"/>
      <c r="GI105" s="402"/>
      <c r="GJ105" s="402"/>
      <c r="GK105" s="402"/>
      <c r="GL105" s="402"/>
      <c r="GM105" s="402"/>
      <c r="GN105" s="402"/>
      <c r="GO105" s="402"/>
      <c r="GP105" s="402"/>
      <c r="GQ105" s="402"/>
      <c r="GR105" s="402"/>
      <c r="GS105" s="402"/>
      <c r="GT105" s="402"/>
      <c r="GU105" s="402"/>
      <c r="GV105" s="402"/>
      <c r="GW105" s="402"/>
      <c r="GX105" s="402"/>
      <c r="GY105" s="402"/>
      <c r="GZ105" s="402"/>
      <c r="HA105" s="402"/>
      <c r="HB105" s="402"/>
      <c r="HC105" s="402"/>
      <c r="HD105" s="402"/>
      <c r="HE105" s="402"/>
      <c r="HF105" s="402"/>
      <c r="HG105" s="402"/>
      <c r="HH105" s="402"/>
      <c r="HI105" s="402"/>
      <c r="HJ105" s="402"/>
      <c r="HK105" s="402"/>
      <c r="HL105" s="402"/>
      <c r="HM105" s="402"/>
      <c r="HN105" s="402"/>
      <c r="HO105" s="402"/>
      <c r="HP105" s="402"/>
      <c r="HQ105" s="402"/>
      <c r="HR105" s="402"/>
      <c r="HS105" s="402"/>
      <c r="HT105" s="402"/>
      <c r="HU105" s="402"/>
      <c r="HV105" s="402"/>
      <c r="HW105" s="402"/>
      <c r="HX105" s="402"/>
      <c r="HY105" s="402"/>
      <c r="HZ105" s="402"/>
      <c r="IA105" s="402"/>
      <c r="IB105" s="402"/>
      <c r="IC105" s="402"/>
      <c r="ID105" s="402"/>
      <c r="IE105" s="402"/>
      <c r="IF105" s="402"/>
      <c r="IG105" s="402"/>
      <c r="IH105" s="402"/>
      <c r="II105" s="402"/>
      <c r="IJ105" s="402"/>
      <c r="IK105" s="402"/>
      <c r="IL105" s="402"/>
      <c r="IM105" s="402"/>
      <c r="IN105" s="402"/>
    </row>
    <row r="106" s="305" customFormat="true" ht="31.5" hidden="true" customHeight="false" outlineLevel="0" collapsed="false">
      <c r="A106" s="86" t="s">
        <v>378</v>
      </c>
      <c r="B106" s="337" t="s">
        <v>73</v>
      </c>
      <c r="C106" s="316" t="s">
        <v>369</v>
      </c>
      <c r="D106" s="317" t="s">
        <v>448</v>
      </c>
      <c r="E106" s="425" t="s">
        <v>418</v>
      </c>
      <c r="F106" s="455" t="s">
        <v>466</v>
      </c>
      <c r="G106" s="461" t="s">
        <v>379</v>
      </c>
      <c r="H106" s="684"/>
      <c r="I106" s="684"/>
      <c r="J106" s="402"/>
      <c r="K106" s="402"/>
      <c r="L106" s="402"/>
      <c r="M106" s="402"/>
      <c r="N106" s="402"/>
      <c r="O106" s="402"/>
      <c r="P106" s="402"/>
      <c r="Q106" s="402"/>
      <c r="R106" s="402"/>
      <c r="S106" s="402"/>
      <c r="T106" s="402"/>
      <c r="U106" s="402"/>
      <c r="V106" s="402"/>
      <c r="W106" s="402"/>
      <c r="X106" s="402"/>
      <c r="Y106" s="402"/>
      <c r="Z106" s="402"/>
      <c r="AA106" s="402"/>
      <c r="AB106" s="402"/>
      <c r="AC106" s="402"/>
      <c r="AD106" s="402"/>
      <c r="AE106" s="402"/>
      <c r="AF106" s="402"/>
      <c r="AG106" s="402"/>
      <c r="AH106" s="402"/>
      <c r="AI106" s="402"/>
      <c r="AJ106" s="402"/>
      <c r="AK106" s="402"/>
      <c r="AL106" s="402"/>
      <c r="AM106" s="402"/>
      <c r="AN106" s="402"/>
      <c r="AO106" s="402"/>
      <c r="AP106" s="402"/>
      <c r="AQ106" s="402"/>
      <c r="AR106" s="402"/>
      <c r="AS106" s="402"/>
      <c r="AT106" s="402"/>
      <c r="AU106" s="402"/>
      <c r="AV106" s="402"/>
      <c r="AW106" s="402"/>
      <c r="AX106" s="402"/>
      <c r="AY106" s="402"/>
      <c r="AZ106" s="402"/>
      <c r="BA106" s="402"/>
      <c r="BB106" s="402"/>
      <c r="BC106" s="402"/>
      <c r="BD106" s="402"/>
      <c r="BE106" s="402"/>
      <c r="BF106" s="402"/>
      <c r="BG106" s="402"/>
      <c r="BH106" s="402"/>
      <c r="BI106" s="402"/>
      <c r="BJ106" s="402"/>
      <c r="BK106" s="402"/>
      <c r="BL106" s="402"/>
      <c r="BM106" s="402"/>
      <c r="BN106" s="402"/>
      <c r="BO106" s="402"/>
      <c r="BP106" s="402"/>
      <c r="BQ106" s="402"/>
      <c r="BR106" s="402"/>
      <c r="BS106" s="402"/>
      <c r="BT106" s="402"/>
      <c r="BU106" s="402"/>
      <c r="BV106" s="402"/>
      <c r="BW106" s="402"/>
      <c r="BX106" s="402"/>
      <c r="BY106" s="402"/>
      <c r="BZ106" s="402"/>
      <c r="CA106" s="402"/>
      <c r="CB106" s="402"/>
      <c r="CC106" s="402"/>
      <c r="CD106" s="402"/>
      <c r="CE106" s="402"/>
      <c r="CF106" s="402"/>
      <c r="CG106" s="402"/>
      <c r="CH106" s="402"/>
      <c r="CI106" s="402"/>
      <c r="CJ106" s="402"/>
      <c r="CK106" s="402"/>
      <c r="CL106" s="402"/>
      <c r="CM106" s="402"/>
      <c r="CN106" s="402"/>
      <c r="CO106" s="402"/>
      <c r="CP106" s="402"/>
      <c r="CQ106" s="402"/>
      <c r="CR106" s="402"/>
      <c r="CS106" s="402"/>
      <c r="CT106" s="402"/>
      <c r="CU106" s="402"/>
      <c r="CV106" s="402"/>
      <c r="CW106" s="402"/>
      <c r="CX106" s="402"/>
      <c r="CY106" s="402"/>
      <c r="CZ106" s="402"/>
      <c r="DA106" s="402"/>
      <c r="DB106" s="402"/>
      <c r="DC106" s="402"/>
      <c r="DD106" s="402"/>
      <c r="DE106" s="402"/>
      <c r="DF106" s="402"/>
      <c r="DG106" s="402"/>
      <c r="DH106" s="402"/>
      <c r="DI106" s="402"/>
      <c r="DJ106" s="402"/>
      <c r="DK106" s="402"/>
      <c r="DL106" s="402"/>
      <c r="DM106" s="402"/>
      <c r="DN106" s="402"/>
      <c r="DO106" s="402"/>
      <c r="DP106" s="402"/>
      <c r="DQ106" s="402"/>
      <c r="DR106" s="402"/>
      <c r="DS106" s="402"/>
      <c r="DT106" s="402"/>
      <c r="DU106" s="402"/>
      <c r="DV106" s="402"/>
      <c r="DW106" s="402"/>
      <c r="DX106" s="402"/>
      <c r="DY106" s="402"/>
      <c r="DZ106" s="402"/>
      <c r="EA106" s="402"/>
      <c r="EB106" s="402"/>
      <c r="EC106" s="402"/>
      <c r="ED106" s="402"/>
      <c r="EE106" s="402"/>
      <c r="EF106" s="402"/>
      <c r="EG106" s="402"/>
      <c r="EH106" s="402"/>
      <c r="EI106" s="402"/>
      <c r="EJ106" s="402"/>
      <c r="EK106" s="402"/>
      <c r="EL106" s="402"/>
      <c r="EM106" s="402"/>
      <c r="EN106" s="402"/>
      <c r="EO106" s="402"/>
      <c r="EP106" s="402"/>
      <c r="EQ106" s="402"/>
      <c r="ER106" s="402"/>
      <c r="ES106" s="402"/>
      <c r="ET106" s="402"/>
      <c r="EU106" s="402"/>
      <c r="EV106" s="402"/>
      <c r="EW106" s="402"/>
      <c r="EX106" s="402"/>
      <c r="EY106" s="402"/>
      <c r="EZ106" s="402"/>
      <c r="FA106" s="402"/>
      <c r="FB106" s="402"/>
      <c r="FC106" s="402"/>
      <c r="FD106" s="402"/>
      <c r="FE106" s="402"/>
      <c r="FF106" s="402"/>
      <c r="FG106" s="402"/>
      <c r="FH106" s="402"/>
      <c r="FI106" s="402"/>
      <c r="FJ106" s="402"/>
      <c r="FK106" s="402"/>
      <c r="FL106" s="402"/>
      <c r="FM106" s="402"/>
      <c r="FN106" s="402"/>
      <c r="FO106" s="402"/>
      <c r="FP106" s="402"/>
      <c r="FQ106" s="402"/>
      <c r="FR106" s="402"/>
      <c r="FS106" s="402"/>
      <c r="FT106" s="402"/>
      <c r="FU106" s="402"/>
      <c r="FV106" s="402"/>
      <c r="FW106" s="402"/>
      <c r="FX106" s="402"/>
      <c r="FY106" s="402"/>
      <c r="FZ106" s="402"/>
      <c r="GA106" s="402"/>
      <c r="GB106" s="402"/>
      <c r="GC106" s="402"/>
      <c r="GD106" s="402"/>
      <c r="GE106" s="402"/>
      <c r="GF106" s="402"/>
      <c r="GG106" s="402"/>
      <c r="GH106" s="402"/>
      <c r="GI106" s="402"/>
      <c r="GJ106" s="402"/>
      <c r="GK106" s="402"/>
      <c r="GL106" s="402"/>
      <c r="GM106" s="402"/>
      <c r="GN106" s="402"/>
      <c r="GO106" s="402"/>
      <c r="GP106" s="402"/>
      <c r="GQ106" s="402"/>
      <c r="GR106" s="402"/>
      <c r="GS106" s="402"/>
      <c r="GT106" s="402"/>
      <c r="GU106" s="402"/>
      <c r="GV106" s="402"/>
      <c r="GW106" s="402"/>
      <c r="GX106" s="402"/>
      <c r="GY106" s="402"/>
      <c r="GZ106" s="402"/>
      <c r="HA106" s="402"/>
      <c r="HB106" s="402"/>
      <c r="HC106" s="402"/>
      <c r="HD106" s="402"/>
      <c r="HE106" s="402"/>
      <c r="HF106" s="402"/>
      <c r="HG106" s="402"/>
      <c r="HH106" s="402"/>
      <c r="HI106" s="402"/>
      <c r="HJ106" s="402"/>
      <c r="HK106" s="402"/>
      <c r="HL106" s="402"/>
      <c r="HM106" s="402"/>
      <c r="HN106" s="402"/>
      <c r="HO106" s="402"/>
      <c r="HP106" s="402"/>
      <c r="HQ106" s="402"/>
      <c r="HR106" s="402"/>
      <c r="HS106" s="402"/>
      <c r="HT106" s="402"/>
      <c r="HU106" s="402"/>
      <c r="HV106" s="402"/>
      <c r="HW106" s="402"/>
      <c r="HX106" s="402"/>
      <c r="HY106" s="402"/>
      <c r="HZ106" s="402"/>
      <c r="IA106" s="402"/>
      <c r="IB106" s="402"/>
      <c r="IC106" s="402"/>
      <c r="ID106" s="402"/>
      <c r="IE106" s="402"/>
      <c r="IF106" s="402"/>
      <c r="IG106" s="402"/>
      <c r="IH106" s="402"/>
      <c r="II106" s="402"/>
      <c r="IJ106" s="402"/>
      <c r="IK106" s="402"/>
      <c r="IL106" s="402"/>
      <c r="IM106" s="402"/>
      <c r="IN106" s="402"/>
    </row>
    <row r="107" s="314" customFormat="true" ht="78.75" hidden="true" customHeight="false" outlineLevel="0" collapsed="false">
      <c r="A107" s="326" t="s">
        <v>620</v>
      </c>
      <c r="B107" s="337" t="s">
        <v>73</v>
      </c>
      <c r="C107" s="327" t="s">
        <v>369</v>
      </c>
      <c r="D107" s="328" t="s">
        <v>597</v>
      </c>
      <c r="E107" s="492" t="s">
        <v>621</v>
      </c>
      <c r="F107" s="666" t="s">
        <v>471</v>
      </c>
      <c r="G107" s="331"/>
      <c r="H107" s="681" t="n">
        <f aca="false">+H108+H103</f>
        <v>0</v>
      </c>
      <c r="I107" s="681" t="n">
        <f aca="false">+I108+I103</f>
        <v>0</v>
      </c>
    </row>
    <row r="108" s="314" customFormat="true" ht="110.25" hidden="true" customHeight="false" outlineLevel="0" collapsed="false">
      <c r="A108" s="685" t="s">
        <v>622</v>
      </c>
      <c r="B108" s="337" t="s">
        <v>73</v>
      </c>
      <c r="C108" s="561" t="s">
        <v>369</v>
      </c>
      <c r="D108" s="562" t="s">
        <v>597</v>
      </c>
      <c r="E108" s="686" t="s">
        <v>623</v>
      </c>
      <c r="F108" s="687" t="s">
        <v>471</v>
      </c>
      <c r="G108" s="601"/>
      <c r="H108" s="682" t="n">
        <f aca="false">+H109</f>
        <v>0</v>
      </c>
      <c r="I108" s="682" t="n">
        <f aca="false">+I109</f>
        <v>0</v>
      </c>
      <c r="J108" s="402"/>
      <c r="K108" s="402"/>
      <c r="L108" s="402"/>
      <c r="M108" s="402"/>
      <c r="N108" s="402"/>
      <c r="O108" s="402"/>
      <c r="P108" s="402"/>
      <c r="Q108" s="402"/>
      <c r="R108" s="402"/>
      <c r="S108" s="402"/>
      <c r="T108" s="402"/>
      <c r="U108" s="402"/>
      <c r="V108" s="402"/>
      <c r="W108" s="402"/>
      <c r="X108" s="402"/>
      <c r="Y108" s="402"/>
      <c r="Z108" s="402"/>
      <c r="AA108" s="402"/>
      <c r="AB108" s="402"/>
      <c r="AC108" s="402"/>
      <c r="AD108" s="402"/>
      <c r="AE108" s="402"/>
      <c r="AF108" s="402"/>
      <c r="AG108" s="402"/>
      <c r="AH108" s="402"/>
      <c r="AI108" s="402"/>
      <c r="AJ108" s="402"/>
      <c r="AK108" s="402"/>
      <c r="AL108" s="402"/>
      <c r="AM108" s="402"/>
      <c r="AN108" s="402"/>
      <c r="AO108" s="402"/>
      <c r="AP108" s="402"/>
      <c r="AQ108" s="402"/>
      <c r="AR108" s="402"/>
      <c r="AS108" s="402"/>
      <c r="AT108" s="402"/>
      <c r="AU108" s="402"/>
      <c r="AV108" s="402"/>
      <c r="AW108" s="402"/>
      <c r="AX108" s="402"/>
      <c r="AY108" s="402"/>
      <c r="AZ108" s="402"/>
      <c r="BA108" s="402"/>
      <c r="BB108" s="402"/>
      <c r="BC108" s="402"/>
      <c r="BD108" s="402"/>
      <c r="BE108" s="402"/>
      <c r="BF108" s="402"/>
      <c r="BG108" s="402"/>
      <c r="BH108" s="402"/>
      <c r="BI108" s="402"/>
      <c r="BJ108" s="402"/>
      <c r="BK108" s="402"/>
      <c r="BL108" s="402"/>
      <c r="BM108" s="402"/>
      <c r="BN108" s="402"/>
      <c r="BO108" s="402"/>
      <c r="BP108" s="402"/>
      <c r="BQ108" s="402"/>
      <c r="BR108" s="402"/>
      <c r="BS108" s="402"/>
      <c r="BT108" s="402"/>
      <c r="BU108" s="402"/>
      <c r="BV108" s="402"/>
      <c r="BW108" s="402"/>
      <c r="BX108" s="402"/>
      <c r="BY108" s="402"/>
      <c r="BZ108" s="402"/>
      <c r="CA108" s="402"/>
      <c r="CB108" s="402"/>
      <c r="CC108" s="402"/>
      <c r="CD108" s="402"/>
      <c r="CE108" s="402"/>
      <c r="CF108" s="402"/>
      <c r="CG108" s="402"/>
      <c r="CH108" s="402"/>
      <c r="CI108" s="402"/>
      <c r="CJ108" s="402"/>
      <c r="CK108" s="402"/>
      <c r="CL108" s="402"/>
      <c r="CM108" s="402"/>
      <c r="CN108" s="402"/>
      <c r="CO108" s="402"/>
      <c r="CP108" s="402"/>
      <c r="CQ108" s="402"/>
      <c r="CR108" s="402"/>
      <c r="CS108" s="402"/>
      <c r="CT108" s="402"/>
      <c r="CU108" s="402"/>
      <c r="CV108" s="402"/>
      <c r="CW108" s="402"/>
      <c r="CX108" s="402"/>
      <c r="CY108" s="402"/>
      <c r="CZ108" s="402"/>
      <c r="DA108" s="402"/>
      <c r="DB108" s="402"/>
      <c r="DC108" s="402"/>
      <c r="DD108" s="402"/>
      <c r="DE108" s="402"/>
      <c r="DF108" s="402"/>
      <c r="DG108" s="402"/>
      <c r="DH108" s="402"/>
      <c r="DI108" s="402"/>
      <c r="DJ108" s="402"/>
      <c r="DK108" s="402"/>
      <c r="DL108" s="402"/>
      <c r="DM108" s="402"/>
      <c r="DN108" s="402"/>
      <c r="DO108" s="402"/>
      <c r="DP108" s="402"/>
      <c r="DQ108" s="402"/>
      <c r="DR108" s="402"/>
      <c r="DS108" s="402"/>
      <c r="DT108" s="402"/>
      <c r="DU108" s="402"/>
      <c r="DV108" s="402"/>
      <c r="DW108" s="402"/>
      <c r="DX108" s="402"/>
      <c r="DY108" s="402"/>
      <c r="DZ108" s="402"/>
      <c r="EA108" s="402"/>
      <c r="EB108" s="402"/>
      <c r="EC108" s="402"/>
      <c r="ED108" s="402"/>
      <c r="EE108" s="402"/>
      <c r="EF108" s="402"/>
      <c r="EG108" s="402"/>
      <c r="EH108" s="402"/>
      <c r="EI108" s="402"/>
      <c r="EJ108" s="402"/>
      <c r="EK108" s="402"/>
      <c r="EL108" s="402"/>
      <c r="EM108" s="402"/>
      <c r="EN108" s="402"/>
      <c r="EO108" s="402"/>
      <c r="EP108" s="402"/>
      <c r="EQ108" s="402"/>
      <c r="ER108" s="402"/>
      <c r="ES108" s="402"/>
      <c r="ET108" s="402"/>
      <c r="EU108" s="402"/>
      <c r="EV108" s="402"/>
      <c r="EW108" s="402"/>
      <c r="EX108" s="402"/>
      <c r="EY108" s="402"/>
      <c r="EZ108" s="402"/>
      <c r="FA108" s="402"/>
      <c r="FB108" s="402"/>
      <c r="FC108" s="402"/>
      <c r="FD108" s="402"/>
      <c r="FE108" s="402"/>
      <c r="FF108" s="402"/>
      <c r="FG108" s="402"/>
      <c r="FH108" s="402"/>
      <c r="FI108" s="402"/>
      <c r="FJ108" s="402"/>
      <c r="FK108" s="402"/>
      <c r="FL108" s="402"/>
      <c r="FM108" s="402"/>
      <c r="FN108" s="402"/>
      <c r="FO108" s="402"/>
      <c r="FP108" s="402"/>
      <c r="FQ108" s="402"/>
      <c r="FR108" s="402"/>
      <c r="FS108" s="402"/>
      <c r="FT108" s="402"/>
      <c r="FU108" s="402"/>
      <c r="FV108" s="402"/>
      <c r="FW108" s="402"/>
      <c r="FX108" s="402"/>
      <c r="FY108" s="402"/>
      <c r="FZ108" s="402"/>
      <c r="GA108" s="402"/>
      <c r="GB108" s="402"/>
      <c r="GC108" s="402"/>
      <c r="GD108" s="402"/>
      <c r="GE108" s="402"/>
      <c r="GF108" s="402"/>
      <c r="GG108" s="402"/>
      <c r="GH108" s="402"/>
      <c r="GI108" s="402"/>
      <c r="GJ108" s="402"/>
      <c r="GK108" s="402"/>
      <c r="GL108" s="402"/>
      <c r="GM108" s="402"/>
      <c r="GN108" s="402"/>
      <c r="GO108" s="402"/>
      <c r="GP108" s="402"/>
      <c r="GQ108" s="402"/>
      <c r="GR108" s="402"/>
      <c r="GS108" s="402"/>
      <c r="GT108" s="402"/>
      <c r="GU108" s="402"/>
      <c r="GV108" s="402"/>
      <c r="GW108" s="402"/>
      <c r="GX108" s="402"/>
      <c r="GY108" s="402"/>
      <c r="GZ108" s="402"/>
      <c r="HA108" s="402"/>
      <c r="HB108" s="402"/>
      <c r="HC108" s="402"/>
      <c r="HD108" s="402"/>
      <c r="HE108" s="402"/>
      <c r="HF108" s="402"/>
      <c r="HG108" s="402"/>
      <c r="HH108" s="402"/>
      <c r="HI108" s="402"/>
      <c r="HJ108" s="402"/>
      <c r="HK108" s="402"/>
      <c r="HL108" s="402"/>
      <c r="HM108" s="402"/>
      <c r="HN108" s="402"/>
      <c r="HO108" s="402"/>
      <c r="HP108" s="402"/>
      <c r="HQ108" s="402"/>
      <c r="HR108" s="402"/>
      <c r="HS108" s="402"/>
      <c r="HT108" s="402"/>
      <c r="HU108" s="402"/>
      <c r="HV108" s="402"/>
      <c r="HW108" s="402"/>
      <c r="HX108" s="402"/>
      <c r="HY108" s="402"/>
      <c r="HZ108" s="402"/>
      <c r="IA108" s="402"/>
      <c r="IB108" s="402"/>
      <c r="IC108" s="402"/>
      <c r="ID108" s="402"/>
      <c r="IE108" s="402"/>
      <c r="IF108" s="402"/>
      <c r="IG108" s="402"/>
      <c r="IH108" s="402"/>
      <c r="II108" s="402"/>
      <c r="IJ108" s="402"/>
      <c r="IK108" s="402"/>
      <c r="IL108" s="402"/>
      <c r="IM108" s="402"/>
    </row>
    <row r="109" s="314" customFormat="true" ht="19.5" hidden="true" customHeight="false" outlineLevel="0" collapsed="false">
      <c r="A109" s="476" t="s">
        <v>624</v>
      </c>
      <c r="B109" s="337" t="s">
        <v>73</v>
      </c>
      <c r="C109" s="477" t="s">
        <v>369</v>
      </c>
      <c r="D109" s="478" t="s">
        <v>597</v>
      </c>
      <c r="E109" s="688" t="s">
        <v>623</v>
      </c>
      <c r="F109" s="689" t="s">
        <v>625</v>
      </c>
      <c r="G109" s="481"/>
      <c r="H109" s="570"/>
      <c r="I109" s="570"/>
      <c r="J109" s="402"/>
      <c r="K109" s="402"/>
      <c r="L109" s="402"/>
      <c r="M109" s="402"/>
      <c r="N109" s="402"/>
      <c r="O109" s="402"/>
      <c r="P109" s="402"/>
      <c r="Q109" s="402"/>
      <c r="R109" s="402"/>
      <c r="S109" s="402"/>
      <c r="T109" s="402"/>
      <c r="U109" s="402"/>
      <c r="V109" s="402"/>
      <c r="W109" s="402"/>
      <c r="X109" s="402"/>
      <c r="Y109" s="402"/>
      <c r="Z109" s="402"/>
      <c r="AA109" s="402"/>
      <c r="AB109" s="402"/>
      <c r="AC109" s="402"/>
      <c r="AD109" s="402"/>
      <c r="AE109" s="402"/>
      <c r="AF109" s="402"/>
      <c r="AG109" s="402"/>
      <c r="AH109" s="402"/>
      <c r="AI109" s="402"/>
      <c r="AJ109" s="402"/>
      <c r="AK109" s="402"/>
      <c r="AL109" s="402"/>
      <c r="AM109" s="402"/>
      <c r="AN109" s="402"/>
      <c r="AO109" s="402"/>
      <c r="AP109" s="402"/>
      <c r="AQ109" s="402"/>
      <c r="AR109" s="402"/>
      <c r="AS109" s="402"/>
      <c r="AT109" s="402"/>
      <c r="AU109" s="402"/>
      <c r="AV109" s="402"/>
      <c r="AW109" s="402"/>
      <c r="AX109" s="402"/>
      <c r="AY109" s="402"/>
      <c r="AZ109" s="402"/>
      <c r="BA109" s="402"/>
      <c r="BB109" s="402"/>
      <c r="BC109" s="402"/>
      <c r="BD109" s="402"/>
      <c r="BE109" s="402"/>
      <c r="BF109" s="402"/>
      <c r="BG109" s="402"/>
      <c r="BH109" s="402"/>
      <c r="BI109" s="402"/>
      <c r="BJ109" s="402"/>
      <c r="BK109" s="402"/>
      <c r="BL109" s="402"/>
      <c r="BM109" s="402"/>
      <c r="BN109" s="402"/>
      <c r="BO109" s="402"/>
      <c r="BP109" s="402"/>
      <c r="BQ109" s="402"/>
      <c r="BR109" s="402"/>
      <c r="BS109" s="402"/>
      <c r="BT109" s="402"/>
      <c r="BU109" s="402"/>
      <c r="BV109" s="402"/>
      <c r="BW109" s="402"/>
      <c r="BX109" s="402"/>
      <c r="BY109" s="402"/>
      <c r="BZ109" s="402"/>
      <c r="CA109" s="402"/>
      <c r="CB109" s="402"/>
      <c r="CC109" s="402"/>
      <c r="CD109" s="402"/>
      <c r="CE109" s="402"/>
      <c r="CF109" s="402"/>
      <c r="CG109" s="402"/>
      <c r="CH109" s="402"/>
      <c r="CI109" s="402"/>
      <c r="CJ109" s="402"/>
      <c r="CK109" s="402"/>
      <c r="CL109" s="402"/>
      <c r="CM109" s="402"/>
      <c r="CN109" s="402"/>
      <c r="CO109" s="402"/>
      <c r="CP109" s="402"/>
      <c r="CQ109" s="402"/>
      <c r="CR109" s="402"/>
      <c r="CS109" s="402"/>
      <c r="CT109" s="402"/>
      <c r="CU109" s="402"/>
      <c r="CV109" s="402"/>
      <c r="CW109" s="402"/>
      <c r="CX109" s="402"/>
      <c r="CY109" s="402"/>
      <c r="CZ109" s="402"/>
      <c r="DA109" s="402"/>
      <c r="DB109" s="402"/>
      <c r="DC109" s="402"/>
      <c r="DD109" s="402"/>
      <c r="DE109" s="402"/>
      <c r="DF109" s="402"/>
      <c r="DG109" s="402"/>
      <c r="DH109" s="402"/>
      <c r="DI109" s="402"/>
      <c r="DJ109" s="402"/>
      <c r="DK109" s="402"/>
      <c r="DL109" s="402"/>
      <c r="DM109" s="402"/>
      <c r="DN109" s="402"/>
      <c r="DO109" s="402"/>
      <c r="DP109" s="402"/>
      <c r="DQ109" s="402"/>
      <c r="DR109" s="402"/>
      <c r="DS109" s="402"/>
      <c r="DT109" s="402"/>
      <c r="DU109" s="402"/>
      <c r="DV109" s="402"/>
      <c r="DW109" s="402"/>
      <c r="DX109" s="402"/>
      <c r="DY109" s="402"/>
      <c r="DZ109" s="402"/>
      <c r="EA109" s="402"/>
      <c r="EB109" s="402"/>
      <c r="EC109" s="402"/>
      <c r="ED109" s="402"/>
      <c r="EE109" s="402"/>
      <c r="EF109" s="402"/>
      <c r="EG109" s="402"/>
      <c r="EH109" s="402"/>
      <c r="EI109" s="402"/>
      <c r="EJ109" s="402"/>
      <c r="EK109" s="402"/>
      <c r="EL109" s="402"/>
      <c r="EM109" s="402"/>
      <c r="EN109" s="402"/>
      <c r="EO109" s="402"/>
      <c r="EP109" s="402"/>
      <c r="EQ109" s="402"/>
      <c r="ER109" s="402"/>
      <c r="ES109" s="402"/>
      <c r="ET109" s="402"/>
      <c r="EU109" s="402"/>
      <c r="EV109" s="402"/>
      <c r="EW109" s="402"/>
      <c r="EX109" s="402"/>
      <c r="EY109" s="402"/>
      <c r="EZ109" s="402"/>
      <c r="FA109" s="402"/>
      <c r="FB109" s="402"/>
      <c r="FC109" s="402"/>
      <c r="FD109" s="402"/>
      <c r="FE109" s="402"/>
      <c r="FF109" s="402"/>
      <c r="FG109" s="402"/>
      <c r="FH109" s="402"/>
      <c r="FI109" s="402"/>
      <c r="FJ109" s="402"/>
      <c r="FK109" s="402"/>
      <c r="FL109" s="402"/>
      <c r="FM109" s="402"/>
      <c r="FN109" s="402"/>
      <c r="FO109" s="402"/>
      <c r="FP109" s="402"/>
      <c r="FQ109" s="402"/>
      <c r="FR109" s="402"/>
      <c r="FS109" s="402"/>
      <c r="FT109" s="402"/>
      <c r="FU109" s="402"/>
      <c r="FV109" s="402"/>
      <c r="FW109" s="402"/>
      <c r="FX109" s="402"/>
      <c r="FY109" s="402"/>
      <c r="FZ109" s="402"/>
      <c r="GA109" s="402"/>
      <c r="GB109" s="402"/>
      <c r="GC109" s="402"/>
      <c r="GD109" s="402"/>
      <c r="GE109" s="402"/>
      <c r="GF109" s="402"/>
      <c r="GG109" s="402"/>
      <c r="GH109" s="402"/>
      <c r="GI109" s="402"/>
      <c r="GJ109" s="402"/>
      <c r="GK109" s="402"/>
      <c r="GL109" s="402"/>
      <c r="GM109" s="402"/>
      <c r="GN109" s="402"/>
      <c r="GO109" s="402"/>
      <c r="GP109" s="402"/>
      <c r="GQ109" s="402"/>
      <c r="GR109" s="402"/>
      <c r="GS109" s="402"/>
      <c r="GT109" s="402"/>
      <c r="GU109" s="402"/>
      <c r="GV109" s="402"/>
      <c r="GW109" s="402"/>
      <c r="GX109" s="402"/>
      <c r="GY109" s="402"/>
      <c r="GZ109" s="402"/>
      <c r="HA109" s="402"/>
      <c r="HB109" s="402"/>
      <c r="HC109" s="402"/>
      <c r="HD109" s="402"/>
      <c r="HE109" s="402"/>
      <c r="HF109" s="402"/>
      <c r="HG109" s="402"/>
      <c r="HH109" s="402"/>
      <c r="HI109" s="402"/>
      <c r="HJ109" s="402"/>
      <c r="HK109" s="402"/>
      <c r="HL109" s="402"/>
      <c r="HM109" s="402"/>
      <c r="HN109" s="402"/>
      <c r="HO109" s="402"/>
      <c r="HP109" s="402"/>
      <c r="HQ109" s="402"/>
      <c r="HR109" s="402"/>
      <c r="HS109" s="402"/>
      <c r="HT109" s="402"/>
      <c r="HU109" s="402"/>
      <c r="HV109" s="402"/>
      <c r="HW109" s="402"/>
      <c r="HX109" s="402"/>
      <c r="HY109" s="402"/>
      <c r="HZ109" s="402"/>
      <c r="IA109" s="402"/>
      <c r="IB109" s="402"/>
      <c r="IC109" s="402"/>
      <c r="ID109" s="402"/>
      <c r="IE109" s="402"/>
      <c r="IF109" s="402"/>
      <c r="IG109" s="402"/>
      <c r="IH109" s="402"/>
      <c r="II109" s="402"/>
      <c r="IJ109" s="402"/>
      <c r="IK109" s="402"/>
      <c r="IL109" s="402"/>
      <c r="IM109" s="402"/>
    </row>
    <row r="110" s="314" customFormat="true" ht="31.5" hidden="true" customHeight="false" outlineLevel="0" collapsed="false">
      <c r="A110" s="86" t="s">
        <v>420</v>
      </c>
      <c r="B110" s="337" t="s">
        <v>73</v>
      </c>
      <c r="C110" s="316" t="s">
        <v>369</v>
      </c>
      <c r="D110" s="317" t="s">
        <v>597</v>
      </c>
      <c r="E110" s="472" t="s">
        <v>623</v>
      </c>
      <c r="F110" s="473" t="s">
        <v>625</v>
      </c>
      <c r="G110" s="461" t="s">
        <v>379</v>
      </c>
      <c r="H110" s="684"/>
      <c r="I110" s="684"/>
      <c r="J110" s="402"/>
      <c r="K110" s="402"/>
      <c r="L110" s="402"/>
      <c r="M110" s="402"/>
      <c r="N110" s="402"/>
      <c r="O110" s="402"/>
      <c r="P110" s="402"/>
      <c r="Q110" s="402"/>
      <c r="R110" s="402"/>
      <c r="S110" s="402"/>
      <c r="T110" s="402"/>
      <c r="U110" s="402"/>
      <c r="V110" s="402"/>
      <c r="W110" s="402"/>
      <c r="X110" s="402"/>
      <c r="Y110" s="402"/>
      <c r="Z110" s="402"/>
      <c r="AA110" s="402"/>
      <c r="AB110" s="402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  <c r="AO110" s="402"/>
      <c r="AP110" s="402"/>
      <c r="AQ110" s="402"/>
      <c r="AR110" s="402"/>
      <c r="AS110" s="402"/>
      <c r="AT110" s="402"/>
      <c r="AU110" s="402"/>
      <c r="AV110" s="402"/>
      <c r="AW110" s="402"/>
      <c r="AX110" s="402"/>
      <c r="AY110" s="402"/>
      <c r="AZ110" s="402"/>
      <c r="BA110" s="402"/>
      <c r="BB110" s="402"/>
      <c r="BC110" s="402"/>
      <c r="BD110" s="402"/>
      <c r="BE110" s="402"/>
      <c r="BF110" s="402"/>
      <c r="BG110" s="402"/>
      <c r="BH110" s="402"/>
      <c r="BI110" s="402"/>
      <c r="BJ110" s="402"/>
      <c r="BK110" s="402"/>
      <c r="BL110" s="402"/>
      <c r="BM110" s="402"/>
      <c r="BN110" s="402"/>
      <c r="BO110" s="402"/>
      <c r="BP110" s="402"/>
      <c r="BQ110" s="402"/>
      <c r="BR110" s="402"/>
      <c r="BS110" s="402"/>
      <c r="BT110" s="402"/>
      <c r="BU110" s="402"/>
      <c r="BV110" s="402"/>
      <c r="BW110" s="402"/>
      <c r="BX110" s="402"/>
      <c r="BY110" s="402"/>
      <c r="BZ110" s="402"/>
      <c r="CA110" s="402"/>
      <c r="CB110" s="402"/>
      <c r="CC110" s="402"/>
      <c r="CD110" s="402"/>
      <c r="CE110" s="402"/>
      <c r="CF110" s="402"/>
      <c r="CG110" s="402"/>
      <c r="CH110" s="402"/>
      <c r="CI110" s="402"/>
      <c r="CJ110" s="402"/>
      <c r="CK110" s="402"/>
      <c r="CL110" s="402"/>
      <c r="CM110" s="402"/>
      <c r="CN110" s="402"/>
      <c r="CO110" s="402"/>
      <c r="CP110" s="402"/>
      <c r="CQ110" s="402"/>
      <c r="CR110" s="402"/>
      <c r="CS110" s="402"/>
      <c r="CT110" s="402"/>
      <c r="CU110" s="402"/>
      <c r="CV110" s="402"/>
      <c r="CW110" s="402"/>
      <c r="CX110" s="402"/>
      <c r="CY110" s="402"/>
      <c r="CZ110" s="402"/>
      <c r="DA110" s="402"/>
      <c r="DB110" s="402"/>
      <c r="DC110" s="402"/>
      <c r="DD110" s="402"/>
      <c r="DE110" s="402"/>
      <c r="DF110" s="402"/>
      <c r="DG110" s="402"/>
      <c r="DH110" s="402"/>
      <c r="DI110" s="402"/>
      <c r="DJ110" s="402"/>
      <c r="DK110" s="402"/>
      <c r="DL110" s="402"/>
      <c r="DM110" s="402"/>
      <c r="DN110" s="402"/>
      <c r="DO110" s="402"/>
      <c r="DP110" s="402"/>
      <c r="DQ110" s="402"/>
      <c r="DR110" s="402"/>
      <c r="DS110" s="402"/>
      <c r="DT110" s="402"/>
      <c r="DU110" s="402"/>
      <c r="DV110" s="402"/>
      <c r="DW110" s="402"/>
      <c r="DX110" s="402"/>
      <c r="DY110" s="402"/>
      <c r="DZ110" s="402"/>
      <c r="EA110" s="402"/>
      <c r="EB110" s="402"/>
      <c r="EC110" s="402"/>
      <c r="ED110" s="402"/>
      <c r="EE110" s="402"/>
      <c r="EF110" s="402"/>
      <c r="EG110" s="402"/>
      <c r="EH110" s="402"/>
      <c r="EI110" s="402"/>
      <c r="EJ110" s="402"/>
      <c r="EK110" s="402"/>
      <c r="EL110" s="402"/>
      <c r="EM110" s="402"/>
      <c r="EN110" s="402"/>
      <c r="EO110" s="402"/>
      <c r="EP110" s="402"/>
      <c r="EQ110" s="402"/>
      <c r="ER110" s="402"/>
      <c r="ES110" s="402"/>
      <c r="ET110" s="402"/>
      <c r="EU110" s="402"/>
      <c r="EV110" s="402"/>
      <c r="EW110" s="402"/>
      <c r="EX110" s="402"/>
      <c r="EY110" s="402"/>
      <c r="EZ110" s="402"/>
      <c r="FA110" s="402"/>
      <c r="FB110" s="402"/>
      <c r="FC110" s="402"/>
      <c r="FD110" s="402"/>
      <c r="FE110" s="402"/>
      <c r="FF110" s="402"/>
      <c r="FG110" s="402"/>
      <c r="FH110" s="402"/>
      <c r="FI110" s="402"/>
      <c r="FJ110" s="402"/>
      <c r="FK110" s="402"/>
      <c r="FL110" s="402"/>
      <c r="FM110" s="402"/>
      <c r="FN110" s="402"/>
      <c r="FO110" s="402"/>
      <c r="FP110" s="402"/>
      <c r="FQ110" s="402"/>
      <c r="FR110" s="402"/>
      <c r="FS110" s="402"/>
      <c r="FT110" s="402"/>
      <c r="FU110" s="402"/>
      <c r="FV110" s="402"/>
      <c r="FW110" s="402"/>
      <c r="FX110" s="402"/>
      <c r="FY110" s="402"/>
      <c r="FZ110" s="402"/>
      <c r="GA110" s="402"/>
      <c r="GB110" s="402"/>
      <c r="GC110" s="402"/>
      <c r="GD110" s="402"/>
      <c r="GE110" s="402"/>
      <c r="GF110" s="402"/>
      <c r="GG110" s="402"/>
      <c r="GH110" s="402"/>
      <c r="GI110" s="402"/>
      <c r="GJ110" s="402"/>
      <c r="GK110" s="402"/>
      <c r="GL110" s="402"/>
      <c r="GM110" s="402"/>
      <c r="GN110" s="402"/>
      <c r="GO110" s="402"/>
      <c r="GP110" s="402"/>
      <c r="GQ110" s="402"/>
      <c r="GR110" s="402"/>
      <c r="GS110" s="402"/>
      <c r="GT110" s="402"/>
      <c r="GU110" s="402"/>
      <c r="GV110" s="402"/>
      <c r="GW110" s="402"/>
      <c r="GX110" s="402"/>
      <c r="GY110" s="402"/>
      <c r="GZ110" s="402"/>
      <c r="HA110" s="402"/>
      <c r="HB110" s="402"/>
      <c r="HC110" s="402"/>
      <c r="HD110" s="402"/>
      <c r="HE110" s="402"/>
      <c r="HF110" s="402"/>
      <c r="HG110" s="402"/>
      <c r="HH110" s="402"/>
      <c r="HI110" s="402"/>
      <c r="HJ110" s="402"/>
      <c r="HK110" s="402"/>
      <c r="HL110" s="402"/>
      <c r="HM110" s="402"/>
      <c r="HN110" s="402"/>
      <c r="HO110" s="402"/>
      <c r="HP110" s="402"/>
      <c r="HQ110" s="402"/>
      <c r="HR110" s="402"/>
      <c r="HS110" s="402"/>
      <c r="HT110" s="402"/>
      <c r="HU110" s="402"/>
      <c r="HV110" s="402"/>
      <c r="HW110" s="402"/>
      <c r="HX110" s="402"/>
      <c r="HY110" s="402"/>
      <c r="HZ110" s="402"/>
      <c r="IA110" s="402"/>
      <c r="IB110" s="402"/>
      <c r="IC110" s="402"/>
      <c r="ID110" s="402"/>
      <c r="IE110" s="402"/>
      <c r="IF110" s="402"/>
      <c r="IG110" s="402"/>
      <c r="IH110" s="402"/>
      <c r="II110" s="402"/>
      <c r="IJ110" s="402"/>
      <c r="IK110" s="402"/>
      <c r="IL110" s="402"/>
      <c r="IM110" s="402"/>
    </row>
    <row r="111" s="402" customFormat="true" ht="16.9" hidden="false" customHeight="true" outlineLevel="0" collapsed="false">
      <c r="A111" s="428" t="s">
        <v>484</v>
      </c>
      <c r="B111" s="291" t="s">
        <v>73</v>
      </c>
      <c r="C111" s="429" t="s">
        <v>485</v>
      </c>
      <c r="D111" s="429"/>
      <c r="E111" s="483"/>
      <c r="F111" s="484"/>
      <c r="G111" s="429"/>
      <c r="H111" s="485" t="n">
        <f aca="false">SUM(+H118)</f>
        <v>1087645</v>
      </c>
      <c r="I111" s="485" t="n">
        <f aca="false">SUM(+I118)</f>
        <v>920000</v>
      </c>
    </row>
    <row r="112" s="402" customFormat="true" ht="15" hidden="true" customHeight="true" outlineLevel="0" collapsed="false">
      <c r="A112" s="690" t="s">
        <v>626</v>
      </c>
      <c r="B112" s="390" t="s">
        <v>73</v>
      </c>
      <c r="C112" s="435" t="s">
        <v>485</v>
      </c>
      <c r="D112" s="435" t="s">
        <v>356</v>
      </c>
      <c r="E112" s="498"/>
      <c r="F112" s="499"/>
      <c r="G112" s="435"/>
      <c r="H112" s="691" t="n">
        <f aca="false">SUM(H113)</f>
        <v>0</v>
      </c>
      <c r="I112" s="691" t="n">
        <f aca="false">SUM(I113)</f>
        <v>0</v>
      </c>
    </row>
    <row r="113" s="402" customFormat="true" ht="81.6" hidden="true" customHeight="true" outlineLevel="0" collapsed="false">
      <c r="A113" s="490" t="s">
        <v>408</v>
      </c>
      <c r="B113" s="390" t="s">
        <v>73</v>
      </c>
      <c r="C113" s="491" t="s">
        <v>485</v>
      </c>
      <c r="D113" s="491" t="s">
        <v>356</v>
      </c>
      <c r="E113" s="492" t="s">
        <v>409</v>
      </c>
      <c r="F113" s="493" t="s">
        <v>361</v>
      </c>
      <c r="G113" s="491"/>
      <c r="H113" s="572" t="n">
        <f aca="false">SUM(H114)</f>
        <v>0</v>
      </c>
      <c r="I113" s="572" t="n">
        <f aca="false">SUM(I114)</f>
        <v>0</v>
      </c>
    </row>
    <row r="114" s="402" customFormat="true" ht="97.5" hidden="true" customHeight="true" outlineLevel="0" collapsed="false">
      <c r="A114" s="93" t="s">
        <v>410</v>
      </c>
      <c r="B114" s="390" t="s">
        <v>73</v>
      </c>
      <c r="C114" s="438" t="s">
        <v>485</v>
      </c>
      <c r="D114" s="438" t="s">
        <v>356</v>
      </c>
      <c r="E114" s="425" t="s">
        <v>487</v>
      </c>
      <c r="F114" s="393" t="s">
        <v>361</v>
      </c>
      <c r="G114" s="494"/>
      <c r="H114" s="579" t="n">
        <f aca="false">SUM(H115)</f>
        <v>0</v>
      </c>
      <c r="I114" s="579" t="n">
        <f aca="false">SUM(I115)</f>
        <v>0</v>
      </c>
    </row>
    <row r="115" s="402" customFormat="true" ht="50.45" hidden="true" customHeight="true" outlineLevel="0" collapsed="false">
      <c r="A115" s="496" t="s">
        <v>411</v>
      </c>
      <c r="B115" s="390" t="s">
        <v>73</v>
      </c>
      <c r="C115" s="438" t="s">
        <v>485</v>
      </c>
      <c r="D115" s="438" t="s">
        <v>356</v>
      </c>
      <c r="E115" s="425" t="s">
        <v>487</v>
      </c>
      <c r="F115" s="393" t="s">
        <v>375</v>
      </c>
      <c r="G115" s="494"/>
      <c r="H115" s="579" t="n">
        <f aca="false">SUM(H116)</f>
        <v>0</v>
      </c>
      <c r="I115" s="579" t="n">
        <f aca="false">SUM(I116)</f>
        <v>0</v>
      </c>
    </row>
    <row r="116" s="402" customFormat="true" ht="39.75" hidden="true" customHeight="true" outlineLevel="0" collapsed="false">
      <c r="A116" s="387" t="s">
        <v>627</v>
      </c>
      <c r="B116" s="390" t="s">
        <v>73</v>
      </c>
      <c r="C116" s="438" t="s">
        <v>485</v>
      </c>
      <c r="D116" s="438" t="s">
        <v>356</v>
      </c>
      <c r="E116" s="425" t="s">
        <v>487</v>
      </c>
      <c r="F116" s="393" t="s">
        <v>628</v>
      </c>
      <c r="G116" s="494"/>
      <c r="H116" s="579" t="n">
        <f aca="false">SUM(H117)</f>
        <v>0</v>
      </c>
      <c r="I116" s="579" t="n">
        <f aca="false">SUM(I117)</f>
        <v>0</v>
      </c>
    </row>
    <row r="117" s="402" customFormat="true" ht="39" hidden="true" customHeight="true" outlineLevel="0" collapsed="false">
      <c r="A117" s="86" t="s">
        <v>378</v>
      </c>
      <c r="B117" s="390" t="s">
        <v>73</v>
      </c>
      <c r="C117" s="438" t="s">
        <v>485</v>
      </c>
      <c r="D117" s="438" t="s">
        <v>356</v>
      </c>
      <c r="E117" s="425" t="s">
        <v>487</v>
      </c>
      <c r="F117" s="393" t="s">
        <v>628</v>
      </c>
      <c r="G117" s="438" t="s">
        <v>379</v>
      </c>
      <c r="H117" s="497" t="n">
        <v>0</v>
      </c>
      <c r="I117" s="497" t="n">
        <v>0</v>
      </c>
    </row>
    <row r="118" s="375" customFormat="true" ht="18.75" hidden="false" customHeight="false" outlineLevel="0" collapsed="false">
      <c r="A118" s="434" t="s">
        <v>490</v>
      </c>
      <c r="B118" s="298" t="s">
        <v>73</v>
      </c>
      <c r="C118" s="435" t="s">
        <v>485</v>
      </c>
      <c r="D118" s="435" t="s">
        <v>443</v>
      </c>
      <c r="E118" s="498"/>
      <c r="F118" s="499"/>
      <c r="G118" s="435"/>
      <c r="H118" s="500" t="n">
        <f aca="false">SUM(H119+H124)</f>
        <v>1087645</v>
      </c>
      <c r="I118" s="500" t="n">
        <f aca="false">SUM(I119+I124)</f>
        <v>920000</v>
      </c>
    </row>
    <row r="119" s="692" customFormat="true" ht="85.5" hidden="false" customHeight="true" outlineLevel="0" collapsed="false">
      <c r="A119" s="394" t="s">
        <v>408</v>
      </c>
      <c r="B119" s="377" t="s">
        <v>73</v>
      </c>
      <c r="C119" s="673" t="s">
        <v>485</v>
      </c>
      <c r="D119" s="674" t="s">
        <v>443</v>
      </c>
      <c r="E119" s="379" t="s">
        <v>409</v>
      </c>
      <c r="F119" s="675" t="s">
        <v>361</v>
      </c>
      <c r="G119" s="676"/>
      <c r="H119" s="677" t="n">
        <f aca="false">+H120</f>
        <v>159645</v>
      </c>
      <c r="I119" s="677" t="n">
        <f aca="false">+I120</f>
        <v>160000</v>
      </c>
    </row>
    <row r="120" s="314" customFormat="true" ht="110.25" hidden="false" customHeight="false" outlineLevel="0" collapsed="false">
      <c r="A120" s="454" t="s">
        <v>410</v>
      </c>
      <c r="B120" s="337" t="s">
        <v>73</v>
      </c>
      <c r="C120" s="316" t="s">
        <v>485</v>
      </c>
      <c r="D120" s="317" t="s">
        <v>443</v>
      </c>
      <c r="E120" s="388" t="s">
        <v>487</v>
      </c>
      <c r="F120" s="506" t="s">
        <v>361</v>
      </c>
      <c r="G120" s="320"/>
      <c r="H120" s="321" t="n">
        <f aca="false">SUM(H121)</f>
        <v>159645</v>
      </c>
      <c r="I120" s="321" t="n">
        <f aca="false">SUM(I121)</f>
        <v>160000</v>
      </c>
    </row>
    <row r="121" s="314" customFormat="true" ht="63" hidden="false" customHeight="false" outlineLevel="0" collapsed="false">
      <c r="A121" s="496" t="s">
        <v>562</v>
      </c>
      <c r="B121" s="337" t="s">
        <v>73</v>
      </c>
      <c r="C121" s="316" t="s">
        <v>485</v>
      </c>
      <c r="D121" s="317" t="s">
        <v>443</v>
      </c>
      <c r="E121" s="388" t="s">
        <v>487</v>
      </c>
      <c r="F121" s="506" t="s">
        <v>375</v>
      </c>
      <c r="G121" s="320"/>
      <c r="H121" s="579" t="n">
        <f aca="false">SUM(H122)</f>
        <v>159645</v>
      </c>
      <c r="I121" s="579" t="n">
        <f aca="false">SUM(I122)</f>
        <v>160000</v>
      </c>
    </row>
    <row r="122" s="314" customFormat="true" ht="19.5" hidden="false" customHeight="false" outlineLevel="0" collapsed="false">
      <c r="A122" s="315" t="s">
        <v>495</v>
      </c>
      <c r="B122" s="337" t="s">
        <v>73</v>
      </c>
      <c r="C122" s="316" t="s">
        <v>485</v>
      </c>
      <c r="D122" s="317" t="s">
        <v>443</v>
      </c>
      <c r="E122" s="388" t="s">
        <v>487</v>
      </c>
      <c r="F122" s="506" t="s">
        <v>496</v>
      </c>
      <c r="G122" s="320"/>
      <c r="H122" s="321" t="n">
        <f aca="false">SUM(H123)</f>
        <v>159645</v>
      </c>
      <c r="I122" s="321" t="n">
        <f aca="false">SUM(I123)</f>
        <v>160000</v>
      </c>
    </row>
    <row r="123" s="314" customFormat="true" ht="31.5" hidden="false" customHeight="false" outlineLevel="0" collapsed="false">
      <c r="A123" s="460" t="s">
        <v>378</v>
      </c>
      <c r="B123" s="337" t="s">
        <v>73</v>
      </c>
      <c r="C123" s="316" t="s">
        <v>485</v>
      </c>
      <c r="D123" s="317" t="s">
        <v>443</v>
      </c>
      <c r="E123" s="388" t="s">
        <v>487</v>
      </c>
      <c r="F123" s="506" t="s">
        <v>496</v>
      </c>
      <c r="G123" s="324" t="s">
        <v>379</v>
      </c>
      <c r="H123" s="325" t="n">
        <v>159645</v>
      </c>
      <c r="I123" s="325" t="n">
        <v>160000</v>
      </c>
    </row>
    <row r="124" s="402" customFormat="true" ht="78.75" hidden="false" customHeight="false" outlineLevel="0" collapsed="false">
      <c r="A124" s="306" t="s">
        <v>521</v>
      </c>
      <c r="B124" s="377" t="s">
        <v>73</v>
      </c>
      <c r="C124" s="673" t="s">
        <v>485</v>
      </c>
      <c r="D124" s="673" t="s">
        <v>443</v>
      </c>
      <c r="E124" s="379" t="s">
        <v>522</v>
      </c>
      <c r="F124" s="380" t="s">
        <v>361</v>
      </c>
      <c r="G124" s="673"/>
      <c r="H124" s="671" t="n">
        <f aca="false">SUM(H125)</f>
        <v>928000</v>
      </c>
      <c r="I124" s="671" t="n">
        <f aca="false">SUM(I125)</f>
        <v>760000</v>
      </c>
    </row>
    <row r="125" s="402" customFormat="true" ht="78.75" hidden="false" customHeight="false" outlineLevel="0" collapsed="false">
      <c r="A125" s="508" t="s">
        <v>576</v>
      </c>
      <c r="B125" s="337" t="s">
        <v>73</v>
      </c>
      <c r="C125" s="438" t="s">
        <v>485</v>
      </c>
      <c r="D125" s="438" t="s">
        <v>443</v>
      </c>
      <c r="E125" s="388" t="s">
        <v>524</v>
      </c>
      <c r="F125" s="389" t="s">
        <v>361</v>
      </c>
      <c r="G125" s="494"/>
      <c r="H125" s="495" t="n">
        <f aca="false">SUM(H126+H129)</f>
        <v>928000</v>
      </c>
      <c r="I125" s="495" t="n">
        <f aca="false">SUM(I126+I129)</f>
        <v>760000</v>
      </c>
    </row>
    <row r="126" s="402" customFormat="true" ht="49.5" hidden="false" customHeight="true" outlineLevel="0" collapsed="false">
      <c r="A126" s="460" t="s">
        <v>578</v>
      </c>
      <c r="B126" s="337" t="s">
        <v>73</v>
      </c>
      <c r="C126" s="438" t="s">
        <v>485</v>
      </c>
      <c r="D126" s="438" t="s">
        <v>443</v>
      </c>
      <c r="E126" s="388" t="s">
        <v>524</v>
      </c>
      <c r="F126" s="389" t="s">
        <v>403</v>
      </c>
      <c r="G126" s="494"/>
      <c r="H126" s="495" t="n">
        <f aca="false">SUM(H127)</f>
        <v>400000</v>
      </c>
      <c r="I126" s="495" t="n">
        <f aca="false">SUM(I127)</f>
        <v>560000</v>
      </c>
    </row>
    <row r="127" s="402" customFormat="true" ht="18.75" hidden="false" customHeight="false" outlineLevel="0" collapsed="false">
      <c r="A127" s="610" t="s">
        <v>579</v>
      </c>
      <c r="B127" s="337" t="s">
        <v>73</v>
      </c>
      <c r="C127" s="438" t="s">
        <v>485</v>
      </c>
      <c r="D127" s="438" t="s">
        <v>443</v>
      </c>
      <c r="E127" s="388" t="s">
        <v>629</v>
      </c>
      <c r="F127" s="389" t="s">
        <v>630</v>
      </c>
      <c r="G127" s="494"/>
      <c r="H127" s="495" t="n">
        <f aca="false">SUM(H128)</f>
        <v>400000</v>
      </c>
      <c r="I127" s="495" t="n">
        <f aca="false">SUM(I128)</f>
        <v>560000</v>
      </c>
    </row>
    <row r="128" s="402" customFormat="true" ht="31.5" hidden="false" customHeight="false" outlineLevel="0" collapsed="false">
      <c r="A128" s="460" t="s">
        <v>378</v>
      </c>
      <c r="B128" s="337" t="s">
        <v>73</v>
      </c>
      <c r="C128" s="438" t="s">
        <v>485</v>
      </c>
      <c r="D128" s="438" t="s">
        <v>443</v>
      </c>
      <c r="E128" s="388" t="s">
        <v>629</v>
      </c>
      <c r="F128" s="389" t="s">
        <v>630</v>
      </c>
      <c r="G128" s="438" t="s">
        <v>379</v>
      </c>
      <c r="H128" s="509" t="n">
        <v>400000</v>
      </c>
      <c r="I128" s="509" t="n">
        <v>560000</v>
      </c>
    </row>
    <row r="129" s="402" customFormat="true" ht="18.75" hidden="false" customHeight="false" outlineLevel="0" collapsed="false">
      <c r="A129" s="610" t="s">
        <v>579</v>
      </c>
      <c r="B129" s="337" t="s">
        <v>73</v>
      </c>
      <c r="C129" s="438" t="s">
        <v>485</v>
      </c>
      <c r="D129" s="438" t="s">
        <v>443</v>
      </c>
      <c r="E129" s="388" t="s">
        <v>577</v>
      </c>
      <c r="F129" s="506" t="s">
        <v>582</v>
      </c>
      <c r="G129" s="438"/>
      <c r="H129" s="495" t="n">
        <f aca="false">SUM(H130)</f>
        <v>528000</v>
      </c>
      <c r="I129" s="495" t="n">
        <f aca="false">SUM(I130)</f>
        <v>200000</v>
      </c>
    </row>
    <row r="130" s="402" customFormat="true" ht="18" hidden="false" customHeight="true" outlineLevel="0" collapsed="false">
      <c r="A130" s="610" t="s">
        <v>579</v>
      </c>
      <c r="B130" s="337" t="s">
        <v>73</v>
      </c>
      <c r="C130" s="438" t="s">
        <v>485</v>
      </c>
      <c r="D130" s="438" t="s">
        <v>443</v>
      </c>
      <c r="E130" s="388" t="s">
        <v>577</v>
      </c>
      <c r="F130" s="506" t="s">
        <v>583</v>
      </c>
      <c r="G130" s="438"/>
      <c r="H130" s="495" t="n">
        <f aca="false">H142</f>
        <v>528000</v>
      </c>
      <c r="I130" s="495" t="n">
        <f aca="false">I142</f>
        <v>200000</v>
      </c>
    </row>
    <row r="131" s="402" customFormat="true" ht="31.5" hidden="true" customHeight="false" outlineLevel="0" collapsed="false">
      <c r="A131" s="460" t="s">
        <v>378</v>
      </c>
      <c r="B131" s="337" t="s">
        <v>73</v>
      </c>
      <c r="C131" s="438" t="s">
        <v>485</v>
      </c>
      <c r="D131" s="438" t="s">
        <v>443</v>
      </c>
      <c r="E131" s="388" t="s">
        <v>631</v>
      </c>
      <c r="F131" s="389" t="s">
        <v>632</v>
      </c>
      <c r="G131" s="438"/>
      <c r="H131" s="579" t="n">
        <f aca="false">SUM(H132)</f>
        <v>0</v>
      </c>
      <c r="I131" s="579" t="n">
        <f aca="false">SUM(I132)</f>
        <v>0</v>
      </c>
    </row>
    <row r="132" s="402" customFormat="true" ht="31.5" hidden="true" customHeight="false" outlineLevel="0" collapsed="false">
      <c r="A132" s="460" t="s">
        <v>378</v>
      </c>
      <c r="B132" s="337" t="s">
        <v>73</v>
      </c>
      <c r="C132" s="438" t="s">
        <v>485</v>
      </c>
      <c r="D132" s="438" t="s">
        <v>443</v>
      </c>
      <c r="E132" s="388" t="s">
        <v>631</v>
      </c>
      <c r="F132" s="389" t="s">
        <v>632</v>
      </c>
      <c r="G132" s="438" t="s">
        <v>379</v>
      </c>
      <c r="H132" s="693" t="n">
        <v>0</v>
      </c>
      <c r="I132" s="693" t="n">
        <v>0</v>
      </c>
    </row>
    <row r="133" s="402" customFormat="true" ht="94.5" hidden="true" customHeight="false" outlineLevel="0" collapsed="false">
      <c r="A133" s="490" t="s">
        <v>408</v>
      </c>
      <c r="B133" s="337" t="s">
        <v>73</v>
      </c>
      <c r="C133" s="491" t="s">
        <v>485</v>
      </c>
      <c r="D133" s="491" t="s">
        <v>443</v>
      </c>
      <c r="E133" s="492" t="s">
        <v>409</v>
      </c>
      <c r="F133" s="493" t="s">
        <v>361</v>
      </c>
      <c r="G133" s="491"/>
      <c r="H133" s="572" t="n">
        <f aca="false">SUM(H134)</f>
        <v>0</v>
      </c>
      <c r="I133" s="572" t="n">
        <f aca="false">SUM(I134)</f>
        <v>0</v>
      </c>
    </row>
    <row r="134" s="402" customFormat="true" ht="110.25" hidden="true" customHeight="false" outlineLevel="0" collapsed="false">
      <c r="A134" s="93" t="s">
        <v>410</v>
      </c>
      <c r="B134" s="337" t="s">
        <v>73</v>
      </c>
      <c r="C134" s="438" t="s">
        <v>485</v>
      </c>
      <c r="D134" s="438" t="s">
        <v>443</v>
      </c>
      <c r="E134" s="425" t="s">
        <v>487</v>
      </c>
      <c r="F134" s="393" t="s">
        <v>361</v>
      </c>
      <c r="G134" s="494"/>
      <c r="H134" s="579" t="n">
        <f aca="false">SUM(H135)</f>
        <v>0</v>
      </c>
      <c r="I134" s="579" t="n">
        <f aca="false">SUM(I135)</f>
        <v>0</v>
      </c>
    </row>
    <row r="135" s="402" customFormat="true" ht="63" hidden="true" customHeight="false" outlineLevel="0" collapsed="false">
      <c r="A135" s="496" t="s">
        <v>411</v>
      </c>
      <c r="B135" s="337" t="s">
        <v>73</v>
      </c>
      <c r="C135" s="438" t="s">
        <v>485</v>
      </c>
      <c r="D135" s="438" t="s">
        <v>443</v>
      </c>
      <c r="E135" s="425" t="s">
        <v>487</v>
      </c>
      <c r="F135" s="393" t="s">
        <v>375</v>
      </c>
      <c r="G135" s="494"/>
      <c r="H135" s="579" t="n">
        <f aca="false">SUM(H136)</f>
        <v>0</v>
      </c>
      <c r="I135" s="579" t="n">
        <f aca="false">SUM(I136)</f>
        <v>0</v>
      </c>
    </row>
    <row r="136" s="402" customFormat="true" ht="31.5" hidden="true" customHeight="false" outlineLevel="0" collapsed="false">
      <c r="A136" s="387" t="s">
        <v>488</v>
      </c>
      <c r="B136" s="337" t="s">
        <v>73</v>
      </c>
      <c r="C136" s="438" t="s">
        <v>485</v>
      </c>
      <c r="D136" s="438" t="s">
        <v>443</v>
      </c>
      <c r="E136" s="425" t="s">
        <v>487</v>
      </c>
      <c r="F136" s="393" t="s">
        <v>489</v>
      </c>
      <c r="G136" s="494"/>
      <c r="H136" s="579" t="n">
        <f aca="false">SUM(H137)</f>
        <v>0</v>
      </c>
      <c r="I136" s="579" t="n">
        <f aca="false">SUM(I137)</f>
        <v>0</v>
      </c>
    </row>
    <row r="137" s="402" customFormat="true" ht="31.5" hidden="true" customHeight="false" outlineLevel="0" collapsed="false">
      <c r="A137" s="460" t="s">
        <v>378</v>
      </c>
      <c r="B137" s="337" t="s">
        <v>73</v>
      </c>
      <c r="C137" s="438" t="s">
        <v>485</v>
      </c>
      <c r="D137" s="438" t="s">
        <v>443</v>
      </c>
      <c r="E137" s="425" t="s">
        <v>487</v>
      </c>
      <c r="F137" s="393" t="s">
        <v>489</v>
      </c>
      <c r="G137" s="438" t="s">
        <v>379</v>
      </c>
      <c r="H137" s="497" t="n">
        <v>0</v>
      </c>
      <c r="I137" s="497" t="n">
        <v>0</v>
      </c>
    </row>
    <row r="138" s="402" customFormat="true" ht="63" hidden="true" customHeight="false" outlineLevel="0" collapsed="false">
      <c r="A138" s="490" t="s">
        <v>633</v>
      </c>
      <c r="B138" s="337" t="s">
        <v>73</v>
      </c>
      <c r="C138" s="491" t="s">
        <v>485</v>
      </c>
      <c r="D138" s="491" t="s">
        <v>443</v>
      </c>
      <c r="E138" s="492" t="s">
        <v>522</v>
      </c>
      <c r="F138" s="493" t="s">
        <v>361</v>
      </c>
      <c r="G138" s="491"/>
      <c r="H138" s="572" t="n">
        <f aca="false">SUM(H139)</f>
        <v>528000</v>
      </c>
      <c r="I138" s="572" t="n">
        <f aca="false">SUM(I139)</f>
        <v>200000</v>
      </c>
    </row>
    <row r="139" s="402" customFormat="true" ht="94.5" hidden="true" customHeight="false" outlineLevel="0" collapsed="false">
      <c r="A139" s="454" t="s">
        <v>634</v>
      </c>
      <c r="B139" s="337" t="s">
        <v>73</v>
      </c>
      <c r="C139" s="438" t="s">
        <v>485</v>
      </c>
      <c r="D139" s="438" t="s">
        <v>443</v>
      </c>
      <c r="E139" s="425" t="s">
        <v>524</v>
      </c>
      <c r="F139" s="393" t="s">
        <v>361</v>
      </c>
      <c r="G139" s="438"/>
      <c r="H139" s="579" t="n">
        <f aca="false">SUM(H140)</f>
        <v>528000</v>
      </c>
      <c r="I139" s="579" t="n">
        <f aca="false">SUM(I140)</f>
        <v>200000</v>
      </c>
    </row>
    <row r="140" s="402" customFormat="true" ht="47.25" hidden="true" customHeight="false" outlineLevel="0" collapsed="false">
      <c r="A140" s="454" t="s">
        <v>525</v>
      </c>
      <c r="B140" s="337" t="s">
        <v>73</v>
      </c>
      <c r="C140" s="438" t="s">
        <v>485</v>
      </c>
      <c r="D140" s="438" t="s">
        <v>443</v>
      </c>
      <c r="E140" s="425" t="s">
        <v>524</v>
      </c>
      <c r="F140" s="393" t="s">
        <v>403</v>
      </c>
      <c r="G140" s="438"/>
      <c r="H140" s="579" t="n">
        <f aca="false">SUM(H141)</f>
        <v>528000</v>
      </c>
      <c r="I140" s="579" t="n">
        <f aca="false">SUM(I141)</f>
        <v>200000</v>
      </c>
    </row>
    <row r="141" s="402" customFormat="true" ht="47.25" hidden="true" customHeight="false" outlineLevel="0" collapsed="false">
      <c r="A141" s="454" t="s">
        <v>635</v>
      </c>
      <c r="B141" s="337" t="s">
        <v>73</v>
      </c>
      <c r="C141" s="438" t="s">
        <v>485</v>
      </c>
      <c r="D141" s="438" t="s">
        <v>443</v>
      </c>
      <c r="E141" s="425" t="s">
        <v>524</v>
      </c>
      <c r="F141" s="393" t="s">
        <v>636</v>
      </c>
      <c r="G141" s="438"/>
      <c r="H141" s="579" t="n">
        <f aca="false">SUM(H142)</f>
        <v>528000</v>
      </c>
      <c r="I141" s="579" t="n">
        <f aca="false">SUM(I142)</f>
        <v>200000</v>
      </c>
    </row>
    <row r="142" s="402" customFormat="true" ht="31.5" hidden="false" customHeight="false" outlineLevel="0" collapsed="false">
      <c r="A142" s="460" t="s">
        <v>378</v>
      </c>
      <c r="B142" s="337" t="s">
        <v>73</v>
      </c>
      <c r="C142" s="438" t="s">
        <v>485</v>
      </c>
      <c r="D142" s="438" t="s">
        <v>443</v>
      </c>
      <c r="E142" s="388" t="s">
        <v>577</v>
      </c>
      <c r="F142" s="506" t="s">
        <v>583</v>
      </c>
      <c r="G142" s="438" t="s">
        <v>379</v>
      </c>
      <c r="H142" s="497" t="n">
        <v>528000</v>
      </c>
      <c r="I142" s="497" t="n">
        <v>200000</v>
      </c>
    </row>
    <row r="143" s="375" customFormat="true" ht="18.75" hidden="false" customHeight="false" outlineLevel="0" collapsed="false">
      <c r="A143" s="447" t="s">
        <v>509</v>
      </c>
      <c r="B143" s="291" t="s">
        <v>73</v>
      </c>
      <c r="C143" s="291" t="s">
        <v>510</v>
      </c>
      <c r="D143" s="291"/>
      <c r="E143" s="483"/>
      <c r="F143" s="484"/>
      <c r="G143" s="291"/>
      <c r="H143" s="296" t="n">
        <f aca="false">+H144</f>
        <v>1608210</v>
      </c>
      <c r="I143" s="296" t="n">
        <f aca="false">+I144</f>
        <v>1400857</v>
      </c>
    </row>
    <row r="144" s="375" customFormat="true" ht="18.75" hidden="false" customHeight="false" outlineLevel="0" collapsed="false">
      <c r="A144" s="297" t="s">
        <v>511</v>
      </c>
      <c r="B144" s="298" t="s">
        <v>73</v>
      </c>
      <c r="C144" s="298" t="s">
        <v>510</v>
      </c>
      <c r="D144" s="298" t="s">
        <v>356</v>
      </c>
      <c r="E144" s="372"/>
      <c r="F144" s="373"/>
      <c r="G144" s="298"/>
      <c r="H144" s="303" t="n">
        <f aca="false">+H145</f>
        <v>1608210</v>
      </c>
      <c r="I144" s="303" t="n">
        <f aca="false">+I145</f>
        <v>1400857</v>
      </c>
    </row>
    <row r="145" s="375" customFormat="true" ht="64.5" hidden="false" customHeight="true" outlineLevel="0" collapsed="false">
      <c r="A145" s="573" t="s">
        <v>398</v>
      </c>
      <c r="B145" s="377" t="s">
        <v>73</v>
      </c>
      <c r="C145" s="377" t="s">
        <v>510</v>
      </c>
      <c r="D145" s="377" t="s">
        <v>356</v>
      </c>
      <c r="E145" s="309" t="s">
        <v>399</v>
      </c>
      <c r="F145" s="310" t="s">
        <v>361</v>
      </c>
      <c r="G145" s="377"/>
      <c r="H145" s="421" t="n">
        <f aca="false">+H146</f>
        <v>1608210</v>
      </c>
      <c r="I145" s="421" t="n">
        <f aca="false">+I146</f>
        <v>1400857</v>
      </c>
    </row>
    <row r="146" s="375" customFormat="true" ht="66" hidden="false" customHeight="true" outlineLevel="0" collapsed="false">
      <c r="A146" s="411" t="s">
        <v>512</v>
      </c>
      <c r="B146" s="337" t="s">
        <v>73</v>
      </c>
      <c r="C146" s="337" t="s">
        <v>510</v>
      </c>
      <c r="D146" s="337" t="s">
        <v>356</v>
      </c>
      <c r="E146" s="388" t="s">
        <v>513</v>
      </c>
      <c r="F146" s="389" t="s">
        <v>361</v>
      </c>
      <c r="G146" s="337"/>
      <c r="H146" s="342" t="n">
        <f aca="false">H147</f>
        <v>1608210</v>
      </c>
      <c r="I146" s="342" t="n">
        <f aca="false">I147</f>
        <v>1400857</v>
      </c>
    </row>
    <row r="147" s="375" customFormat="true" ht="37.15" hidden="false" customHeight="true" outlineLevel="0" collapsed="false">
      <c r="A147" s="403" t="s">
        <v>514</v>
      </c>
      <c r="B147" s="337" t="s">
        <v>73</v>
      </c>
      <c r="C147" s="337" t="s">
        <v>510</v>
      </c>
      <c r="D147" s="338" t="s">
        <v>356</v>
      </c>
      <c r="E147" s="388" t="s">
        <v>513</v>
      </c>
      <c r="F147" s="389" t="s">
        <v>375</v>
      </c>
      <c r="G147" s="339"/>
      <c r="H147" s="342" t="n">
        <f aca="false">H148+H150+H152</f>
        <v>1608210</v>
      </c>
      <c r="I147" s="342" t="n">
        <f aca="false">I148+I150+I152</f>
        <v>1400857</v>
      </c>
    </row>
    <row r="148" s="375" customFormat="true" ht="48.75" hidden="false" customHeight="true" outlineLevel="0" collapsed="false">
      <c r="A148" s="411" t="s">
        <v>535</v>
      </c>
      <c r="B148" s="337" t="s">
        <v>73</v>
      </c>
      <c r="C148" s="337" t="s">
        <v>510</v>
      </c>
      <c r="D148" s="338" t="s">
        <v>356</v>
      </c>
      <c r="E148" s="425" t="s">
        <v>513</v>
      </c>
      <c r="F148" s="393" t="s">
        <v>518</v>
      </c>
      <c r="G148" s="339"/>
      <c r="H148" s="342" t="n">
        <f aca="false">H149</f>
        <v>740016</v>
      </c>
      <c r="I148" s="342" t="n">
        <f aca="false">I149</f>
        <v>783763</v>
      </c>
    </row>
    <row r="149" s="375" customFormat="true" ht="71.25" hidden="false" customHeight="true" outlineLevel="0" collapsed="false">
      <c r="A149" s="86" t="s">
        <v>366</v>
      </c>
      <c r="B149" s="337" t="s">
        <v>73</v>
      </c>
      <c r="C149" s="322" t="s">
        <v>510</v>
      </c>
      <c r="D149" s="322" t="s">
        <v>356</v>
      </c>
      <c r="E149" s="425" t="s">
        <v>513</v>
      </c>
      <c r="F149" s="393" t="s">
        <v>518</v>
      </c>
      <c r="G149" s="322" t="s">
        <v>367</v>
      </c>
      <c r="H149" s="391" t="n">
        <v>740016</v>
      </c>
      <c r="I149" s="391" t="n">
        <v>783763</v>
      </c>
    </row>
    <row r="150" s="375" customFormat="true" ht="33" hidden="false" customHeight="true" outlineLevel="0" collapsed="false">
      <c r="A150" s="93" t="s">
        <v>439</v>
      </c>
      <c r="B150" s="337" t="s">
        <v>73</v>
      </c>
      <c r="C150" s="322" t="s">
        <v>510</v>
      </c>
      <c r="D150" s="322" t="s">
        <v>356</v>
      </c>
      <c r="E150" s="425" t="s">
        <v>513</v>
      </c>
      <c r="F150" s="393" t="s">
        <v>539</v>
      </c>
      <c r="G150" s="322"/>
      <c r="H150" s="342" t="n">
        <f aca="false">H151</f>
        <v>868194</v>
      </c>
      <c r="I150" s="342" t="n">
        <f aca="false">I151</f>
        <v>617094</v>
      </c>
    </row>
    <row r="151" s="375" customFormat="true" ht="33.6" hidden="false" customHeight="true" outlineLevel="0" collapsed="false">
      <c r="A151" s="460" t="s">
        <v>378</v>
      </c>
      <c r="B151" s="337" t="s">
        <v>73</v>
      </c>
      <c r="C151" s="322" t="s">
        <v>510</v>
      </c>
      <c r="D151" s="322" t="s">
        <v>356</v>
      </c>
      <c r="E151" s="425" t="s">
        <v>513</v>
      </c>
      <c r="F151" s="393" t="s">
        <v>539</v>
      </c>
      <c r="G151" s="322" t="s">
        <v>379</v>
      </c>
      <c r="H151" s="391" t="n">
        <v>868194</v>
      </c>
      <c r="I151" s="391" t="n">
        <v>617094</v>
      </c>
    </row>
    <row r="152" s="375" customFormat="true" ht="30" hidden="true" customHeight="true" outlineLevel="0" collapsed="false">
      <c r="A152" s="86" t="s">
        <v>384</v>
      </c>
      <c r="B152" s="337" t="s">
        <v>73</v>
      </c>
      <c r="C152" s="322" t="s">
        <v>510</v>
      </c>
      <c r="D152" s="322" t="s">
        <v>356</v>
      </c>
      <c r="E152" s="425" t="s">
        <v>513</v>
      </c>
      <c r="F152" s="393" t="s">
        <v>519</v>
      </c>
      <c r="G152" s="322" t="s">
        <v>385</v>
      </c>
      <c r="H152" s="391"/>
      <c r="I152" s="391"/>
    </row>
    <row r="153" s="375" customFormat="true" ht="19.15" hidden="false" customHeight="true" outlineLevel="0" collapsed="false">
      <c r="A153" s="447" t="s">
        <v>544</v>
      </c>
      <c r="B153" s="291" t="s">
        <v>73</v>
      </c>
      <c r="C153" s="291" t="s">
        <v>545</v>
      </c>
      <c r="D153" s="291"/>
      <c r="E153" s="536"/>
      <c r="F153" s="537"/>
      <c r="G153" s="538"/>
      <c r="H153" s="296" t="n">
        <f aca="false">+H154</f>
        <v>224000</v>
      </c>
      <c r="I153" s="296" t="n">
        <f aca="false">+I154</f>
        <v>224000</v>
      </c>
    </row>
    <row r="154" s="375" customFormat="true" ht="18.75" hidden="false" customHeight="false" outlineLevel="0" collapsed="false">
      <c r="A154" s="297" t="s">
        <v>546</v>
      </c>
      <c r="B154" s="298" t="s">
        <v>73</v>
      </c>
      <c r="C154" s="298" t="s">
        <v>545</v>
      </c>
      <c r="D154" s="298" t="s">
        <v>356</v>
      </c>
      <c r="E154" s="444"/>
      <c r="F154" s="445"/>
      <c r="G154" s="526"/>
      <c r="H154" s="303" t="n">
        <f aca="false">H155</f>
        <v>224000</v>
      </c>
      <c r="I154" s="303" t="n">
        <f aca="false">I155</f>
        <v>224000</v>
      </c>
    </row>
    <row r="155" s="375" customFormat="true" ht="31.5" hidden="false" customHeight="false" outlineLevel="0" collapsed="false">
      <c r="A155" s="420" t="s">
        <v>428</v>
      </c>
      <c r="B155" s="377" t="s">
        <v>73</v>
      </c>
      <c r="C155" s="377" t="s">
        <v>545</v>
      </c>
      <c r="D155" s="377" t="s">
        <v>356</v>
      </c>
      <c r="E155" s="309" t="s">
        <v>429</v>
      </c>
      <c r="F155" s="310" t="s">
        <v>361</v>
      </c>
      <c r="G155" s="539"/>
      <c r="H155" s="421" t="n">
        <f aca="false">H156</f>
        <v>224000</v>
      </c>
      <c r="I155" s="421" t="n">
        <f aca="false">I156</f>
        <v>224000</v>
      </c>
    </row>
    <row r="156" s="375" customFormat="true" ht="18.75" hidden="false" customHeight="false" outlineLevel="0" collapsed="false">
      <c r="A156" s="424" t="s">
        <v>430</v>
      </c>
      <c r="B156" s="337" t="s">
        <v>73</v>
      </c>
      <c r="C156" s="337" t="s">
        <v>545</v>
      </c>
      <c r="D156" s="337" t="s">
        <v>356</v>
      </c>
      <c r="E156" s="425" t="s">
        <v>431</v>
      </c>
      <c r="F156" s="393" t="s">
        <v>361</v>
      </c>
      <c r="G156" s="337"/>
      <c r="H156" s="495" t="n">
        <f aca="false">SUM(H157)</f>
        <v>224000</v>
      </c>
      <c r="I156" s="495" t="n">
        <f aca="false">SUM(I157)</f>
        <v>224000</v>
      </c>
    </row>
    <row r="157" s="375" customFormat="true" ht="46.9" hidden="true" customHeight="true" outlineLevel="0" collapsed="false">
      <c r="A157" s="93" t="s">
        <v>584</v>
      </c>
      <c r="B157" s="337" t="s">
        <v>73</v>
      </c>
      <c r="C157" s="337" t="s">
        <v>545</v>
      </c>
      <c r="D157" s="337" t="s">
        <v>356</v>
      </c>
      <c r="E157" s="388" t="s">
        <v>585</v>
      </c>
      <c r="F157" s="389" t="s">
        <v>375</v>
      </c>
      <c r="G157" s="337"/>
      <c r="H157" s="342" t="n">
        <f aca="false">H158</f>
        <v>224000</v>
      </c>
      <c r="I157" s="342" t="n">
        <f aca="false">I158</f>
        <v>224000</v>
      </c>
    </row>
    <row r="158" s="375" customFormat="true" ht="31.5" hidden="false" customHeight="false" outlineLevel="0" collapsed="false">
      <c r="A158" s="424" t="s">
        <v>547</v>
      </c>
      <c r="B158" s="337" t="s">
        <v>73</v>
      </c>
      <c r="C158" s="337" t="s">
        <v>545</v>
      </c>
      <c r="D158" s="337" t="s">
        <v>356</v>
      </c>
      <c r="E158" s="425" t="s">
        <v>431</v>
      </c>
      <c r="F158" s="393" t="s">
        <v>548</v>
      </c>
      <c r="G158" s="337"/>
      <c r="H158" s="342" t="n">
        <f aca="false">H159</f>
        <v>224000</v>
      </c>
      <c r="I158" s="342" t="n">
        <f aca="false">I159</f>
        <v>224000</v>
      </c>
    </row>
    <row r="159" s="375" customFormat="true" ht="18.75" hidden="false" customHeight="false" outlineLevel="0" collapsed="false">
      <c r="A159" s="86" t="s">
        <v>549</v>
      </c>
      <c r="B159" s="337" t="s">
        <v>73</v>
      </c>
      <c r="C159" s="337" t="s">
        <v>545</v>
      </c>
      <c r="D159" s="337" t="s">
        <v>356</v>
      </c>
      <c r="E159" s="425" t="s">
        <v>431</v>
      </c>
      <c r="F159" s="393" t="s">
        <v>548</v>
      </c>
      <c r="G159" s="337" t="s">
        <v>550</v>
      </c>
      <c r="H159" s="340" t="n">
        <v>224000</v>
      </c>
      <c r="I159" s="340" t="n">
        <v>224000</v>
      </c>
    </row>
    <row r="160" s="375" customFormat="true" ht="22.5" hidden="false" customHeight="true" outlineLevel="0" collapsed="false">
      <c r="A160" s="694" t="s">
        <v>586</v>
      </c>
      <c r="B160" s="694"/>
      <c r="C160" s="694"/>
      <c r="D160" s="694"/>
      <c r="E160" s="694"/>
      <c r="F160" s="694"/>
      <c r="G160" s="322"/>
      <c r="H160" s="612" t="n">
        <v>134996</v>
      </c>
      <c r="I160" s="612" t="n">
        <v>270214</v>
      </c>
    </row>
    <row r="161" s="521" customFormat="true" ht="35.45" hidden="true" customHeight="true" outlineLevel="0" collapsed="false">
      <c r="A161" s="613" t="s">
        <v>587</v>
      </c>
      <c r="B161" s="613"/>
      <c r="C161" s="614" t="s">
        <v>510</v>
      </c>
      <c r="D161" s="615" t="s">
        <v>356</v>
      </c>
      <c r="E161" s="616" t="s">
        <v>513</v>
      </c>
      <c r="F161" s="617" t="s">
        <v>588</v>
      </c>
      <c r="G161" s="618"/>
      <c r="H161" s="619" t="n">
        <f aca="false">+H162</f>
        <v>0</v>
      </c>
    </row>
    <row r="162" s="521" customFormat="true" ht="1.15" hidden="true" customHeight="true" outlineLevel="0" collapsed="false">
      <c r="A162" s="86" t="s">
        <v>420</v>
      </c>
      <c r="B162" s="534"/>
      <c r="C162" s="620" t="s">
        <v>510</v>
      </c>
      <c r="D162" s="620" t="s">
        <v>356</v>
      </c>
      <c r="E162" s="357" t="s">
        <v>513</v>
      </c>
      <c r="F162" s="358" t="s">
        <v>588</v>
      </c>
      <c r="G162" s="620" t="s">
        <v>379</v>
      </c>
      <c r="H162" s="621" t="n">
        <v>0</v>
      </c>
    </row>
    <row r="163" s="375" customFormat="true" ht="33" hidden="true" customHeight="true" outlineLevel="0" collapsed="false">
      <c r="A163" s="447" t="s">
        <v>544</v>
      </c>
      <c r="B163" s="695"/>
      <c r="C163" s="622" t="n">
        <v>10</v>
      </c>
      <c r="D163" s="622"/>
      <c r="E163" s="483"/>
      <c r="F163" s="484"/>
      <c r="G163" s="291"/>
      <c r="H163" s="623" t="n">
        <f aca="false">+H164</f>
        <v>134996</v>
      </c>
    </row>
    <row r="164" s="375" customFormat="true" ht="37.15" hidden="true" customHeight="true" outlineLevel="0" collapsed="false">
      <c r="A164" s="297" t="s">
        <v>546</v>
      </c>
      <c r="B164" s="696"/>
      <c r="C164" s="624" t="n">
        <v>10</v>
      </c>
      <c r="D164" s="435" t="s">
        <v>356</v>
      </c>
      <c r="E164" s="372"/>
      <c r="F164" s="373"/>
      <c r="G164" s="435"/>
      <c r="H164" s="555" t="n">
        <f aca="false">H165</f>
        <v>134996</v>
      </c>
    </row>
    <row r="165" s="375" customFormat="true" ht="34.9" hidden="true" customHeight="true" outlineLevel="0" collapsed="false">
      <c r="A165" s="376" t="s">
        <v>589</v>
      </c>
      <c r="B165" s="697"/>
      <c r="C165" s="625" t="n">
        <v>10</v>
      </c>
      <c r="D165" s="626" t="s">
        <v>356</v>
      </c>
      <c r="E165" s="492" t="s">
        <v>590</v>
      </c>
      <c r="F165" s="493" t="s">
        <v>557</v>
      </c>
      <c r="G165" s="557"/>
      <c r="H165" s="559" t="n">
        <f aca="false">H166</f>
        <v>134996</v>
      </c>
    </row>
    <row r="166" s="375" customFormat="true" ht="27.6" hidden="true" customHeight="true" outlineLevel="0" collapsed="false">
      <c r="A166" s="627" t="s">
        <v>591</v>
      </c>
      <c r="B166" s="627"/>
      <c r="C166" s="628" t="n">
        <v>10</v>
      </c>
      <c r="D166" s="629" t="s">
        <v>356</v>
      </c>
      <c r="E166" s="630" t="s">
        <v>592</v>
      </c>
      <c r="F166" s="631" t="s">
        <v>557</v>
      </c>
      <c r="G166" s="632"/>
      <c r="H166" s="594" t="n">
        <f aca="false">H167</f>
        <v>134996</v>
      </c>
    </row>
    <row r="167" s="375" customFormat="true" ht="37.9" hidden="true" customHeight="true" outlineLevel="0" collapsed="false">
      <c r="A167" s="633" t="s">
        <v>547</v>
      </c>
      <c r="B167" s="698"/>
      <c r="C167" s="634" t="n">
        <v>10</v>
      </c>
      <c r="D167" s="635" t="s">
        <v>356</v>
      </c>
      <c r="E167" s="636" t="s">
        <v>592</v>
      </c>
      <c r="F167" s="637" t="s">
        <v>593</v>
      </c>
      <c r="G167" s="638"/>
      <c r="H167" s="597" t="n">
        <f aca="false">H160</f>
        <v>134996</v>
      </c>
    </row>
    <row r="168" s="375" customFormat="true" ht="31.9" hidden="true" customHeight="true" outlineLevel="0" collapsed="false">
      <c r="A168" s="86" t="s">
        <v>549</v>
      </c>
      <c r="B168" s="534"/>
      <c r="C168" s="367" t="n">
        <v>10</v>
      </c>
      <c r="D168" s="414" t="s">
        <v>356</v>
      </c>
      <c r="E168" s="388" t="s">
        <v>592</v>
      </c>
      <c r="F168" s="389" t="s">
        <v>593</v>
      </c>
      <c r="G168" s="382" t="s">
        <v>550</v>
      </c>
      <c r="H168" s="571"/>
    </row>
    <row r="169" s="281" customFormat="true" ht="27.6" hidden="true" customHeight="true" outlineLevel="0" collapsed="false">
      <c r="A169" s="447" t="s">
        <v>594</v>
      </c>
      <c r="B169" s="695"/>
      <c r="C169" s="622" t="n">
        <v>11</v>
      </c>
      <c r="D169" s="292"/>
      <c r="E169" s="536"/>
      <c r="F169" s="639"/>
      <c r="G169" s="640"/>
      <c r="H169" s="623" t="n">
        <f aca="false">+H170</f>
        <v>0</v>
      </c>
    </row>
    <row r="170" s="281" customFormat="true" ht="35.45" hidden="true" customHeight="true" outlineLevel="0" collapsed="false">
      <c r="A170" s="297" t="s">
        <v>595</v>
      </c>
      <c r="B170" s="696"/>
      <c r="C170" s="641" t="n">
        <v>11</v>
      </c>
      <c r="D170" s="299" t="s">
        <v>358</v>
      </c>
      <c r="E170" s="642"/>
      <c r="F170" s="643"/>
      <c r="G170" s="644"/>
      <c r="H170" s="555" t="n">
        <f aca="false">+H171</f>
        <v>0</v>
      </c>
    </row>
    <row r="171" s="524" customFormat="true" ht="43.15" hidden="true" customHeight="true" outlineLevel="0" collapsed="false">
      <c r="A171" s="645" t="s">
        <v>596</v>
      </c>
      <c r="B171" s="699"/>
      <c r="C171" s="522" t="s">
        <v>597</v>
      </c>
      <c r="D171" s="577" t="s">
        <v>358</v>
      </c>
      <c r="E171" s="646" t="s">
        <v>598</v>
      </c>
      <c r="F171" s="330" t="s">
        <v>557</v>
      </c>
      <c r="G171" s="557"/>
      <c r="H171" s="559" t="n">
        <f aca="false">+H172</f>
        <v>0</v>
      </c>
    </row>
    <row r="172" s="281" customFormat="true" ht="30" hidden="true" customHeight="true" outlineLevel="0" collapsed="false">
      <c r="A172" s="591" t="s">
        <v>599</v>
      </c>
      <c r="B172" s="591"/>
      <c r="C172" s="647" t="s">
        <v>597</v>
      </c>
      <c r="D172" s="648" t="s">
        <v>358</v>
      </c>
      <c r="E172" s="649" t="s">
        <v>600</v>
      </c>
      <c r="F172" s="650" t="s">
        <v>557</v>
      </c>
      <c r="G172" s="651"/>
      <c r="H172" s="594" t="n">
        <f aca="false">+H173</f>
        <v>0</v>
      </c>
    </row>
    <row r="173" s="281" customFormat="true" ht="34.15" hidden="true" customHeight="true" outlineLevel="0" collapsed="false">
      <c r="A173" s="580" t="s">
        <v>601</v>
      </c>
      <c r="B173" s="580"/>
      <c r="C173" s="596" t="s">
        <v>597</v>
      </c>
      <c r="D173" s="652" t="s">
        <v>358</v>
      </c>
      <c r="E173" s="653" t="s">
        <v>600</v>
      </c>
      <c r="F173" s="654" t="s">
        <v>602</v>
      </c>
      <c r="G173" s="638"/>
      <c r="H173" s="597" t="n">
        <f aca="false">+H174</f>
        <v>0</v>
      </c>
    </row>
    <row r="174" s="281" customFormat="true" ht="19.15" hidden="true" customHeight="true" outlineLevel="0" collapsed="false">
      <c r="A174" s="86" t="s">
        <v>420</v>
      </c>
      <c r="B174" s="534"/>
      <c r="C174" s="322" t="s">
        <v>597</v>
      </c>
      <c r="D174" s="323" t="s">
        <v>358</v>
      </c>
      <c r="E174" s="655" t="s">
        <v>600</v>
      </c>
      <c r="F174" s="319" t="s">
        <v>602</v>
      </c>
      <c r="G174" s="382" t="s">
        <v>379</v>
      </c>
      <c r="H174" s="576" t="n">
        <v>0</v>
      </c>
    </row>
    <row r="175" s="281" customFormat="true" ht="18.75" hidden="false" customHeight="false" outlineLevel="0" collapsed="false">
      <c r="A175" s="259"/>
      <c r="B175" s="259"/>
      <c r="C175" s="540"/>
      <c r="D175" s="540"/>
      <c r="E175" s="541"/>
      <c r="F175" s="542"/>
      <c r="G175" s="540"/>
      <c r="H175" s="656"/>
    </row>
    <row r="176" s="281" customFormat="true" ht="18.75" hidden="false" customHeight="false" outlineLevel="0" collapsed="false">
      <c r="A176" s="259"/>
      <c r="B176" s="259"/>
      <c r="C176" s="540"/>
      <c r="D176" s="540"/>
      <c r="E176" s="541"/>
      <c r="F176" s="542"/>
      <c r="G176" s="540"/>
      <c r="H176" s="656"/>
    </row>
    <row r="177" s="281" customFormat="true" ht="18.75" hidden="false" customHeight="false" outlineLevel="0" collapsed="false">
      <c r="A177" s="259"/>
      <c r="B177" s="259"/>
      <c r="C177" s="540"/>
      <c r="D177" s="540"/>
      <c r="E177" s="541"/>
      <c r="F177" s="542"/>
      <c r="G177" s="540"/>
      <c r="H177" s="656"/>
    </row>
    <row r="178" s="281" customFormat="true" ht="18.75" hidden="false" customHeight="false" outlineLevel="0" collapsed="false">
      <c r="A178" s="259"/>
      <c r="B178" s="259"/>
      <c r="C178" s="540"/>
      <c r="D178" s="540"/>
      <c r="E178" s="541"/>
      <c r="F178" s="542"/>
      <c r="G178" s="540"/>
      <c r="H178" s="656"/>
    </row>
    <row r="179" s="281" customFormat="true" ht="18.75" hidden="false" customHeight="false" outlineLevel="0" collapsed="false">
      <c r="A179" s="259"/>
      <c r="B179" s="259"/>
      <c r="C179" s="540"/>
      <c r="D179" s="540"/>
      <c r="E179" s="541"/>
      <c r="F179" s="542"/>
      <c r="G179" s="540"/>
      <c r="H179" s="656"/>
    </row>
    <row r="180" s="281" customFormat="true" ht="18.75" hidden="false" customHeight="false" outlineLevel="0" collapsed="false">
      <c r="A180" s="259"/>
      <c r="B180" s="259"/>
      <c r="C180" s="540"/>
      <c r="D180" s="540"/>
      <c r="E180" s="541"/>
      <c r="F180" s="542"/>
      <c r="G180" s="540"/>
      <c r="H180" s="656"/>
    </row>
    <row r="181" s="281" customFormat="true" ht="18.75" hidden="false" customHeight="false" outlineLevel="0" collapsed="false">
      <c r="A181" s="259"/>
      <c r="B181" s="259"/>
      <c r="C181" s="540"/>
      <c r="D181" s="540"/>
      <c r="E181" s="541"/>
      <c r="F181" s="542"/>
      <c r="G181" s="540"/>
      <c r="H181" s="656"/>
    </row>
    <row r="182" s="281" customFormat="true" ht="18.75" hidden="false" customHeight="false" outlineLevel="0" collapsed="false">
      <c r="A182" s="259"/>
      <c r="B182" s="259"/>
      <c r="C182" s="540"/>
      <c r="D182" s="540"/>
      <c r="E182" s="541"/>
      <c r="F182" s="542"/>
      <c r="G182" s="540"/>
      <c r="H182" s="656"/>
    </row>
    <row r="183" s="281" customFormat="true" ht="27.75" hidden="false" customHeight="true" outlineLevel="0" collapsed="false">
      <c r="A183" s="259"/>
      <c r="B183" s="259"/>
      <c r="C183" s="540"/>
      <c r="D183" s="540"/>
      <c r="E183" s="541"/>
      <c r="F183" s="542"/>
      <c r="G183" s="540"/>
      <c r="H183" s="656"/>
    </row>
    <row r="184" s="281" customFormat="true" ht="18.75" hidden="false" customHeight="false" outlineLevel="0" collapsed="false">
      <c r="A184" s="259"/>
      <c r="B184" s="259"/>
      <c r="C184" s="540"/>
      <c r="D184" s="540"/>
      <c r="E184" s="541"/>
      <c r="F184" s="542"/>
      <c r="G184" s="540"/>
      <c r="H184" s="656"/>
    </row>
    <row r="185" s="281" customFormat="true" ht="18.75" hidden="false" customHeight="false" outlineLevel="0" collapsed="false">
      <c r="A185" s="259"/>
      <c r="B185" s="259"/>
      <c r="C185" s="540"/>
      <c r="D185" s="540"/>
      <c r="E185" s="541"/>
      <c r="F185" s="542"/>
      <c r="G185" s="540"/>
      <c r="H185" s="656"/>
    </row>
    <row r="186" s="281" customFormat="true" ht="18.75" hidden="false" customHeight="false" outlineLevel="0" collapsed="false">
      <c r="A186" s="259"/>
      <c r="B186" s="259"/>
      <c r="C186" s="540"/>
      <c r="D186" s="540"/>
      <c r="E186" s="541"/>
      <c r="F186" s="542"/>
      <c r="G186" s="540"/>
      <c r="H186" s="656"/>
    </row>
    <row r="187" s="281" customFormat="true" ht="18.75" hidden="false" customHeight="false" outlineLevel="0" collapsed="false">
      <c r="A187" s="259"/>
      <c r="B187" s="259"/>
      <c r="C187" s="540"/>
      <c r="D187" s="540"/>
      <c r="E187" s="541"/>
      <c r="F187" s="542"/>
      <c r="G187" s="540"/>
      <c r="H187" s="656"/>
    </row>
    <row r="188" s="281" customFormat="true" ht="18.75" hidden="false" customHeight="false" outlineLevel="0" collapsed="false">
      <c r="A188" s="259"/>
      <c r="B188" s="259"/>
      <c r="C188" s="540"/>
      <c r="D188" s="540"/>
      <c r="E188" s="541"/>
      <c r="F188" s="542"/>
      <c r="G188" s="540"/>
      <c r="H188" s="656"/>
    </row>
    <row r="189" s="281" customFormat="true" ht="18.75" hidden="false" customHeight="false" outlineLevel="0" collapsed="false">
      <c r="A189" s="259"/>
      <c r="B189" s="259"/>
      <c r="C189" s="540"/>
      <c r="D189" s="540"/>
      <c r="E189" s="541"/>
      <c r="F189" s="542"/>
      <c r="G189" s="540"/>
      <c r="H189" s="656"/>
    </row>
    <row r="190" s="281" customFormat="true" ht="18.75" hidden="false" customHeight="false" outlineLevel="0" collapsed="false">
      <c r="A190" s="259"/>
      <c r="B190" s="259"/>
      <c r="C190" s="540"/>
      <c r="D190" s="540"/>
      <c r="E190" s="541"/>
      <c r="F190" s="542"/>
      <c r="G190" s="540"/>
      <c r="H190" s="656"/>
    </row>
    <row r="191" s="281" customFormat="true" ht="18.75" hidden="false" customHeight="false" outlineLevel="0" collapsed="false">
      <c r="A191" s="259"/>
      <c r="B191" s="259"/>
      <c r="C191" s="540"/>
      <c r="D191" s="540"/>
      <c r="E191" s="541"/>
      <c r="F191" s="542"/>
      <c r="G191" s="540"/>
      <c r="H191" s="656"/>
    </row>
    <row r="192" s="281" customFormat="true" ht="18.75" hidden="false" customHeight="false" outlineLevel="0" collapsed="false">
      <c r="A192" s="259"/>
      <c r="B192" s="259"/>
      <c r="C192" s="540"/>
      <c r="D192" s="540"/>
      <c r="E192" s="541"/>
      <c r="F192" s="542"/>
      <c r="G192" s="540"/>
      <c r="H192" s="656"/>
    </row>
    <row r="193" s="281" customFormat="true" ht="18.75" hidden="false" customHeight="false" outlineLevel="0" collapsed="false">
      <c r="A193" s="259"/>
      <c r="B193" s="259"/>
      <c r="C193" s="540"/>
      <c r="D193" s="540"/>
      <c r="E193" s="541"/>
      <c r="F193" s="542"/>
      <c r="G193" s="540"/>
      <c r="H193" s="656"/>
    </row>
    <row r="194" s="281" customFormat="true" ht="18.75" hidden="false" customHeight="false" outlineLevel="0" collapsed="false">
      <c r="A194" s="259"/>
      <c r="B194" s="259"/>
      <c r="C194" s="540"/>
      <c r="D194" s="540"/>
      <c r="E194" s="541"/>
      <c r="F194" s="542"/>
      <c r="G194" s="540"/>
      <c r="H194" s="656"/>
    </row>
    <row r="195" s="281" customFormat="true" ht="18.75" hidden="false" customHeight="false" outlineLevel="0" collapsed="false">
      <c r="A195" s="259"/>
      <c r="B195" s="259"/>
      <c r="C195" s="540"/>
      <c r="D195" s="540"/>
      <c r="E195" s="541"/>
      <c r="F195" s="542"/>
      <c r="G195" s="540"/>
      <c r="H195" s="656"/>
    </row>
    <row r="196" s="281" customFormat="true" ht="18.75" hidden="false" customHeight="false" outlineLevel="0" collapsed="false">
      <c r="A196" s="259"/>
      <c r="B196" s="259"/>
      <c r="C196" s="540"/>
      <c r="D196" s="540"/>
      <c r="E196" s="541"/>
      <c r="F196" s="542"/>
      <c r="G196" s="540"/>
      <c r="H196" s="656"/>
    </row>
    <row r="197" s="281" customFormat="true" ht="18.75" hidden="false" customHeight="false" outlineLevel="0" collapsed="false">
      <c r="A197" s="259"/>
      <c r="B197" s="259"/>
      <c r="C197" s="540"/>
      <c r="D197" s="540"/>
      <c r="E197" s="541"/>
      <c r="F197" s="542"/>
      <c r="G197" s="540"/>
      <c r="H197" s="656"/>
    </row>
    <row r="198" s="281" customFormat="true" ht="18.75" hidden="false" customHeight="false" outlineLevel="0" collapsed="false">
      <c r="A198" s="259"/>
      <c r="B198" s="259"/>
      <c r="C198" s="540"/>
      <c r="D198" s="540"/>
      <c r="E198" s="541"/>
      <c r="F198" s="542"/>
      <c r="G198" s="540"/>
      <c r="H198" s="656"/>
    </row>
    <row r="199" s="281" customFormat="true" ht="18.75" hidden="false" customHeight="false" outlineLevel="0" collapsed="false">
      <c r="A199" s="259"/>
      <c r="B199" s="259"/>
      <c r="C199" s="540"/>
      <c r="D199" s="540"/>
      <c r="E199" s="541"/>
      <c r="F199" s="542"/>
      <c r="G199" s="540"/>
      <c r="H199" s="656"/>
    </row>
    <row r="200" s="281" customFormat="true" ht="18.75" hidden="false" customHeight="false" outlineLevel="0" collapsed="false">
      <c r="A200" s="259"/>
      <c r="B200" s="259"/>
      <c r="C200" s="540"/>
      <c r="D200" s="540"/>
      <c r="E200" s="541"/>
      <c r="F200" s="542"/>
      <c r="G200" s="540"/>
      <c r="H200" s="656"/>
    </row>
    <row r="201" s="281" customFormat="true" ht="18.75" hidden="false" customHeight="false" outlineLevel="0" collapsed="false">
      <c r="A201" s="259"/>
      <c r="B201" s="259"/>
      <c r="C201" s="540"/>
      <c r="D201" s="540"/>
      <c r="E201" s="541"/>
      <c r="F201" s="542"/>
      <c r="G201" s="540"/>
      <c r="H201" s="656"/>
    </row>
    <row r="202" s="281" customFormat="true" ht="18.75" hidden="false" customHeight="false" outlineLevel="0" collapsed="false">
      <c r="A202" s="259"/>
      <c r="B202" s="259"/>
      <c r="C202" s="540"/>
      <c r="D202" s="540"/>
      <c r="E202" s="541"/>
      <c r="F202" s="542"/>
      <c r="G202" s="540"/>
      <c r="H202" s="656"/>
    </row>
    <row r="203" s="281" customFormat="true" ht="18.75" hidden="false" customHeight="false" outlineLevel="0" collapsed="false">
      <c r="A203" s="259"/>
      <c r="B203" s="259"/>
      <c r="C203" s="540"/>
      <c r="D203" s="540"/>
      <c r="E203" s="541"/>
      <c r="F203" s="542"/>
      <c r="G203" s="540"/>
      <c r="H203" s="656"/>
    </row>
    <row r="204" s="281" customFormat="true" ht="18.75" hidden="false" customHeight="false" outlineLevel="0" collapsed="false">
      <c r="A204" s="259"/>
      <c r="B204" s="259"/>
      <c r="C204" s="540"/>
      <c r="D204" s="540"/>
      <c r="E204" s="541"/>
      <c r="F204" s="542"/>
      <c r="G204" s="540"/>
      <c r="H204" s="656"/>
    </row>
    <row r="205" s="281" customFormat="true" ht="18.75" hidden="false" customHeight="false" outlineLevel="0" collapsed="false">
      <c r="A205" s="259"/>
      <c r="B205" s="259"/>
      <c r="C205" s="540"/>
      <c r="D205" s="540"/>
      <c r="E205" s="541"/>
      <c r="F205" s="542"/>
      <c r="G205" s="540"/>
      <c r="H205" s="656"/>
    </row>
    <row r="206" s="281" customFormat="true" ht="18.75" hidden="false" customHeight="false" outlineLevel="0" collapsed="false">
      <c r="A206" s="259"/>
      <c r="B206" s="259"/>
      <c r="C206" s="540"/>
      <c r="D206" s="540"/>
      <c r="E206" s="541"/>
      <c r="F206" s="542"/>
      <c r="G206" s="540"/>
      <c r="H206" s="656"/>
    </row>
    <row r="207" s="281" customFormat="true" ht="18.75" hidden="false" customHeight="false" outlineLevel="0" collapsed="false">
      <c r="A207" s="259"/>
      <c r="B207" s="259"/>
      <c r="C207" s="540"/>
      <c r="D207" s="540"/>
      <c r="E207" s="541"/>
      <c r="F207" s="542"/>
      <c r="G207" s="540"/>
      <c r="H207" s="656"/>
    </row>
    <row r="208" s="281" customFormat="true" ht="18.75" hidden="false" customHeight="false" outlineLevel="0" collapsed="false">
      <c r="A208" s="259"/>
      <c r="B208" s="259"/>
      <c r="C208" s="540"/>
      <c r="D208" s="540"/>
      <c r="E208" s="541"/>
      <c r="F208" s="542"/>
      <c r="G208" s="540"/>
      <c r="H208" s="656"/>
    </row>
    <row r="209" s="281" customFormat="true" ht="18.75" hidden="false" customHeight="false" outlineLevel="0" collapsed="false">
      <c r="A209" s="259"/>
      <c r="B209" s="259"/>
      <c r="C209" s="540"/>
      <c r="D209" s="540"/>
      <c r="E209" s="541"/>
      <c r="F209" s="542"/>
      <c r="G209" s="540"/>
      <c r="H209" s="656"/>
    </row>
    <row r="210" s="281" customFormat="true" ht="18.75" hidden="false" customHeight="false" outlineLevel="0" collapsed="false">
      <c r="A210" s="259"/>
      <c r="B210" s="259"/>
      <c r="C210" s="540"/>
      <c r="D210" s="540"/>
      <c r="E210" s="541"/>
      <c r="F210" s="542"/>
      <c r="G210" s="540"/>
      <c r="H210" s="656"/>
    </row>
    <row r="211" s="281" customFormat="true" ht="18.75" hidden="false" customHeight="false" outlineLevel="0" collapsed="false">
      <c r="A211" s="259"/>
      <c r="B211" s="259"/>
      <c r="C211" s="540"/>
      <c r="D211" s="540"/>
      <c r="E211" s="541"/>
      <c r="F211" s="542"/>
      <c r="G211" s="540"/>
      <c r="H211" s="656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00" width="17.99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701"/>
      <c r="B1" s="702" t="s">
        <v>637</v>
      </c>
      <c r="C1" s="702"/>
      <c r="D1" s="702"/>
      <c r="E1" s="702"/>
      <c r="F1" s="702"/>
      <c r="G1" s="702"/>
    </row>
    <row r="2" customFormat="false" ht="18" hidden="false" customHeight="true" outlineLevel="0" collapsed="false">
      <c r="A2" s="7" t="s">
        <v>638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639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640</v>
      </c>
      <c r="B4" s="7"/>
      <c r="C4" s="7"/>
      <c r="D4" s="7"/>
      <c r="E4" s="7"/>
      <c r="F4" s="7"/>
      <c r="G4" s="7"/>
    </row>
    <row r="5" customFormat="false" ht="16.15" hidden="false" customHeight="true" outlineLevel="0" collapsed="false">
      <c r="A5" s="10" t="s">
        <v>641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642</v>
      </c>
      <c r="B6" s="10"/>
      <c r="C6" s="10"/>
      <c r="D6" s="10"/>
      <c r="E6" s="10"/>
      <c r="F6" s="10"/>
      <c r="G6" s="10"/>
      <c r="H6" s="703"/>
      <c r="I6" s="703"/>
    </row>
    <row r="7" customFormat="false" ht="15.75" hidden="false" customHeight="false" outlineLevel="0" collapsed="false">
      <c r="A7" s="702" t="s">
        <v>322</v>
      </c>
      <c r="B7" s="702"/>
      <c r="C7" s="702"/>
      <c r="D7" s="702"/>
      <c r="E7" s="702"/>
      <c r="F7" s="702"/>
      <c r="G7" s="702"/>
    </row>
    <row r="8" customFormat="false" ht="15.75" hidden="false" customHeight="false" outlineLevel="0" collapsed="false">
      <c r="A8" s="704"/>
      <c r="B8" s="704"/>
      <c r="C8" s="704"/>
      <c r="D8" s="704"/>
      <c r="E8" s="704"/>
      <c r="F8" s="705"/>
    </row>
    <row r="9" customFormat="false" ht="34.9" hidden="false" customHeight="true" outlineLevel="0" collapsed="false">
      <c r="A9" s="706" t="s">
        <v>643</v>
      </c>
      <c r="B9" s="706"/>
      <c r="C9" s="706"/>
      <c r="D9" s="706"/>
      <c r="E9" s="706"/>
      <c r="F9" s="706"/>
      <c r="G9" s="706"/>
      <c r="I9" s="707"/>
    </row>
    <row r="10" customFormat="false" ht="15.75" hidden="false" customHeight="true" outlineLevel="0" collapsed="false">
      <c r="A10" s="706" t="s">
        <v>644</v>
      </c>
      <c r="B10" s="706"/>
      <c r="C10" s="706"/>
      <c r="D10" s="706"/>
      <c r="E10" s="706"/>
      <c r="F10" s="706"/>
      <c r="G10" s="706"/>
    </row>
    <row r="11" customFormat="false" ht="30.6" hidden="false" customHeight="true" outlineLevel="0" collapsed="false">
      <c r="A11" s="706" t="s">
        <v>645</v>
      </c>
      <c r="B11" s="706"/>
      <c r="C11" s="706"/>
      <c r="D11" s="706"/>
      <c r="E11" s="706"/>
      <c r="F11" s="706"/>
      <c r="G11" s="706"/>
    </row>
    <row r="12" customFormat="false" ht="15.75" hidden="false" customHeight="true" outlineLevel="0" collapsed="false">
      <c r="A12" s="708"/>
      <c r="B12" s="708"/>
      <c r="C12" s="708"/>
      <c r="D12" s="708"/>
      <c r="E12" s="708"/>
      <c r="F12" s="708"/>
      <c r="G12" s="708"/>
    </row>
    <row r="13" customFormat="false" ht="15.75" hidden="false" customHeight="false" outlineLevel="0" collapsed="false">
      <c r="B13" s="709"/>
      <c r="C13" s="709"/>
      <c r="D13" s="709"/>
      <c r="E13" s="709"/>
      <c r="F13" s="700" t="s">
        <v>8</v>
      </c>
    </row>
    <row r="14" customFormat="false" ht="22.5" hidden="false" customHeight="true" outlineLevel="0" collapsed="false">
      <c r="A14" s="710" t="s">
        <v>10</v>
      </c>
      <c r="B14" s="711" t="s">
        <v>351</v>
      </c>
      <c r="C14" s="711"/>
      <c r="D14" s="711"/>
      <c r="E14" s="710" t="s">
        <v>352</v>
      </c>
      <c r="F14" s="712" t="s">
        <v>11</v>
      </c>
    </row>
    <row r="15" customFormat="false" ht="15.75" hidden="false" customHeight="false" outlineLevel="0" collapsed="false">
      <c r="A15" s="713" t="s">
        <v>646</v>
      </c>
      <c r="B15" s="714"/>
      <c r="C15" s="715"/>
      <c r="D15" s="716"/>
      <c r="E15" s="717"/>
      <c r="F15" s="718" t="n">
        <f aca="false">F16+F199+F244+F258+F348+F352+F361+F366+F378+F338+F183+F341+F357</f>
        <v>14287419</v>
      </c>
    </row>
    <row r="16" customFormat="false" ht="66" hidden="false" customHeight="true" outlineLevel="0" collapsed="false">
      <c r="A16" s="719" t="s">
        <v>647</v>
      </c>
      <c r="B16" s="720" t="s">
        <v>399</v>
      </c>
      <c r="C16" s="721" t="s">
        <v>648</v>
      </c>
      <c r="D16" s="722" t="s">
        <v>649</v>
      </c>
      <c r="E16" s="723"/>
      <c r="F16" s="489" t="n">
        <f aca="false">SUM(F17+F33+F21)</f>
        <v>1915600</v>
      </c>
    </row>
    <row r="17" customFormat="false" ht="80.25" hidden="false" customHeight="true" outlineLevel="0" collapsed="false">
      <c r="A17" s="724" t="s">
        <v>650</v>
      </c>
      <c r="B17" s="725" t="s">
        <v>513</v>
      </c>
      <c r="C17" s="726" t="s">
        <v>648</v>
      </c>
      <c r="D17" s="727" t="s">
        <v>649</v>
      </c>
      <c r="E17" s="728"/>
      <c r="F17" s="729" t="n">
        <f aca="false">SUM(F18)</f>
        <v>1379607</v>
      </c>
    </row>
    <row r="18" customFormat="false" ht="31.5" hidden="false" customHeight="false" outlineLevel="0" collapsed="false">
      <c r="A18" s="730" t="s">
        <v>514</v>
      </c>
      <c r="B18" s="731" t="s">
        <v>513</v>
      </c>
      <c r="C18" s="732" t="s">
        <v>356</v>
      </c>
      <c r="D18" s="733" t="s">
        <v>649</v>
      </c>
      <c r="E18" s="734"/>
      <c r="F18" s="519" t="n">
        <f aca="false">F23+F26+F30+F28+F19</f>
        <v>1379607</v>
      </c>
    </row>
    <row r="19" customFormat="false" ht="31.5" hidden="true" customHeight="false" outlineLevel="0" collapsed="false">
      <c r="A19" s="86" t="s">
        <v>533</v>
      </c>
      <c r="B19" s="731" t="s">
        <v>530</v>
      </c>
      <c r="C19" s="732" t="s">
        <v>356</v>
      </c>
      <c r="D19" s="733" t="s">
        <v>651</v>
      </c>
      <c r="E19" s="734"/>
      <c r="F19" s="519" t="n">
        <f aca="false">F20</f>
        <v>0</v>
      </c>
    </row>
    <row r="20" customFormat="false" ht="31.5" hidden="true" customHeight="false" outlineLevel="0" collapsed="false">
      <c r="A20" s="460" t="s">
        <v>378</v>
      </c>
      <c r="B20" s="731" t="s">
        <v>530</v>
      </c>
      <c r="C20" s="732" t="s">
        <v>356</v>
      </c>
      <c r="D20" s="733" t="s">
        <v>651</v>
      </c>
      <c r="E20" s="734" t="s">
        <v>379</v>
      </c>
      <c r="F20" s="519" t="n">
        <v>0</v>
      </c>
    </row>
    <row r="21" customFormat="false" ht="32.25" hidden="true" customHeight="false" outlineLevel="0" collapsed="false">
      <c r="A21" s="532" t="s">
        <v>529</v>
      </c>
      <c r="B21" s="731" t="s">
        <v>530</v>
      </c>
      <c r="C21" s="732" t="s">
        <v>356</v>
      </c>
      <c r="D21" s="733" t="s">
        <v>652</v>
      </c>
      <c r="E21" s="734"/>
      <c r="F21" s="519" t="n">
        <f aca="false">F22</f>
        <v>0</v>
      </c>
    </row>
    <row r="22" customFormat="false" ht="31.5" hidden="true" customHeight="false" outlineLevel="0" collapsed="false">
      <c r="A22" s="460" t="s">
        <v>378</v>
      </c>
      <c r="B22" s="731" t="s">
        <v>530</v>
      </c>
      <c r="C22" s="732" t="s">
        <v>356</v>
      </c>
      <c r="D22" s="733" t="s">
        <v>652</v>
      </c>
      <c r="E22" s="734" t="s">
        <v>379</v>
      </c>
      <c r="F22" s="519" t="n">
        <v>0</v>
      </c>
    </row>
    <row r="23" customFormat="false" ht="47.25" hidden="false" customHeight="false" outlineLevel="0" collapsed="false">
      <c r="A23" s="735" t="s">
        <v>515</v>
      </c>
      <c r="B23" s="736" t="s">
        <v>513</v>
      </c>
      <c r="C23" s="737" t="s">
        <v>653</v>
      </c>
      <c r="D23" s="738" t="s">
        <v>654</v>
      </c>
      <c r="E23" s="739"/>
      <c r="F23" s="740" t="n">
        <f aca="false">SUM(F24:F25)</f>
        <v>260796</v>
      </c>
    </row>
    <row r="24" customFormat="false" ht="63" hidden="false" customHeight="true" outlineLevel="0" collapsed="false">
      <c r="A24" s="86" t="s">
        <v>366</v>
      </c>
      <c r="B24" s="741" t="s">
        <v>513</v>
      </c>
      <c r="C24" s="742" t="s">
        <v>653</v>
      </c>
      <c r="D24" s="743" t="s">
        <v>654</v>
      </c>
      <c r="E24" s="744" t="s">
        <v>367</v>
      </c>
      <c r="F24" s="340" t="n">
        <v>260796</v>
      </c>
    </row>
    <row r="25" customFormat="false" ht="15.75" hidden="true" customHeight="false" outlineLevel="0" collapsed="false">
      <c r="A25" s="454" t="s">
        <v>549</v>
      </c>
      <c r="B25" s="741" t="s">
        <v>513</v>
      </c>
      <c r="C25" s="742" t="s">
        <v>653</v>
      </c>
      <c r="D25" s="743" t="s">
        <v>654</v>
      </c>
      <c r="E25" s="744" t="s">
        <v>550</v>
      </c>
      <c r="F25" s="509" t="n">
        <f aca="false">SUM('[2]12'!H395)</f>
        <v>0</v>
      </c>
    </row>
    <row r="26" customFormat="false" ht="64.5" hidden="false" customHeight="true" outlineLevel="0" collapsed="false">
      <c r="A26" s="513" t="s">
        <v>535</v>
      </c>
      <c r="B26" s="745" t="s">
        <v>513</v>
      </c>
      <c r="C26" s="746" t="s">
        <v>356</v>
      </c>
      <c r="D26" s="738" t="s">
        <v>655</v>
      </c>
      <c r="E26" s="747"/>
      <c r="F26" s="748" t="n">
        <f aca="false">SUM(F27)</f>
        <v>435675</v>
      </c>
    </row>
    <row r="27" customFormat="false" ht="66" hidden="false" customHeight="true" outlineLevel="0" collapsed="false">
      <c r="A27" s="454" t="s">
        <v>366</v>
      </c>
      <c r="B27" s="749" t="s">
        <v>513</v>
      </c>
      <c r="C27" s="750" t="s">
        <v>356</v>
      </c>
      <c r="D27" s="743" t="s">
        <v>655</v>
      </c>
      <c r="E27" s="744" t="s">
        <v>367</v>
      </c>
      <c r="F27" s="509" t="n">
        <v>435675</v>
      </c>
    </row>
    <row r="28" customFormat="false" ht="64.15" hidden="true" customHeight="true" outlineLevel="0" collapsed="false">
      <c r="A28" s="86" t="s">
        <v>536</v>
      </c>
      <c r="B28" s="749" t="s">
        <v>530</v>
      </c>
      <c r="C28" s="750" t="s">
        <v>356</v>
      </c>
      <c r="D28" s="743" t="s">
        <v>656</v>
      </c>
      <c r="E28" s="744"/>
      <c r="F28" s="751" t="n">
        <f aca="false">F29</f>
        <v>0</v>
      </c>
    </row>
    <row r="29" customFormat="false" ht="42" hidden="true" customHeight="true" outlineLevel="0" collapsed="false">
      <c r="A29" s="460" t="s">
        <v>378</v>
      </c>
      <c r="B29" s="749" t="s">
        <v>530</v>
      </c>
      <c r="C29" s="750" t="s">
        <v>356</v>
      </c>
      <c r="D29" s="743" t="s">
        <v>656</v>
      </c>
      <c r="E29" s="744" t="s">
        <v>379</v>
      </c>
      <c r="F29" s="509" t="n">
        <v>0</v>
      </c>
    </row>
    <row r="30" customFormat="false" ht="33" hidden="false" customHeight="true" outlineLevel="0" collapsed="false">
      <c r="A30" s="735" t="s">
        <v>439</v>
      </c>
      <c r="B30" s="752" t="s">
        <v>513</v>
      </c>
      <c r="C30" s="753" t="s">
        <v>356</v>
      </c>
      <c r="D30" s="754" t="s">
        <v>657</v>
      </c>
      <c r="E30" s="755"/>
      <c r="F30" s="756" t="n">
        <f aca="false">F31+F32</f>
        <v>683136</v>
      </c>
    </row>
    <row r="31" customFormat="false" ht="33.75" hidden="false" customHeight="true" outlineLevel="0" collapsed="false">
      <c r="A31" s="86" t="s">
        <v>378</v>
      </c>
      <c r="B31" s="749" t="s">
        <v>513</v>
      </c>
      <c r="C31" s="750" t="s">
        <v>356</v>
      </c>
      <c r="D31" s="743" t="s">
        <v>657</v>
      </c>
      <c r="E31" s="744" t="s">
        <v>379</v>
      </c>
      <c r="F31" s="509" t="n">
        <v>683136</v>
      </c>
    </row>
    <row r="32" customFormat="false" ht="15.75" hidden="true" customHeight="false" outlineLevel="0" collapsed="false">
      <c r="A32" s="454" t="s">
        <v>384</v>
      </c>
      <c r="B32" s="749" t="s">
        <v>513</v>
      </c>
      <c r="C32" s="750" t="s">
        <v>356</v>
      </c>
      <c r="D32" s="743" t="s">
        <v>657</v>
      </c>
      <c r="E32" s="744" t="s">
        <v>385</v>
      </c>
      <c r="F32" s="509" t="n">
        <v>0</v>
      </c>
    </row>
    <row r="33" customFormat="false" ht="66.75" hidden="false" customHeight="true" outlineLevel="0" collapsed="false">
      <c r="A33" s="757" t="s">
        <v>400</v>
      </c>
      <c r="B33" s="758" t="s">
        <v>658</v>
      </c>
      <c r="C33" s="759" t="s">
        <v>648</v>
      </c>
      <c r="D33" s="760" t="s">
        <v>649</v>
      </c>
      <c r="E33" s="761"/>
      <c r="F33" s="762" t="n">
        <f aca="false">SUM(F43+F180+F182)</f>
        <v>535993</v>
      </c>
    </row>
    <row r="34" customFormat="false" ht="54.75" hidden="true" customHeight="true" outlineLevel="0" collapsed="false">
      <c r="A34" s="763" t="s">
        <v>659</v>
      </c>
      <c r="B34" s="764" t="s">
        <v>401</v>
      </c>
      <c r="C34" s="765" t="s">
        <v>356</v>
      </c>
      <c r="D34" s="766" t="s">
        <v>649</v>
      </c>
      <c r="E34" s="767"/>
      <c r="F34" s="495"/>
    </row>
    <row r="35" customFormat="false" ht="46.5" hidden="true" customHeight="true" outlineLevel="0" collapsed="false">
      <c r="A35" s="513" t="s">
        <v>660</v>
      </c>
      <c r="B35" s="736" t="s">
        <v>401</v>
      </c>
      <c r="C35" s="768" t="s">
        <v>653</v>
      </c>
      <c r="D35" s="738" t="s">
        <v>661</v>
      </c>
      <c r="E35" s="739"/>
      <c r="F35" s="740" t="n">
        <f aca="false">SUM(F36:F37)</f>
        <v>0</v>
      </c>
    </row>
    <row r="36" customFormat="false" ht="51.75" hidden="true" customHeight="true" outlineLevel="0" collapsed="false">
      <c r="A36" s="454" t="s">
        <v>420</v>
      </c>
      <c r="B36" s="741" t="s">
        <v>401</v>
      </c>
      <c r="C36" s="742" t="s">
        <v>653</v>
      </c>
      <c r="D36" s="743" t="s">
        <v>661</v>
      </c>
      <c r="E36" s="744" t="s">
        <v>379</v>
      </c>
      <c r="F36" s="509" t="n">
        <f aca="false">SUM('[2]12'!H399)</f>
        <v>0</v>
      </c>
    </row>
    <row r="37" customFormat="false" ht="51" hidden="true" customHeight="true" outlineLevel="0" collapsed="false">
      <c r="A37" s="454" t="s">
        <v>549</v>
      </c>
      <c r="B37" s="741" t="s">
        <v>401</v>
      </c>
      <c r="C37" s="742" t="s">
        <v>653</v>
      </c>
      <c r="D37" s="743" t="s">
        <v>661</v>
      </c>
      <c r="E37" s="744" t="s">
        <v>550</v>
      </c>
      <c r="F37" s="509" t="n">
        <f aca="false">SUM('[2]12'!H400)</f>
        <v>0</v>
      </c>
    </row>
    <row r="38" customFormat="false" ht="35.25" hidden="true" customHeight="true" outlineLevel="0" collapsed="false">
      <c r="A38" s="513" t="s">
        <v>439</v>
      </c>
      <c r="B38" s="745" t="s">
        <v>401</v>
      </c>
      <c r="C38" s="746" t="s">
        <v>356</v>
      </c>
      <c r="D38" s="738" t="s">
        <v>657</v>
      </c>
      <c r="E38" s="739"/>
      <c r="F38" s="740"/>
    </row>
    <row r="39" customFormat="false" ht="78" hidden="true" customHeight="true" outlineLevel="0" collapsed="false">
      <c r="A39" s="454" t="s">
        <v>366</v>
      </c>
      <c r="B39" s="749" t="s">
        <v>401</v>
      </c>
      <c r="C39" s="750" t="s">
        <v>356</v>
      </c>
      <c r="D39" s="743" t="s">
        <v>657</v>
      </c>
      <c r="E39" s="744" t="s">
        <v>367</v>
      </c>
      <c r="F39" s="509" t="n">
        <f aca="false">SUM('[2]12'!H356)</f>
        <v>0</v>
      </c>
    </row>
    <row r="40" customFormat="false" ht="36" hidden="true" customHeight="true" outlineLevel="0" collapsed="false">
      <c r="A40" s="769" t="s">
        <v>400</v>
      </c>
      <c r="B40" s="770" t="s">
        <v>662</v>
      </c>
      <c r="C40" s="770"/>
      <c r="D40" s="770"/>
      <c r="E40" s="761"/>
      <c r="F40" s="762"/>
    </row>
    <row r="41" customFormat="false" ht="31.5" hidden="false" customHeight="true" outlineLevel="0" collapsed="false">
      <c r="A41" s="771" t="s">
        <v>402</v>
      </c>
      <c r="B41" s="772" t="s">
        <v>663</v>
      </c>
      <c r="C41" s="772"/>
      <c r="D41" s="772"/>
      <c r="E41" s="773"/>
      <c r="F41" s="495" t="n">
        <f aca="false">F42</f>
        <v>5993</v>
      </c>
    </row>
    <row r="42" customFormat="false" ht="34.5" hidden="false" customHeight="true" outlineLevel="0" collapsed="false">
      <c r="A42" s="774" t="s">
        <v>404</v>
      </c>
      <c r="B42" s="775" t="s">
        <v>401</v>
      </c>
      <c r="C42" s="753" t="s">
        <v>358</v>
      </c>
      <c r="D42" s="754" t="s">
        <v>664</v>
      </c>
      <c r="E42" s="776"/>
      <c r="F42" s="756" t="n">
        <f aca="false">F43</f>
        <v>5993</v>
      </c>
    </row>
    <row r="43" customFormat="false" ht="66" hidden="false" customHeight="true" outlineLevel="0" collapsed="false">
      <c r="A43" s="86" t="s">
        <v>366</v>
      </c>
      <c r="B43" s="741" t="s">
        <v>401</v>
      </c>
      <c r="C43" s="750" t="s">
        <v>358</v>
      </c>
      <c r="D43" s="743" t="s">
        <v>664</v>
      </c>
      <c r="E43" s="744" t="s">
        <v>367</v>
      </c>
      <c r="F43" s="509" t="n">
        <v>5993</v>
      </c>
      <c r="G43" s="777"/>
    </row>
    <row r="44" customFormat="false" ht="63" hidden="true" customHeight="false" outlineLevel="0" collapsed="false">
      <c r="A44" s="778" t="s">
        <v>665</v>
      </c>
      <c r="B44" s="779" t="s">
        <v>666</v>
      </c>
      <c r="C44" s="780" t="s">
        <v>648</v>
      </c>
      <c r="D44" s="760" t="s">
        <v>649</v>
      </c>
      <c r="E44" s="781"/>
      <c r="F44" s="762" t="n">
        <f aca="false">SUM(F46+F49)</f>
        <v>0</v>
      </c>
      <c r="G44" s="777"/>
    </row>
    <row r="45" customFormat="false" ht="63" hidden="true" customHeight="false" outlineLevel="0" collapsed="false">
      <c r="A45" s="782" t="s">
        <v>667</v>
      </c>
      <c r="B45" s="783" t="s">
        <v>666</v>
      </c>
      <c r="C45" s="784" t="s">
        <v>356</v>
      </c>
      <c r="D45" s="785" t="s">
        <v>649</v>
      </c>
      <c r="E45" s="786"/>
      <c r="F45" s="495" t="n">
        <f aca="false">SUM(F46+F49)</f>
        <v>0</v>
      </c>
      <c r="G45" s="777"/>
    </row>
    <row r="46" customFormat="false" ht="110.25" hidden="true" customHeight="false" outlineLevel="0" collapsed="false">
      <c r="A46" s="787" t="s">
        <v>668</v>
      </c>
      <c r="B46" s="788" t="s">
        <v>666</v>
      </c>
      <c r="C46" s="789" t="s">
        <v>356</v>
      </c>
      <c r="D46" s="790" t="s">
        <v>669</v>
      </c>
      <c r="E46" s="791"/>
      <c r="F46" s="740" t="n">
        <f aca="false">SUM(F47:F48)</f>
        <v>0</v>
      </c>
      <c r="G46" s="777"/>
    </row>
    <row r="47" customFormat="false" ht="31.5" hidden="true" customHeight="false" outlineLevel="0" collapsed="false">
      <c r="A47" s="792" t="s">
        <v>420</v>
      </c>
      <c r="B47" s="793" t="s">
        <v>666</v>
      </c>
      <c r="C47" s="794" t="s">
        <v>356</v>
      </c>
      <c r="D47" s="743" t="s">
        <v>669</v>
      </c>
      <c r="E47" s="360" t="n">
        <v>200</v>
      </c>
      <c r="F47" s="509" t="n">
        <f aca="false">SUM('[2]12'!H404)</f>
        <v>0</v>
      </c>
      <c r="G47" s="777"/>
    </row>
    <row r="48" customFormat="false" ht="15.75" hidden="true" customHeight="false" outlineLevel="0" collapsed="false">
      <c r="A48" s="792" t="s">
        <v>549</v>
      </c>
      <c r="B48" s="793" t="s">
        <v>666</v>
      </c>
      <c r="C48" s="794" t="s">
        <v>356</v>
      </c>
      <c r="D48" s="743" t="s">
        <v>669</v>
      </c>
      <c r="E48" s="360" t="n">
        <v>300</v>
      </c>
      <c r="F48" s="509" t="n">
        <f aca="false">SUM('[2]12'!H405)</f>
        <v>0</v>
      </c>
      <c r="G48" s="777"/>
    </row>
    <row r="49" customFormat="false" ht="31.5" hidden="true" customHeight="false" outlineLevel="0" collapsed="false">
      <c r="A49" s="795" t="s">
        <v>439</v>
      </c>
      <c r="B49" s="796" t="s">
        <v>666</v>
      </c>
      <c r="C49" s="797" t="s">
        <v>356</v>
      </c>
      <c r="D49" s="798" t="s">
        <v>657</v>
      </c>
      <c r="E49" s="791"/>
      <c r="F49" s="740" t="n">
        <f aca="false">SUM(F50:F52)</f>
        <v>0</v>
      </c>
      <c r="G49" s="777"/>
    </row>
    <row r="50" customFormat="false" ht="78.75" hidden="true" customHeight="false" outlineLevel="0" collapsed="false">
      <c r="A50" s="792" t="s">
        <v>366</v>
      </c>
      <c r="B50" s="799" t="s">
        <v>666</v>
      </c>
      <c r="C50" s="800" t="s">
        <v>356</v>
      </c>
      <c r="D50" s="393" t="s">
        <v>657</v>
      </c>
      <c r="E50" s="360" t="n">
        <v>100</v>
      </c>
      <c r="F50" s="509" t="n">
        <f aca="false">SUM('[2]12'!H258)</f>
        <v>0</v>
      </c>
      <c r="G50" s="777"/>
    </row>
    <row r="51" customFormat="false" ht="31.5" hidden="true" customHeight="false" outlineLevel="0" collapsed="false">
      <c r="A51" s="792" t="s">
        <v>420</v>
      </c>
      <c r="B51" s="799" t="s">
        <v>666</v>
      </c>
      <c r="C51" s="800" t="s">
        <v>356</v>
      </c>
      <c r="D51" s="404" t="s">
        <v>657</v>
      </c>
      <c r="E51" s="360" t="n">
        <v>200</v>
      </c>
      <c r="F51" s="509" t="n">
        <f aca="false">SUM('[2]12'!H259)</f>
        <v>0</v>
      </c>
      <c r="G51" s="777"/>
    </row>
    <row r="52" customFormat="false" ht="31.5" hidden="true" customHeight="false" outlineLevel="0" collapsed="false">
      <c r="A52" s="792" t="s">
        <v>384</v>
      </c>
      <c r="B52" s="799" t="s">
        <v>666</v>
      </c>
      <c r="C52" s="800" t="s">
        <v>356</v>
      </c>
      <c r="D52" s="393" t="s">
        <v>657</v>
      </c>
      <c r="E52" s="360" t="n">
        <v>800</v>
      </c>
      <c r="F52" s="509" t="n">
        <f aca="false">SUM('[2]12'!H260)</f>
        <v>0</v>
      </c>
      <c r="G52" s="777"/>
    </row>
    <row r="53" customFormat="false" ht="78.75" hidden="true" customHeight="false" outlineLevel="0" collapsed="false">
      <c r="A53" s="801" t="s">
        <v>670</v>
      </c>
      <c r="B53" s="802" t="s">
        <v>671</v>
      </c>
      <c r="C53" s="803" t="s">
        <v>648</v>
      </c>
      <c r="D53" s="804" t="s">
        <v>649</v>
      </c>
      <c r="E53" s="781"/>
      <c r="F53" s="762" t="n">
        <f aca="false">SUM(F54+F57)</f>
        <v>0</v>
      </c>
      <c r="G53" s="777"/>
    </row>
    <row r="54" customFormat="false" ht="94.5" hidden="true" customHeight="false" outlineLevel="0" collapsed="false">
      <c r="A54" s="805" t="s">
        <v>672</v>
      </c>
      <c r="B54" s="806" t="s">
        <v>671</v>
      </c>
      <c r="C54" s="807" t="s">
        <v>356</v>
      </c>
      <c r="D54" s="808" t="s">
        <v>649</v>
      </c>
      <c r="E54" s="786"/>
      <c r="F54" s="495" t="n">
        <f aca="false">SUM(F55)</f>
        <v>0</v>
      </c>
      <c r="G54" s="777"/>
    </row>
    <row r="55" customFormat="false" ht="31.5" hidden="true" customHeight="false" outlineLevel="0" collapsed="false">
      <c r="A55" s="787" t="s">
        <v>364</v>
      </c>
      <c r="B55" s="809" t="s">
        <v>671</v>
      </c>
      <c r="C55" s="810" t="s">
        <v>653</v>
      </c>
      <c r="D55" s="798" t="s">
        <v>673</v>
      </c>
      <c r="E55" s="791"/>
      <c r="F55" s="740" t="n">
        <f aca="false">SUM(F56)</f>
        <v>0</v>
      </c>
      <c r="G55" s="777"/>
    </row>
    <row r="56" customFormat="false" ht="78.75" hidden="true" customHeight="false" outlineLevel="0" collapsed="false">
      <c r="A56" s="403" t="s">
        <v>366</v>
      </c>
      <c r="B56" s="811" t="s">
        <v>671</v>
      </c>
      <c r="C56" s="812" t="s">
        <v>653</v>
      </c>
      <c r="D56" s="393" t="s">
        <v>673</v>
      </c>
      <c r="E56" s="360" t="n">
        <v>100</v>
      </c>
      <c r="F56" s="509" t="n">
        <f aca="false">SUM('[2]12'!H369)</f>
        <v>0</v>
      </c>
      <c r="G56" s="777"/>
    </row>
    <row r="57" customFormat="false" ht="63" hidden="true" customHeight="false" outlineLevel="0" collapsed="false">
      <c r="A57" s="805" t="s">
        <v>674</v>
      </c>
      <c r="B57" s="813" t="s">
        <v>671</v>
      </c>
      <c r="C57" s="814" t="s">
        <v>358</v>
      </c>
      <c r="D57" s="808" t="s">
        <v>649</v>
      </c>
      <c r="E57" s="786"/>
      <c r="F57" s="495" t="n">
        <f aca="false">SUM(F58+F60)</f>
        <v>0</v>
      </c>
      <c r="G57" s="777"/>
    </row>
    <row r="58" customFormat="false" ht="63" hidden="true" customHeight="false" outlineLevel="0" collapsed="false">
      <c r="A58" s="787" t="s">
        <v>675</v>
      </c>
      <c r="B58" s="809" t="s">
        <v>671</v>
      </c>
      <c r="C58" s="810" t="s">
        <v>676</v>
      </c>
      <c r="D58" s="798" t="s">
        <v>677</v>
      </c>
      <c r="E58" s="791"/>
      <c r="F58" s="740" t="n">
        <f aca="false">SUM(F59)</f>
        <v>0</v>
      </c>
      <c r="G58" s="777"/>
    </row>
    <row r="59" customFormat="false" ht="78.75" hidden="true" customHeight="false" outlineLevel="0" collapsed="false">
      <c r="A59" s="403" t="s">
        <v>366</v>
      </c>
      <c r="B59" s="811" t="s">
        <v>671</v>
      </c>
      <c r="C59" s="812" t="s">
        <v>676</v>
      </c>
      <c r="D59" s="393" t="s">
        <v>677</v>
      </c>
      <c r="E59" s="360" t="n">
        <v>100</v>
      </c>
      <c r="F59" s="509" t="n">
        <f aca="false">SUM('[2]12'!H372)</f>
        <v>0</v>
      </c>
      <c r="G59" s="777"/>
    </row>
    <row r="60" customFormat="false" ht="31.5" hidden="true" customHeight="false" outlineLevel="0" collapsed="false">
      <c r="A60" s="787" t="s">
        <v>439</v>
      </c>
      <c r="B60" s="809" t="s">
        <v>671</v>
      </c>
      <c r="C60" s="810" t="s">
        <v>676</v>
      </c>
      <c r="D60" s="798" t="s">
        <v>657</v>
      </c>
      <c r="E60" s="791"/>
      <c r="F60" s="740" t="n">
        <f aca="false">SUM(F61:F63)</f>
        <v>0</v>
      </c>
      <c r="G60" s="777"/>
    </row>
    <row r="61" customFormat="false" ht="78.75" hidden="true" customHeight="false" outlineLevel="0" collapsed="false">
      <c r="A61" s="403" t="s">
        <v>366</v>
      </c>
      <c r="B61" s="811" t="s">
        <v>671</v>
      </c>
      <c r="C61" s="812" t="s">
        <v>676</v>
      </c>
      <c r="D61" s="393" t="s">
        <v>657</v>
      </c>
      <c r="E61" s="360" t="n">
        <v>100</v>
      </c>
      <c r="F61" s="509" t="n">
        <f aca="false">SUM('[2]12'!H374)</f>
        <v>0</v>
      </c>
      <c r="G61" s="777"/>
    </row>
    <row r="62" customFormat="false" ht="31.5" hidden="true" customHeight="false" outlineLevel="0" collapsed="false">
      <c r="A62" s="403" t="s">
        <v>420</v>
      </c>
      <c r="B62" s="811" t="s">
        <v>671</v>
      </c>
      <c r="C62" s="812" t="s">
        <v>676</v>
      </c>
      <c r="D62" s="393" t="s">
        <v>657</v>
      </c>
      <c r="E62" s="360" t="n">
        <v>200</v>
      </c>
      <c r="F62" s="509" t="n">
        <f aca="false">SUM('[2]12'!H375)</f>
        <v>0</v>
      </c>
      <c r="G62" s="777"/>
    </row>
    <row r="63" customFormat="false" ht="31.5" hidden="true" customHeight="false" outlineLevel="0" collapsed="false">
      <c r="A63" s="403" t="s">
        <v>384</v>
      </c>
      <c r="B63" s="811" t="s">
        <v>671</v>
      </c>
      <c r="C63" s="812" t="s">
        <v>676</v>
      </c>
      <c r="D63" s="393" t="s">
        <v>657</v>
      </c>
      <c r="E63" s="360" t="n">
        <v>800</v>
      </c>
      <c r="F63" s="509" t="n">
        <f aca="false">SUM('[2]12'!H376)</f>
        <v>0</v>
      </c>
      <c r="G63" s="777"/>
    </row>
    <row r="64" customFormat="false" ht="47.25" hidden="true" customHeight="false" outlineLevel="0" collapsed="false">
      <c r="A64" s="486" t="s">
        <v>678</v>
      </c>
      <c r="B64" s="444" t="s">
        <v>590</v>
      </c>
      <c r="C64" s="815" t="s">
        <v>648</v>
      </c>
      <c r="D64" s="445" t="s">
        <v>649</v>
      </c>
      <c r="E64" s="641"/>
      <c r="F64" s="489" t="n">
        <f aca="false">SUM(F65+F75+F95)</f>
        <v>0</v>
      </c>
      <c r="G64" s="777"/>
    </row>
    <row r="65" customFormat="false" ht="78.75" hidden="true" customHeight="false" outlineLevel="0" collapsed="false">
      <c r="A65" s="757" t="s">
        <v>679</v>
      </c>
      <c r="B65" s="802" t="s">
        <v>592</v>
      </c>
      <c r="C65" s="803" t="s">
        <v>648</v>
      </c>
      <c r="D65" s="804" t="s">
        <v>649</v>
      </c>
      <c r="E65" s="781"/>
      <c r="F65" s="762" t="n">
        <f aca="false">SUM(F66)</f>
        <v>0</v>
      </c>
      <c r="G65" s="777"/>
    </row>
    <row r="66" customFormat="false" ht="47.25" hidden="true" customHeight="false" outlineLevel="0" collapsed="false">
      <c r="A66" s="763" t="s">
        <v>680</v>
      </c>
      <c r="B66" s="813" t="s">
        <v>592</v>
      </c>
      <c r="C66" s="814" t="s">
        <v>356</v>
      </c>
      <c r="D66" s="808" t="s">
        <v>649</v>
      </c>
      <c r="E66" s="786"/>
      <c r="F66" s="495" t="n">
        <f aca="false">SUM(F67+F69+F73)</f>
        <v>0</v>
      </c>
      <c r="G66" s="777"/>
    </row>
    <row r="67" customFormat="false" ht="47.25" hidden="true" customHeight="false" outlineLevel="0" collapsed="false">
      <c r="A67" s="513" t="s">
        <v>681</v>
      </c>
      <c r="B67" s="598" t="s">
        <v>592</v>
      </c>
      <c r="C67" s="816" t="s">
        <v>356</v>
      </c>
      <c r="D67" s="798" t="s">
        <v>682</v>
      </c>
      <c r="E67" s="791"/>
      <c r="F67" s="740" t="n">
        <f aca="false">SUM(F68)</f>
        <v>0</v>
      </c>
      <c r="G67" s="777"/>
    </row>
    <row r="68" customFormat="false" ht="31.5" hidden="true" customHeight="false" outlineLevel="0" collapsed="false">
      <c r="A68" s="454" t="s">
        <v>683</v>
      </c>
      <c r="B68" s="425" t="s">
        <v>592</v>
      </c>
      <c r="C68" s="817" t="s">
        <v>356</v>
      </c>
      <c r="D68" s="393" t="s">
        <v>682</v>
      </c>
      <c r="E68" s="360" t="n">
        <v>600</v>
      </c>
      <c r="F68" s="509" t="n">
        <f aca="false">SUM('[2]12'!H108)</f>
        <v>0</v>
      </c>
      <c r="G68" s="777"/>
    </row>
    <row r="69" customFormat="false" ht="47.25" hidden="true" customHeight="false" outlineLevel="0" collapsed="false">
      <c r="A69" s="513" t="s">
        <v>684</v>
      </c>
      <c r="B69" s="598" t="s">
        <v>592</v>
      </c>
      <c r="C69" s="816" t="s">
        <v>356</v>
      </c>
      <c r="D69" s="798" t="s">
        <v>685</v>
      </c>
      <c r="E69" s="791"/>
      <c r="F69" s="740" t="n">
        <f aca="false">SUM(F70:F72)</f>
        <v>0</v>
      </c>
      <c r="G69" s="777"/>
    </row>
    <row r="70" customFormat="false" ht="78.75" hidden="true" customHeight="false" outlineLevel="0" collapsed="false">
      <c r="A70" s="454" t="s">
        <v>366</v>
      </c>
      <c r="B70" s="425" t="s">
        <v>592</v>
      </c>
      <c r="C70" s="817" t="s">
        <v>356</v>
      </c>
      <c r="D70" s="393" t="s">
        <v>685</v>
      </c>
      <c r="E70" s="360" t="n">
        <v>100</v>
      </c>
      <c r="F70" s="509" t="n">
        <f aca="false">SUM('[2]12'!H467)</f>
        <v>0</v>
      </c>
      <c r="G70" s="777"/>
    </row>
    <row r="71" customFormat="false" ht="31.5" hidden="true" customHeight="false" outlineLevel="0" collapsed="false">
      <c r="A71" s="454" t="s">
        <v>420</v>
      </c>
      <c r="B71" s="425" t="s">
        <v>592</v>
      </c>
      <c r="C71" s="817" t="s">
        <v>356</v>
      </c>
      <c r="D71" s="393" t="s">
        <v>685</v>
      </c>
      <c r="E71" s="360" t="n">
        <v>200</v>
      </c>
      <c r="F71" s="509" t="n">
        <f aca="false">SUM('[2]12'!H468)</f>
        <v>0</v>
      </c>
      <c r="G71" s="777"/>
    </row>
    <row r="72" customFormat="false" ht="31.5" hidden="true" customHeight="false" outlineLevel="0" collapsed="false">
      <c r="A72" s="496" t="s">
        <v>384</v>
      </c>
      <c r="B72" s="425" t="s">
        <v>592</v>
      </c>
      <c r="C72" s="817" t="s">
        <v>356</v>
      </c>
      <c r="D72" s="393" t="s">
        <v>685</v>
      </c>
      <c r="E72" s="360" t="n">
        <v>800</v>
      </c>
      <c r="F72" s="509" t="n">
        <f aca="false">SUM('[2]12'!H469)</f>
        <v>0</v>
      </c>
      <c r="G72" s="777"/>
    </row>
    <row r="73" customFormat="false" ht="31.5" hidden="true" customHeight="false" outlineLevel="0" collapsed="false">
      <c r="A73" s="787" t="s">
        <v>364</v>
      </c>
      <c r="B73" s="598" t="s">
        <v>592</v>
      </c>
      <c r="C73" s="816" t="s">
        <v>356</v>
      </c>
      <c r="D73" s="798" t="s">
        <v>673</v>
      </c>
      <c r="E73" s="791"/>
      <c r="F73" s="740" t="n">
        <f aca="false">SUM(F74)</f>
        <v>0</v>
      </c>
      <c r="G73" s="777"/>
    </row>
    <row r="74" customFormat="false" ht="78.75" hidden="true" customHeight="false" outlineLevel="0" collapsed="false">
      <c r="A74" s="454" t="s">
        <v>366</v>
      </c>
      <c r="B74" s="425" t="s">
        <v>592</v>
      </c>
      <c r="C74" s="817" t="s">
        <v>356</v>
      </c>
      <c r="D74" s="393" t="s">
        <v>673</v>
      </c>
      <c r="E74" s="360" t="n">
        <v>100</v>
      </c>
      <c r="F74" s="509" t="n">
        <f aca="false">SUM('[2]12'!H471)</f>
        <v>0</v>
      </c>
      <c r="G74" s="777"/>
    </row>
    <row r="75" customFormat="false" ht="78.75" hidden="true" customHeight="false" outlineLevel="0" collapsed="false">
      <c r="A75" s="757" t="s">
        <v>686</v>
      </c>
      <c r="B75" s="802" t="s">
        <v>585</v>
      </c>
      <c r="C75" s="803" t="s">
        <v>648</v>
      </c>
      <c r="D75" s="804" t="s">
        <v>649</v>
      </c>
      <c r="E75" s="781"/>
      <c r="F75" s="762" t="n">
        <f aca="false">SUM(F76)</f>
        <v>0</v>
      </c>
      <c r="G75" s="777"/>
    </row>
    <row r="76" customFormat="false" ht="47.25" hidden="true" customHeight="false" outlineLevel="0" collapsed="false">
      <c r="A76" s="763" t="s">
        <v>584</v>
      </c>
      <c r="B76" s="813" t="s">
        <v>585</v>
      </c>
      <c r="C76" s="814" t="s">
        <v>356</v>
      </c>
      <c r="D76" s="808" t="s">
        <v>649</v>
      </c>
      <c r="E76" s="786"/>
      <c r="F76" s="495" t="n">
        <f aca="false">SUM(F77+F79+F82+F85+F88+F91+F93)</f>
        <v>0</v>
      </c>
      <c r="G76" s="777"/>
    </row>
    <row r="77" customFormat="false" ht="31.5" hidden="true" customHeight="false" outlineLevel="0" collapsed="false">
      <c r="A77" s="513" t="s">
        <v>687</v>
      </c>
      <c r="B77" s="598" t="s">
        <v>585</v>
      </c>
      <c r="C77" s="816" t="s">
        <v>356</v>
      </c>
      <c r="D77" s="798" t="s">
        <v>688</v>
      </c>
      <c r="E77" s="791"/>
      <c r="F77" s="740" t="n">
        <f aca="false">SUM(F78)</f>
        <v>0</v>
      </c>
      <c r="G77" s="777"/>
    </row>
    <row r="78" customFormat="false" ht="31.5" hidden="true" customHeight="false" outlineLevel="0" collapsed="false">
      <c r="A78" s="454" t="s">
        <v>420</v>
      </c>
      <c r="B78" s="425" t="s">
        <v>585</v>
      </c>
      <c r="C78" s="817" t="s">
        <v>356</v>
      </c>
      <c r="D78" s="393" t="s">
        <v>688</v>
      </c>
      <c r="E78" s="360" t="s">
        <v>550</v>
      </c>
      <c r="F78" s="509" t="n">
        <f aca="false">SUM('[2]12'!H410)</f>
        <v>0</v>
      </c>
      <c r="G78" s="777"/>
    </row>
    <row r="79" customFormat="false" ht="47.25" hidden="true" customHeight="false" outlineLevel="0" collapsed="false">
      <c r="A79" s="513" t="s">
        <v>689</v>
      </c>
      <c r="B79" s="598" t="s">
        <v>585</v>
      </c>
      <c r="C79" s="816" t="s">
        <v>356</v>
      </c>
      <c r="D79" s="798" t="s">
        <v>690</v>
      </c>
      <c r="E79" s="791"/>
      <c r="F79" s="740" t="n">
        <f aca="false">SUM(F80:F81)</f>
        <v>0</v>
      </c>
      <c r="G79" s="777"/>
    </row>
    <row r="80" customFormat="false" ht="31.5" hidden="true" customHeight="false" outlineLevel="0" collapsed="false">
      <c r="A80" s="454" t="s">
        <v>420</v>
      </c>
      <c r="B80" s="425" t="s">
        <v>585</v>
      </c>
      <c r="C80" s="817" t="s">
        <v>356</v>
      </c>
      <c r="D80" s="393" t="s">
        <v>690</v>
      </c>
      <c r="E80" s="360" t="s">
        <v>379</v>
      </c>
      <c r="F80" s="509" t="n">
        <f aca="false">SUM('[2]12'!H412)</f>
        <v>0</v>
      </c>
      <c r="G80" s="777"/>
    </row>
    <row r="81" customFormat="false" ht="31.5" hidden="true" customHeight="false" outlineLevel="0" collapsed="false">
      <c r="A81" s="454" t="s">
        <v>549</v>
      </c>
      <c r="B81" s="425" t="s">
        <v>585</v>
      </c>
      <c r="C81" s="817" t="s">
        <v>356</v>
      </c>
      <c r="D81" s="393" t="s">
        <v>690</v>
      </c>
      <c r="E81" s="360" t="s">
        <v>550</v>
      </c>
      <c r="F81" s="509" t="n">
        <f aca="false">SUM('[2]12'!H413)</f>
        <v>0</v>
      </c>
      <c r="G81" s="777"/>
    </row>
    <row r="82" customFormat="false" ht="31.5" hidden="true" customHeight="false" outlineLevel="0" collapsed="false">
      <c r="A82" s="513" t="s">
        <v>691</v>
      </c>
      <c r="B82" s="598" t="s">
        <v>585</v>
      </c>
      <c r="C82" s="816" t="s">
        <v>356</v>
      </c>
      <c r="D82" s="798" t="s">
        <v>692</v>
      </c>
      <c r="E82" s="791"/>
      <c r="F82" s="740" t="n">
        <f aca="false">SUM(F83:F84)</f>
        <v>0</v>
      </c>
      <c r="G82" s="777"/>
    </row>
    <row r="83" customFormat="false" ht="31.5" hidden="true" customHeight="false" outlineLevel="0" collapsed="false">
      <c r="A83" s="454" t="s">
        <v>420</v>
      </c>
      <c r="B83" s="425" t="s">
        <v>585</v>
      </c>
      <c r="C83" s="817" t="s">
        <v>356</v>
      </c>
      <c r="D83" s="393" t="s">
        <v>692</v>
      </c>
      <c r="E83" s="360" t="s">
        <v>379</v>
      </c>
      <c r="F83" s="509" t="n">
        <f aca="false">SUM('[2]12'!H415)</f>
        <v>0</v>
      </c>
      <c r="G83" s="777"/>
    </row>
    <row r="84" customFormat="false" ht="31.5" hidden="true" customHeight="false" outlineLevel="0" collapsed="false">
      <c r="A84" s="454" t="s">
        <v>549</v>
      </c>
      <c r="B84" s="425" t="s">
        <v>585</v>
      </c>
      <c r="C84" s="817" t="s">
        <v>356</v>
      </c>
      <c r="D84" s="393" t="s">
        <v>692</v>
      </c>
      <c r="E84" s="360" t="s">
        <v>550</v>
      </c>
      <c r="F84" s="509" t="n">
        <f aca="false">SUM('[2]12'!H416)</f>
        <v>0</v>
      </c>
      <c r="G84" s="777"/>
    </row>
    <row r="85" customFormat="false" ht="31.5" hidden="true" customHeight="false" outlineLevel="0" collapsed="false">
      <c r="A85" s="513" t="s">
        <v>693</v>
      </c>
      <c r="B85" s="598" t="s">
        <v>585</v>
      </c>
      <c r="C85" s="816" t="s">
        <v>356</v>
      </c>
      <c r="D85" s="798" t="s">
        <v>694</v>
      </c>
      <c r="E85" s="791"/>
      <c r="F85" s="740" t="n">
        <f aca="false">SUM(F86:F87)</f>
        <v>0</v>
      </c>
      <c r="G85" s="777"/>
    </row>
    <row r="86" customFormat="false" ht="31.5" hidden="true" customHeight="false" outlineLevel="0" collapsed="false">
      <c r="A86" s="454" t="s">
        <v>420</v>
      </c>
      <c r="B86" s="425" t="s">
        <v>585</v>
      </c>
      <c r="C86" s="817" t="s">
        <v>356</v>
      </c>
      <c r="D86" s="393" t="s">
        <v>694</v>
      </c>
      <c r="E86" s="360" t="s">
        <v>379</v>
      </c>
      <c r="F86" s="509" t="n">
        <f aca="false">SUM('[2]12'!H418)</f>
        <v>0</v>
      </c>
      <c r="G86" s="777"/>
    </row>
    <row r="87" customFormat="false" ht="31.5" hidden="true" customHeight="false" outlineLevel="0" collapsed="false">
      <c r="A87" s="454" t="s">
        <v>549</v>
      </c>
      <c r="B87" s="425" t="s">
        <v>585</v>
      </c>
      <c r="C87" s="817" t="s">
        <v>356</v>
      </c>
      <c r="D87" s="393" t="s">
        <v>694</v>
      </c>
      <c r="E87" s="360" t="s">
        <v>550</v>
      </c>
      <c r="F87" s="509" t="n">
        <f aca="false">SUM('[2]12'!H419)</f>
        <v>0</v>
      </c>
      <c r="G87" s="777"/>
    </row>
    <row r="88" customFormat="false" ht="31.5" hidden="true" customHeight="false" outlineLevel="0" collapsed="false">
      <c r="A88" s="513" t="s">
        <v>695</v>
      </c>
      <c r="B88" s="598" t="s">
        <v>585</v>
      </c>
      <c r="C88" s="816" t="s">
        <v>356</v>
      </c>
      <c r="D88" s="798" t="s">
        <v>696</v>
      </c>
      <c r="E88" s="791"/>
      <c r="F88" s="740" t="n">
        <f aca="false">SUM(F89:F90)</f>
        <v>0</v>
      </c>
      <c r="G88" s="777"/>
    </row>
    <row r="89" customFormat="false" ht="31.5" hidden="true" customHeight="false" outlineLevel="0" collapsed="false">
      <c r="A89" s="454" t="s">
        <v>420</v>
      </c>
      <c r="B89" s="425" t="s">
        <v>585</v>
      </c>
      <c r="C89" s="817" t="s">
        <v>356</v>
      </c>
      <c r="D89" s="393" t="s">
        <v>696</v>
      </c>
      <c r="E89" s="360" t="s">
        <v>379</v>
      </c>
      <c r="F89" s="509" t="n">
        <f aca="false">SUM('[2]12'!H421)</f>
        <v>0</v>
      </c>
      <c r="G89" s="777"/>
    </row>
    <row r="90" customFormat="false" ht="31.5" hidden="true" customHeight="false" outlineLevel="0" collapsed="false">
      <c r="A90" s="454" t="s">
        <v>549</v>
      </c>
      <c r="B90" s="425" t="s">
        <v>585</v>
      </c>
      <c r="C90" s="817" t="s">
        <v>356</v>
      </c>
      <c r="D90" s="393" t="s">
        <v>696</v>
      </c>
      <c r="E90" s="360" t="s">
        <v>550</v>
      </c>
      <c r="F90" s="509" t="n">
        <f aca="false">SUM('[2]12'!H422)</f>
        <v>0</v>
      </c>
      <c r="G90" s="777"/>
    </row>
    <row r="91" customFormat="false" ht="31.5" hidden="true" customHeight="false" outlineLevel="0" collapsed="false">
      <c r="A91" s="513" t="s">
        <v>697</v>
      </c>
      <c r="B91" s="598" t="s">
        <v>585</v>
      </c>
      <c r="C91" s="816" t="s">
        <v>356</v>
      </c>
      <c r="D91" s="798" t="s">
        <v>698</v>
      </c>
      <c r="E91" s="791"/>
      <c r="F91" s="740" t="n">
        <f aca="false">SUM(F92)</f>
        <v>0</v>
      </c>
      <c r="G91" s="777"/>
    </row>
    <row r="92" customFormat="false" ht="31.5" hidden="true" customHeight="false" outlineLevel="0" collapsed="false">
      <c r="A92" s="454" t="s">
        <v>549</v>
      </c>
      <c r="B92" s="425" t="s">
        <v>585</v>
      </c>
      <c r="C92" s="817" t="s">
        <v>356</v>
      </c>
      <c r="D92" s="393" t="s">
        <v>698</v>
      </c>
      <c r="E92" s="360" t="n">
        <v>300</v>
      </c>
      <c r="F92" s="509" t="n">
        <f aca="false">SUM('[2]12'!H388)</f>
        <v>0</v>
      </c>
      <c r="G92" s="777"/>
    </row>
    <row r="93" customFormat="false" ht="31.5" hidden="true" customHeight="false" outlineLevel="0" collapsed="false">
      <c r="A93" s="513" t="s">
        <v>699</v>
      </c>
      <c r="B93" s="598" t="s">
        <v>585</v>
      </c>
      <c r="C93" s="816" t="s">
        <v>356</v>
      </c>
      <c r="D93" s="798" t="s">
        <v>700</v>
      </c>
      <c r="E93" s="791"/>
      <c r="F93" s="740" t="n">
        <f aca="false">SUM(F94)</f>
        <v>0</v>
      </c>
      <c r="G93" s="777"/>
    </row>
    <row r="94" customFormat="false" ht="31.5" hidden="true" customHeight="false" outlineLevel="0" collapsed="false">
      <c r="A94" s="454" t="s">
        <v>420</v>
      </c>
      <c r="B94" s="425" t="s">
        <v>585</v>
      </c>
      <c r="C94" s="817" t="s">
        <v>356</v>
      </c>
      <c r="D94" s="393" t="s">
        <v>700</v>
      </c>
      <c r="E94" s="360" t="n">
        <v>200</v>
      </c>
      <c r="F94" s="509" t="n">
        <f aca="false">SUM('[2]12'!H482)</f>
        <v>0</v>
      </c>
      <c r="G94" s="777"/>
    </row>
    <row r="95" customFormat="false" ht="78.75" hidden="true" customHeight="false" outlineLevel="0" collapsed="false">
      <c r="A95" s="757" t="s">
        <v>701</v>
      </c>
      <c r="B95" s="802" t="s">
        <v>702</v>
      </c>
      <c r="C95" s="803" t="s">
        <v>648</v>
      </c>
      <c r="D95" s="804" t="s">
        <v>649</v>
      </c>
      <c r="E95" s="781"/>
      <c r="F95" s="762" t="n">
        <f aca="false">SUM(F97+F99+F102)</f>
        <v>0</v>
      </c>
      <c r="G95" s="777"/>
    </row>
    <row r="96" customFormat="false" ht="63" hidden="true" customHeight="false" outlineLevel="0" collapsed="false">
      <c r="A96" s="763" t="s">
        <v>703</v>
      </c>
      <c r="B96" s="813" t="s">
        <v>702</v>
      </c>
      <c r="C96" s="814" t="s">
        <v>356</v>
      </c>
      <c r="D96" s="808" t="s">
        <v>649</v>
      </c>
      <c r="E96" s="786"/>
      <c r="F96" s="495" t="n">
        <f aca="false">SUM(F97+F99+F102)</f>
        <v>0</v>
      </c>
      <c r="G96" s="777"/>
    </row>
    <row r="97" customFormat="false" ht="47.25" hidden="true" customHeight="false" outlineLevel="0" collapsed="false">
      <c r="A97" s="513" t="s">
        <v>704</v>
      </c>
      <c r="B97" s="598" t="s">
        <v>702</v>
      </c>
      <c r="C97" s="816" t="s">
        <v>356</v>
      </c>
      <c r="D97" s="798" t="s">
        <v>705</v>
      </c>
      <c r="E97" s="791"/>
      <c r="F97" s="740" t="n">
        <f aca="false">SUM(F98)</f>
        <v>0</v>
      </c>
      <c r="G97" s="777"/>
    </row>
    <row r="98" customFormat="false" ht="78.75" hidden="true" customHeight="false" outlineLevel="0" collapsed="false">
      <c r="A98" s="454" t="s">
        <v>366</v>
      </c>
      <c r="B98" s="425" t="s">
        <v>702</v>
      </c>
      <c r="C98" s="817" t="s">
        <v>356</v>
      </c>
      <c r="D98" s="393" t="s">
        <v>705</v>
      </c>
      <c r="E98" s="360" t="n">
        <v>100</v>
      </c>
      <c r="F98" s="509" t="n">
        <f aca="false">SUM('[2]12'!H41)</f>
        <v>0</v>
      </c>
      <c r="G98" s="777"/>
    </row>
    <row r="99" customFormat="false" ht="63" hidden="true" customHeight="false" outlineLevel="0" collapsed="false">
      <c r="A99" s="513" t="s">
        <v>706</v>
      </c>
      <c r="B99" s="598" t="s">
        <v>702</v>
      </c>
      <c r="C99" s="816" t="s">
        <v>356</v>
      </c>
      <c r="D99" s="798" t="s">
        <v>707</v>
      </c>
      <c r="E99" s="791"/>
      <c r="F99" s="740" t="n">
        <f aca="false">SUM(F100:F101)</f>
        <v>0</v>
      </c>
      <c r="G99" s="777"/>
    </row>
    <row r="100" customFormat="false" ht="31.5" hidden="true" customHeight="false" outlineLevel="0" collapsed="false">
      <c r="A100" s="454" t="s">
        <v>420</v>
      </c>
      <c r="B100" s="425" t="s">
        <v>702</v>
      </c>
      <c r="C100" s="817" t="s">
        <v>356</v>
      </c>
      <c r="D100" s="393" t="s">
        <v>707</v>
      </c>
      <c r="E100" s="360" t="n">
        <v>200</v>
      </c>
      <c r="F100" s="509" t="n">
        <f aca="false">SUM('[2]12'!H454)</f>
        <v>0</v>
      </c>
      <c r="G100" s="777"/>
    </row>
    <row r="101" customFormat="false" ht="31.5" hidden="true" customHeight="false" outlineLevel="0" collapsed="false">
      <c r="A101" s="454" t="s">
        <v>549</v>
      </c>
      <c r="B101" s="425" t="s">
        <v>702</v>
      </c>
      <c r="C101" s="817" t="s">
        <v>356</v>
      </c>
      <c r="D101" s="393" t="s">
        <v>707</v>
      </c>
      <c r="E101" s="360" t="n">
        <v>300</v>
      </c>
      <c r="F101" s="509" t="n">
        <f aca="false">SUM('[2]12'!H455)</f>
        <v>0</v>
      </c>
      <c r="G101" s="777"/>
    </row>
    <row r="102" customFormat="false" ht="47.25" hidden="true" customHeight="false" outlineLevel="0" collapsed="false">
      <c r="A102" s="513" t="s">
        <v>708</v>
      </c>
      <c r="B102" s="598" t="s">
        <v>702</v>
      </c>
      <c r="C102" s="816" t="s">
        <v>356</v>
      </c>
      <c r="D102" s="798" t="s">
        <v>709</v>
      </c>
      <c r="E102" s="791"/>
      <c r="F102" s="740" t="n">
        <f aca="false">SUM(F103)</f>
        <v>0</v>
      </c>
      <c r="G102" s="777"/>
    </row>
    <row r="103" customFormat="false" ht="31.5" hidden="true" customHeight="false" outlineLevel="0" collapsed="false">
      <c r="A103" s="454" t="s">
        <v>420</v>
      </c>
      <c r="B103" s="425" t="s">
        <v>702</v>
      </c>
      <c r="C103" s="817" t="s">
        <v>356</v>
      </c>
      <c r="D103" s="393" t="s">
        <v>709</v>
      </c>
      <c r="E103" s="360" t="n">
        <v>200</v>
      </c>
      <c r="F103" s="509" t="n">
        <f aca="false">SUM('[2]12'!H43+'[2]12'!H321+'[2]12'!H475+'[2]12'!H486)</f>
        <v>0</v>
      </c>
      <c r="G103" s="777"/>
    </row>
    <row r="104" customFormat="false" ht="15.75" hidden="true" customHeight="false" outlineLevel="0" collapsed="false">
      <c r="A104" s="454" t="s">
        <v>384</v>
      </c>
      <c r="B104" s="425" t="s">
        <v>702</v>
      </c>
      <c r="C104" s="817"/>
      <c r="D104" s="393" t="s">
        <v>710</v>
      </c>
      <c r="E104" s="360" t="n">
        <v>800</v>
      </c>
      <c r="F104" s="509" t="n">
        <f aca="false">SUM('[2]12'!H469)</f>
        <v>0</v>
      </c>
      <c r="G104" s="777"/>
    </row>
    <row r="105" customFormat="false" ht="47.25" hidden="true" customHeight="false" outlineLevel="0" collapsed="false">
      <c r="A105" s="818" t="s">
        <v>711</v>
      </c>
      <c r="B105" s="444" t="s">
        <v>712</v>
      </c>
      <c r="C105" s="815" t="s">
        <v>648</v>
      </c>
      <c r="D105" s="445" t="s">
        <v>649</v>
      </c>
      <c r="E105" s="641"/>
      <c r="F105" s="489" t="n">
        <f aca="false">SUM(F106+F143+F154+F158)</f>
        <v>0</v>
      </c>
      <c r="G105" s="777"/>
    </row>
    <row r="106" customFormat="false" ht="63" hidden="true" customHeight="false" outlineLevel="0" collapsed="false">
      <c r="A106" s="778" t="s">
        <v>713</v>
      </c>
      <c r="B106" s="802" t="s">
        <v>714</v>
      </c>
      <c r="C106" s="803" t="s">
        <v>648</v>
      </c>
      <c r="D106" s="804" t="s">
        <v>649</v>
      </c>
      <c r="E106" s="781"/>
      <c r="F106" s="762" t="n">
        <f aca="false">SUM(F107+F123)</f>
        <v>0</v>
      </c>
      <c r="G106" s="777"/>
    </row>
    <row r="107" customFormat="false" ht="31.5" hidden="true" customHeight="false" outlineLevel="0" collapsed="false">
      <c r="A107" s="805" t="s">
        <v>715</v>
      </c>
      <c r="B107" s="813" t="s">
        <v>714</v>
      </c>
      <c r="C107" s="814" t="s">
        <v>356</v>
      </c>
      <c r="D107" s="808" t="s">
        <v>649</v>
      </c>
      <c r="E107" s="786"/>
      <c r="F107" s="495" t="n">
        <f aca="false">SUM(F108+F111+F114+F117+F119)</f>
        <v>0</v>
      </c>
      <c r="G107" s="777"/>
    </row>
    <row r="108" customFormat="false" ht="31.5" hidden="true" customHeight="false" outlineLevel="0" collapsed="false">
      <c r="A108" s="787" t="s">
        <v>716</v>
      </c>
      <c r="B108" s="598" t="s">
        <v>714</v>
      </c>
      <c r="C108" s="816" t="s">
        <v>356</v>
      </c>
      <c r="D108" s="798" t="s">
        <v>717</v>
      </c>
      <c r="E108" s="791"/>
      <c r="F108" s="740" t="n">
        <f aca="false">SUM(F109:F110)</f>
        <v>0</v>
      </c>
      <c r="G108" s="777"/>
    </row>
    <row r="109" customFormat="false" ht="31.5" hidden="true" customHeight="false" outlineLevel="0" collapsed="false">
      <c r="A109" s="403" t="s">
        <v>420</v>
      </c>
      <c r="B109" s="425" t="s">
        <v>714</v>
      </c>
      <c r="C109" s="817" t="s">
        <v>356</v>
      </c>
      <c r="D109" s="393" t="s">
        <v>717</v>
      </c>
      <c r="E109" s="360" t="n">
        <v>200</v>
      </c>
      <c r="F109" s="509" t="n">
        <f aca="false">SUM('[2]12'!H460)</f>
        <v>0</v>
      </c>
      <c r="G109" s="777"/>
    </row>
    <row r="110" customFormat="false" ht="31.5" hidden="true" customHeight="false" outlineLevel="0" collapsed="false">
      <c r="A110" s="403" t="s">
        <v>549</v>
      </c>
      <c r="B110" s="425" t="s">
        <v>714</v>
      </c>
      <c r="C110" s="817" t="s">
        <v>356</v>
      </c>
      <c r="D110" s="393" t="s">
        <v>717</v>
      </c>
      <c r="E110" s="360" t="n">
        <v>300</v>
      </c>
      <c r="F110" s="509" t="n">
        <f aca="false">SUM('[2]12'!H461)</f>
        <v>0</v>
      </c>
      <c r="G110" s="777"/>
    </row>
    <row r="111" customFormat="false" ht="126" hidden="true" customHeight="false" outlineLevel="0" collapsed="false">
      <c r="A111" s="795" t="s">
        <v>718</v>
      </c>
      <c r="B111" s="598" t="s">
        <v>714</v>
      </c>
      <c r="C111" s="816" t="s">
        <v>356</v>
      </c>
      <c r="D111" s="798" t="s">
        <v>719</v>
      </c>
      <c r="E111" s="791"/>
      <c r="F111" s="740" t="n">
        <f aca="false">SUM(F112:F113)</f>
        <v>0</v>
      </c>
      <c r="G111" s="777"/>
    </row>
    <row r="112" customFormat="false" ht="78.75" hidden="true" customHeight="false" outlineLevel="0" collapsed="false">
      <c r="A112" s="792" t="s">
        <v>366</v>
      </c>
      <c r="B112" s="425" t="s">
        <v>714</v>
      </c>
      <c r="C112" s="817" t="s">
        <v>356</v>
      </c>
      <c r="D112" s="393" t="s">
        <v>719</v>
      </c>
      <c r="E112" s="360" t="n">
        <v>100</v>
      </c>
      <c r="F112" s="509" t="n">
        <f aca="false">SUM('[2]12'!H242)</f>
        <v>0</v>
      </c>
      <c r="G112" s="777"/>
    </row>
    <row r="113" customFormat="false" ht="31.5" hidden="true" customHeight="false" outlineLevel="0" collapsed="false">
      <c r="A113" s="403" t="s">
        <v>420</v>
      </c>
      <c r="B113" s="425" t="s">
        <v>714</v>
      </c>
      <c r="C113" s="817" t="s">
        <v>356</v>
      </c>
      <c r="D113" s="393" t="s">
        <v>719</v>
      </c>
      <c r="E113" s="360" t="n">
        <v>200</v>
      </c>
      <c r="F113" s="509" t="n">
        <f aca="false">SUM('[2]12'!H243)</f>
        <v>0</v>
      </c>
      <c r="G113" s="777"/>
    </row>
    <row r="114" customFormat="false" ht="110.25" hidden="true" customHeight="false" outlineLevel="0" collapsed="false">
      <c r="A114" s="787" t="s">
        <v>668</v>
      </c>
      <c r="B114" s="598" t="s">
        <v>714</v>
      </c>
      <c r="C114" s="816" t="s">
        <v>356</v>
      </c>
      <c r="D114" s="798" t="s">
        <v>669</v>
      </c>
      <c r="E114" s="791"/>
      <c r="F114" s="740" t="n">
        <f aca="false">SUM(F115:F116)</f>
        <v>0</v>
      </c>
      <c r="G114" s="777"/>
    </row>
    <row r="115" customFormat="false" ht="31.5" hidden="true" customHeight="false" outlineLevel="0" collapsed="false">
      <c r="A115" s="403" t="s">
        <v>420</v>
      </c>
      <c r="B115" s="425" t="s">
        <v>714</v>
      </c>
      <c r="C115" s="817" t="s">
        <v>356</v>
      </c>
      <c r="D115" s="393" t="s">
        <v>669</v>
      </c>
      <c r="E115" s="360" t="n">
        <v>200</v>
      </c>
      <c r="F115" s="509" t="n">
        <f aca="false">SUM('[2]12'!H427)</f>
        <v>0</v>
      </c>
      <c r="G115" s="777"/>
    </row>
    <row r="116" customFormat="false" ht="31.5" hidden="true" customHeight="false" outlineLevel="0" collapsed="false">
      <c r="A116" s="403" t="s">
        <v>549</v>
      </c>
      <c r="B116" s="425" t="s">
        <v>714</v>
      </c>
      <c r="C116" s="817" t="s">
        <v>356</v>
      </c>
      <c r="D116" s="393" t="s">
        <v>669</v>
      </c>
      <c r="E116" s="360" t="n">
        <v>300</v>
      </c>
      <c r="F116" s="509" t="n">
        <f aca="false">SUM('[2]12'!H428)</f>
        <v>0</v>
      </c>
      <c r="G116" s="777"/>
    </row>
    <row r="117" customFormat="false" ht="47.25" hidden="true" customHeight="false" outlineLevel="0" collapsed="false">
      <c r="A117" s="787" t="s">
        <v>720</v>
      </c>
      <c r="B117" s="598" t="s">
        <v>714</v>
      </c>
      <c r="C117" s="816" t="s">
        <v>356</v>
      </c>
      <c r="D117" s="798" t="s">
        <v>721</v>
      </c>
      <c r="E117" s="791"/>
      <c r="F117" s="740" t="n">
        <f aca="false">SUM(F118)</f>
        <v>0</v>
      </c>
      <c r="G117" s="777"/>
    </row>
    <row r="118" customFormat="false" ht="31.5" hidden="true" customHeight="false" outlineLevel="0" collapsed="false">
      <c r="A118" s="403" t="s">
        <v>420</v>
      </c>
      <c r="B118" s="425" t="s">
        <v>714</v>
      </c>
      <c r="C118" s="817" t="s">
        <v>356</v>
      </c>
      <c r="D118" s="393" t="s">
        <v>721</v>
      </c>
      <c r="E118" s="360" t="n">
        <v>200</v>
      </c>
      <c r="F118" s="509" t="n">
        <f aca="false">SUM('[2]12'!H430)</f>
        <v>0</v>
      </c>
      <c r="G118" s="777"/>
    </row>
    <row r="119" customFormat="false" ht="31.5" hidden="true" customHeight="false" outlineLevel="0" collapsed="false">
      <c r="A119" s="787" t="s">
        <v>439</v>
      </c>
      <c r="B119" s="598" t="s">
        <v>714</v>
      </c>
      <c r="C119" s="816" t="s">
        <v>356</v>
      </c>
      <c r="D119" s="798" t="s">
        <v>657</v>
      </c>
      <c r="E119" s="791"/>
      <c r="F119" s="740" t="n">
        <f aca="false">SUM(F120:F122)</f>
        <v>0</v>
      </c>
      <c r="G119" s="777"/>
    </row>
    <row r="120" customFormat="false" ht="78.75" hidden="true" customHeight="false" outlineLevel="0" collapsed="false">
      <c r="A120" s="403" t="s">
        <v>366</v>
      </c>
      <c r="B120" s="425" t="s">
        <v>714</v>
      </c>
      <c r="C120" s="817" t="s">
        <v>356</v>
      </c>
      <c r="D120" s="393" t="s">
        <v>657</v>
      </c>
      <c r="E120" s="360" t="n">
        <v>100</v>
      </c>
      <c r="F120" s="509" t="n">
        <f aca="false">SUM('[2]12'!H245)</f>
        <v>0</v>
      </c>
      <c r="G120" s="777"/>
    </row>
    <row r="121" customFormat="false" ht="31.5" hidden="true" customHeight="false" outlineLevel="0" collapsed="false">
      <c r="A121" s="403" t="s">
        <v>420</v>
      </c>
      <c r="B121" s="425" t="s">
        <v>714</v>
      </c>
      <c r="C121" s="817" t="s">
        <v>356</v>
      </c>
      <c r="D121" s="393" t="s">
        <v>657</v>
      </c>
      <c r="E121" s="360" t="n">
        <v>200</v>
      </c>
      <c r="F121" s="509" t="n">
        <f aca="false">SUM('[2]12'!H246)</f>
        <v>0</v>
      </c>
      <c r="G121" s="777"/>
    </row>
    <row r="122" customFormat="false" ht="31.5" hidden="true" customHeight="false" outlineLevel="0" collapsed="false">
      <c r="A122" s="403" t="s">
        <v>384</v>
      </c>
      <c r="B122" s="425" t="s">
        <v>714</v>
      </c>
      <c r="C122" s="817" t="s">
        <v>356</v>
      </c>
      <c r="D122" s="393" t="s">
        <v>657</v>
      </c>
      <c r="E122" s="360" t="n">
        <v>800</v>
      </c>
      <c r="F122" s="509" t="n">
        <f aca="false">SUM('[2]12'!H247)</f>
        <v>0</v>
      </c>
      <c r="G122" s="777"/>
    </row>
    <row r="123" customFormat="false" ht="31.5" hidden="true" customHeight="false" outlineLevel="0" collapsed="false">
      <c r="A123" s="805" t="s">
        <v>722</v>
      </c>
      <c r="B123" s="813" t="s">
        <v>714</v>
      </c>
      <c r="C123" s="814" t="s">
        <v>358</v>
      </c>
      <c r="D123" s="808" t="s">
        <v>649</v>
      </c>
      <c r="E123" s="786"/>
      <c r="F123" s="495" t="n">
        <f aca="false">SUM(F124+F127+F130+F132+F135+F137+F139)</f>
        <v>0</v>
      </c>
      <c r="G123" s="777"/>
    </row>
    <row r="124" customFormat="false" ht="110.25" hidden="true" customHeight="false" outlineLevel="0" collapsed="false">
      <c r="A124" s="787" t="s">
        <v>723</v>
      </c>
      <c r="B124" s="598" t="s">
        <v>714</v>
      </c>
      <c r="C124" s="816" t="s">
        <v>358</v>
      </c>
      <c r="D124" s="798" t="s">
        <v>724</v>
      </c>
      <c r="E124" s="791"/>
      <c r="F124" s="740" t="n">
        <f aca="false">SUM(F125:F126)</f>
        <v>0</v>
      </c>
      <c r="G124" s="777"/>
    </row>
    <row r="125" customFormat="false" ht="78.75" hidden="true" customHeight="false" outlineLevel="0" collapsed="false">
      <c r="A125" s="792" t="s">
        <v>366</v>
      </c>
      <c r="B125" s="425" t="s">
        <v>714</v>
      </c>
      <c r="C125" s="817" t="s">
        <v>358</v>
      </c>
      <c r="D125" s="393" t="s">
        <v>724</v>
      </c>
      <c r="E125" s="360" t="n">
        <v>100</v>
      </c>
      <c r="F125" s="509" t="n">
        <f aca="false">SUM('[2]12'!H265)</f>
        <v>0</v>
      </c>
      <c r="G125" s="777"/>
    </row>
    <row r="126" customFormat="false" ht="31.5" hidden="true" customHeight="false" outlineLevel="0" collapsed="false">
      <c r="A126" s="403" t="s">
        <v>420</v>
      </c>
      <c r="B126" s="425" t="s">
        <v>714</v>
      </c>
      <c r="C126" s="817" t="s">
        <v>358</v>
      </c>
      <c r="D126" s="393" t="s">
        <v>724</v>
      </c>
      <c r="E126" s="360" t="n">
        <v>200</v>
      </c>
      <c r="F126" s="509" t="n">
        <f aca="false">SUM('[2]12'!H266)</f>
        <v>0</v>
      </c>
      <c r="G126" s="777"/>
    </row>
    <row r="127" customFormat="false" ht="110.25" hidden="true" customHeight="false" outlineLevel="0" collapsed="false">
      <c r="A127" s="787" t="s">
        <v>668</v>
      </c>
      <c r="B127" s="598" t="s">
        <v>714</v>
      </c>
      <c r="C127" s="816" t="s">
        <v>358</v>
      </c>
      <c r="D127" s="798" t="s">
        <v>669</v>
      </c>
      <c r="E127" s="791"/>
      <c r="F127" s="740" t="n">
        <f aca="false">SUM(F128:F129)</f>
        <v>0</v>
      </c>
      <c r="G127" s="777"/>
    </row>
    <row r="128" customFormat="false" ht="31.5" hidden="true" customHeight="false" outlineLevel="0" collapsed="false">
      <c r="A128" s="403" t="s">
        <v>420</v>
      </c>
      <c r="B128" s="425" t="s">
        <v>714</v>
      </c>
      <c r="C128" s="817" t="s">
        <v>358</v>
      </c>
      <c r="D128" s="393" t="s">
        <v>669</v>
      </c>
      <c r="E128" s="360" t="n">
        <v>200</v>
      </c>
      <c r="F128" s="509" t="n">
        <f aca="false">SUM('[2]12'!H433)</f>
        <v>0</v>
      </c>
      <c r="G128" s="777"/>
    </row>
    <row r="129" customFormat="false" ht="31.5" hidden="true" customHeight="false" outlineLevel="0" collapsed="false">
      <c r="A129" s="403" t="s">
        <v>549</v>
      </c>
      <c r="B129" s="425" t="s">
        <v>714</v>
      </c>
      <c r="C129" s="817" t="s">
        <v>358</v>
      </c>
      <c r="D129" s="393" t="s">
        <v>669</v>
      </c>
      <c r="E129" s="360" t="n">
        <v>300</v>
      </c>
      <c r="F129" s="509" t="n">
        <f aca="false">SUM('[2]12'!H434)</f>
        <v>0</v>
      </c>
      <c r="G129" s="777"/>
    </row>
    <row r="130" customFormat="false" ht="31.5" hidden="true" customHeight="false" outlineLevel="0" collapsed="false">
      <c r="A130" s="795" t="s">
        <v>725</v>
      </c>
      <c r="B130" s="598" t="s">
        <v>714</v>
      </c>
      <c r="C130" s="816" t="s">
        <v>358</v>
      </c>
      <c r="D130" s="798" t="s">
        <v>726</v>
      </c>
      <c r="E130" s="791"/>
      <c r="F130" s="740" t="n">
        <f aca="false">SUM(F131)</f>
        <v>0</v>
      </c>
      <c r="G130" s="777"/>
    </row>
    <row r="131" customFormat="false" ht="78.75" hidden="true" customHeight="false" outlineLevel="0" collapsed="false">
      <c r="A131" s="792" t="s">
        <v>366</v>
      </c>
      <c r="B131" s="425" t="s">
        <v>714</v>
      </c>
      <c r="C131" s="817" t="s">
        <v>358</v>
      </c>
      <c r="D131" s="393" t="s">
        <v>726</v>
      </c>
      <c r="E131" s="360" t="n">
        <v>100</v>
      </c>
      <c r="F131" s="509" t="n">
        <f aca="false">SUM('[2]12'!H275)</f>
        <v>0</v>
      </c>
      <c r="G131" s="777"/>
    </row>
    <row r="132" customFormat="false" ht="47.25" hidden="true" customHeight="false" outlineLevel="0" collapsed="false">
      <c r="A132" s="787" t="s">
        <v>720</v>
      </c>
      <c r="B132" s="598" t="s">
        <v>714</v>
      </c>
      <c r="C132" s="816" t="s">
        <v>358</v>
      </c>
      <c r="D132" s="798" t="s">
        <v>721</v>
      </c>
      <c r="E132" s="791"/>
      <c r="F132" s="740" t="n">
        <f aca="false">SUM(F133:F134)</f>
        <v>0</v>
      </c>
      <c r="G132" s="777"/>
    </row>
    <row r="133" customFormat="false" ht="78.75" hidden="true" customHeight="false" outlineLevel="0" collapsed="false">
      <c r="A133" s="403" t="s">
        <v>366</v>
      </c>
      <c r="B133" s="425" t="s">
        <v>714</v>
      </c>
      <c r="C133" s="817" t="s">
        <v>358</v>
      </c>
      <c r="D133" s="393" t="s">
        <v>721</v>
      </c>
      <c r="E133" s="360" t="n">
        <v>100</v>
      </c>
      <c r="F133" s="509" t="n">
        <f aca="false">SUM('[2]12'!H268)</f>
        <v>0</v>
      </c>
      <c r="G133" s="777"/>
    </row>
    <row r="134" customFormat="false" ht="31.5" hidden="true" customHeight="false" outlineLevel="0" collapsed="false">
      <c r="A134" s="403" t="s">
        <v>549</v>
      </c>
      <c r="B134" s="425" t="s">
        <v>714</v>
      </c>
      <c r="C134" s="817" t="s">
        <v>358</v>
      </c>
      <c r="D134" s="393" t="s">
        <v>721</v>
      </c>
      <c r="E134" s="360" t="n">
        <v>300</v>
      </c>
      <c r="F134" s="509" t="n">
        <f aca="false">SUM('[2]12'!H269+'[2]12'!H436)</f>
        <v>0</v>
      </c>
      <c r="G134" s="777"/>
    </row>
    <row r="135" customFormat="false" ht="31.5" hidden="true" customHeight="false" outlineLevel="0" collapsed="false">
      <c r="A135" s="787" t="s">
        <v>727</v>
      </c>
      <c r="B135" s="598" t="s">
        <v>714</v>
      </c>
      <c r="C135" s="816" t="s">
        <v>358</v>
      </c>
      <c r="D135" s="798" t="s">
        <v>728</v>
      </c>
      <c r="E135" s="791"/>
      <c r="F135" s="740" t="n">
        <f aca="false">SUM(F136)</f>
        <v>0</v>
      </c>
      <c r="G135" s="777"/>
    </row>
    <row r="136" customFormat="false" ht="31.5" hidden="true" customHeight="false" outlineLevel="0" collapsed="false">
      <c r="A136" s="403" t="s">
        <v>420</v>
      </c>
      <c r="B136" s="425" t="s">
        <v>714</v>
      </c>
      <c r="C136" s="817" t="s">
        <v>358</v>
      </c>
      <c r="D136" s="393" t="s">
        <v>728</v>
      </c>
      <c r="E136" s="360" t="n">
        <v>200</v>
      </c>
      <c r="F136" s="509" t="n">
        <f aca="false">SUM('[2]12'!H271)</f>
        <v>0</v>
      </c>
      <c r="G136" s="777"/>
    </row>
    <row r="137" customFormat="false" ht="63" hidden="true" customHeight="false" outlineLevel="0" collapsed="false">
      <c r="A137" s="787" t="s">
        <v>729</v>
      </c>
      <c r="B137" s="598" t="s">
        <v>714</v>
      </c>
      <c r="C137" s="816" t="s">
        <v>358</v>
      </c>
      <c r="D137" s="798" t="s">
        <v>730</v>
      </c>
      <c r="E137" s="791"/>
      <c r="F137" s="740" t="n">
        <f aca="false">SUM(F138)</f>
        <v>0</v>
      </c>
      <c r="G137" s="777"/>
    </row>
    <row r="138" customFormat="false" ht="31.5" hidden="true" customHeight="false" outlineLevel="0" collapsed="false">
      <c r="A138" s="403" t="s">
        <v>420</v>
      </c>
      <c r="B138" s="425" t="s">
        <v>714</v>
      </c>
      <c r="C138" s="817" t="s">
        <v>358</v>
      </c>
      <c r="D138" s="393" t="s">
        <v>730</v>
      </c>
      <c r="E138" s="360" t="n">
        <v>200</v>
      </c>
      <c r="F138" s="509" t="n">
        <f aca="false">SUM('[2]12'!H273)</f>
        <v>0</v>
      </c>
      <c r="G138" s="777"/>
    </row>
    <row r="139" customFormat="false" ht="31.5" hidden="true" customHeight="false" outlineLevel="0" collapsed="false">
      <c r="A139" s="787" t="s">
        <v>439</v>
      </c>
      <c r="B139" s="598" t="s">
        <v>714</v>
      </c>
      <c r="C139" s="816" t="s">
        <v>358</v>
      </c>
      <c r="D139" s="798" t="s">
        <v>657</v>
      </c>
      <c r="E139" s="791"/>
      <c r="F139" s="740" t="n">
        <f aca="false">SUM(F140:F142)</f>
        <v>0</v>
      </c>
      <c r="G139" s="777"/>
    </row>
    <row r="140" customFormat="false" ht="78.75" hidden="true" customHeight="false" outlineLevel="0" collapsed="false">
      <c r="A140" s="403" t="s">
        <v>366</v>
      </c>
      <c r="B140" s="425" t="s">
        <v>714</v>
      </c>
      <c r="C140" s="817" t="s">
        <v>358</v>
      </c>
      <c r="D140" s="393" t="s">
        <v>657</v>
      </c>
      <c r="E140" s="360" t="n">
        <v>100</v>
      </c>
      <c r="F140" s="509" t="n">
        <f aca="false">SUM('[2]12'!H277)</f>
        <v>0</v>
      </c>
      <c r="G140" s="777"/>
    </row>
    <row r="141" customFormat="false" ht="31.5" hidden="true" customHeight="false" outlineLevel="0" collapsed="false">
      <c r="A141" s="403" t="s">
        <v>420</v>
      </c>
      <c r="B141" s="425" t="s">
        <v>714</v>
      </c>
      <c r="C141" s="817" t="s">
        <v>358</v>
      </c>
      <c r="D141" s="393" t="s">
        <v>657</v>
      </c>
      <c r="E141" s="360" t="n">
        <v>200</v>
      </c>
      <c r="F141" s="509" t="n">
        <f aca="false">SUM('[2]12'!H278)</f>
        <v>0</v>
      </c>
      <c r="G141" s="777"/>
    </row>
    <row r="142" customFormat="false" ht="31.5" hidden="true" customHeight="false" outlineLevel="0" collapsed="false">
      <c r="A142" s="403" t="s">
        <v>384</v>
      </c>
      <c r="B142" s="425" t="s">
        <v>714</v>
      </c>
      <c r="C142" s="817" t="s">
        <v>358</v>
      </c>
      <c r="D142" s="393" t="s">
        <v>657</v>
      </c>
      <c r="E142" s="360" t="n">
        <v>800</v>
      </c>
      <c r="F142" s="509" t="n">
        <f aca="false">SUM('[2]12'!H279)</f>
        <v>0</v>
      </c>
      <c r="G142" s="777"/>
    </row>
    <row r="143" customFormat="false" ht="63" hidden="true" customHeight="false" outlineLevel="0" collapsed="false">
      <c r="A143" s="778" t="s">
        <v>731</v>
      </c>
      <c r="B143" s="802" t="s">
        <v>732</v>
      </c>
      <c r="C143" s="803" t="s">
        <v>648</v>
      </c>
      <c r="D143" s="804" t="s">
        <v>649</v>
      </c>
      <c r="E143" s="781"/>
      <c r="F143" s="762" t="n">
        <f aca="false">SUM(F144)</f>
        <v>0</v>
      </c>
      <c r="G143" s="777"/>
    </row>
    <row r="144" customFormat="false" ht="31.5" hidden="true" customHeight="false" outlineLevel="0" collapsed="false">
      <c r="A144" s="782" t="s">
        <v>733</v>
      </c>
      <c r="B144" s="813" t="s">
        <v>732</v>
      </c>
      <c r="C144" s="814" t="s">
        <v>356</v>
      </c>
      <c r="D144" s="808" t="s">
        <v>649</v>
      </c>
      <c r="E144" s="786"/>
      <c r="F144" s="495" t="n">
        <f aca="false">SUM(F145+F148+F152)</f>
        <v>0</v>
      </c>
      <c r="G144" s="777"/>
    </row>
    <row r="145" customFormat="false" ht="110.25" hidden="true" customHeight="false" outlineLevel="0" collapsed="false">
      <c r="A145" s="787" t="s">
        <v>668</v>
      </c>
      <c r="B145" s="598" t="s">
        <v>732</v>
      </c>
      <c r="C145" s="816" t="s">
        <v>356</v>
      </c>
      <c r="D145" s="798" t="s">
        <v>669</v>
      </c>
      <c r="E145" s="791"/>
      <c r="F145" s="740" t="n">
        <f aca="false">SUM(F146:F147)</f>
        <v>0</v>
      </c>
      <c r="G145" s="777"/>
    </row>
    <row r="146" customFormat="false" ht="31.5" hidden="true" customHeight="false" outlineLevel="0" collapsed="false">
      <c r="A146" s="403" t="s">
        <v>420</v>
      </c>
      <c r="B146" s="425" t="s">
        <v>732</v>
      </c>
      <c r="C146" s="817" t="s">
        <v>356</v>
      </c>
      <c r="D146" s="393" t="s">
        <v>669</v>
      </c>
      <c r="E146" s="360" t="n">
        <v>200</v>
      </c>
      <c r="F146" s="509" t="n">
        <f aca="false">SUM('[2]12'!H440)</f>
        <v>0</v>
      </c>
      <c r="G146" s="777"/>
    </row>
    <row r="147" customFormat="false" ht="31.5" hidden="true" customHeight="false" outlineLevel="0" collapsed="false">
      <c r="A147" s="403" t="s">
        <v>549</v>
      </c>
      <c r="B147" s="425" t="s">
        <v>732</v>
      </c>
      <c r="C147" s="817" t="s">
        <v>356</v>
      </c>
      <c r="D147" s="393" t="s">
        <v>669</v>
      </c>
      <c r="E147" s="360" t="n">
        <v>300</v>
      </c>
      <c r="F147" s="509" t="n">
        <f aca="false">SUM('[2]12'!H441)</f>
        <v>0</v>
      </c>
      <c r="G147" s="777"/>
    </row>
    <row r="148" customFormat="false" ht="31.5" hidden="true" customHeight="false" outlineLevel="0" collapsed="false">
      <c r="A148" s="787" t="s">
        <v>439</v>
      </c>
      <c r="B148" s="598" t="s">
        <v>732</v>
      </c>
      <c r="C148" s="816" t="s">
        <v>356</v>
      </c>
      <c r="D148" s="798" t="s">
        <v>657</v>
      </c>
      <c r="E148" s="791"/>
      <c r="F148" s="740" t="n">
        <f aca="false">SUM(F149:F151)</f>
        <v>0</v>
      </c>
      <c r="G148" s="777"/>
    </row>
    <row r="149" customFormat="false" ht="78.75" hidden="true" customHeight="false" outlineLevel="0" collapsed="false">
      <c r="A149" s="403" t="s">
        <v>366</v>
      </c>
      <c r="B149" s="425" t="s">
        <v>732</v>
      </c>
      <c r="C149" s="817" t="s">
        <v>356</v>
      </c>
      <c r="D149" s="393" t="s">
        <v>657</v>
      </c>
      <c r="E149" s="360" t="n">
        <v>100</v>
      </c>
      <c r="F149" s="509" t="n">
        <f aca="false">SUM('[2]12'!H283)</f>
        <v>0</v>
      </c>
      <c r="G149" s="777"/>
    </row>
    <row r="150" customFormat="false" ht="31.5" hidden="true" customHeight="false" outlineLevel="0" collapsed="false">
      <c r="A150" s="403" t="s">
        <v>420</v>
      </c>
      <c r="B150" s="425" t="s">
        <v>732</v>
      </c>
      <c r="C150" s="817" t="s">
        <v>356</v>
      </c>
      <c r="D150" s="393" t="s">
        <v>657</v>
      </c>
      <c r="E150" s="360" t="n">
        <v>200</v>
      </c>
      <c r="F150" s="509" t="n">
        <f aca="false">SUM('[2]12'!H284)</f>
        <v>0</v>
      </c>
      <c r="G150" s="777"/>
    </row>
    <row r="151" customFormat="false" ht="31.5" hidden="true" customHeight="false" outlineLevel="0" collapsed="false">
      <c r="A151" s="403" t="s">
        <v>384</v>
      </c>
      <c r="B151" s="425" t="s">
        <v>732</v>
      </c>
      <c r="C151" s="817" t="s">
        <v>356</v>
      </c>
      <c r="D151" s="393" t="s">
        <v>657</v>
      </c>
      <c r="E151" s="360" t="n">
        <v>800</v>
      </c>
      <c r="F151" s="509" t="n">
        <f aca="false">SUM('[2]12'!H285)</f>
        <v>0</v>
      </c>
      <c r="G151" s="777"/>
    </row>
    <row r="152" customFormat="false" ht="47.25" hidden="true" customHeight="false" outlineLevel="0" collapsed="false">
      <c r="A152" s="787" t="s">
        <v>720</v>
      </c>
      <c r="B152" s="598" t="s">
        <v>732</v>
      </c>
      <c r="C152" s="816" t="s">
        <v>356</v>
      </c>
      <c r="D152" s="798" t="s">
        <v>721</v>
      </c>
      <c r="E152" s="791"/>
      <c r="F152" s="740" t="n">
        <f aca="false">SUM(F153)</f>
        <v>0</v>
      </c>
      <c r="G152" s="777"/>
    </row>
    <row r="153" customFormat="false" ht="31.5" hidden="true" customHeight="false" outlineLevel="0" collapsed="false">
      <c r="A153" s="403" t="s">
        <v>549</v>
      </c>
      <c r="B153" s="425" t="s">
        <v>732</v>
      </c>
      <c r="C153" s="817" t="s">
        <v>356</v>
      </c>
      <c r="D153" s="393" t="s">
        <v>721</v>
      </c>
      <c r="E153" s="360" t="n">
        <v>300</v>
      </c>
      <c r="F153" s="509" t="n">
        <f aca="false">SUM('[2]12'!H443)</f>
        <v>0</v>
      </c>
      <c r="G153" s="777"/>
    </row>
    <row r="154" customFormat="false" ht="78.75" hidden="true" customHeight="false" outlineLevel="0" collapsed="false">
      <c r="A154" s="778" t="s">
        <v>734</v>
      </c>
      <c r="B154" s="802" t="s">
        <v>735</v>
      </c>
      <c r="C154" s="803" t="s">
        <v>648</v>
      </c>
      <c r="D154" s="804" t="s">
        <v>649</v>
      </c>
      <c r="E154" s="781"/>
      <c r="F154" s="762" t="n">
        <f aca="false">SUM(F155)</f>
        <v>0</v>
      </c>
      <c r="G154" s="777"/>
    </row>
    <row r="155" customFormat="false" ht="31.5" hidden="true" customHeight="false" outlineLevel="0" collapsed="false">
      <c r="A155" s="782" t="s">
        <v>736</v>
      </c>
      <c r="B155" s="813" t="s">
        <v>735</v>
      </c>
      <c r="C155" s="814" t="s">
        <v>356</v>
      </c>
      <c r="D155" s="808" t="s">
        <v>649</v>
      </c>
      <c r="E155" s="786"/>
      <c r="F155" s="495" t="n">
        <f aca="false">SUM(F156)</f>
        <v>0</v>
      </c>
      <c r="G155" s="777"/>
    </row>
    <row r="156" customFormat="false" ht="31.5" hidden="true" customHeight="false" outlineLevel="0" collapsed="false">
      <c r="A156" s="787" t="s">
        <v>737</v>
      </c>
      <c r="B156" s="598" t="s">
        <v>735</v>
      </c>
      <c r="C156" s="816" t="s">
        <v>356</v>
      </c>
      <c r="D156" s="798" t="s">
        <v>738</v>
      </c>
      <c r="E156" s="791"/>
      <c r="F156" s="740" t="n">
        <f aca="false">SUM(F157)</f>
        <v>0</v>
      </c>
      <c r="G156" s="777"/>
    </row>
    <row r="157" customFormat="false" ht="31.5" hidden="true" customHeight="false" outlineLevel="0" collapsed="false">
      <c r="A157" s="403" t="s">
        <v>420</v>
      </c>
      <c r="B157" s="425" t="s">
        <v>735</v>
      </c>
      <c r="C157" s="817" t="s">
        <v>356</v>
      </c>
      <c r="D157" s="393" t="s">
        <v>738</v>
      </c>
      <c r="E157" s="360" t="n">
        <v>200</v>
      </c>
      <c r="F157" s="509" t="n">
        <f aca="false">SUM('[2]12'!H289)</f>
        <v>0</v>
      </c>
      <c r="G157" s="777"/>
    </row>
    <row r="158" customFormat="false" ht="78.75" hidden="true" customHeight="false" outlineLevel="0" collapsed="false">
      <c r="A158" s="801" t="s">
        <v>739</v>
      </c>
      <c r="B158" s="802" t="s">
        <v>740</v>
      </c>
      <c r="C158" s="803" t="s">
        <v>648</v>
      </c>
      <c r="D158" s="804" t="s">
        <v>649</v>
      </c>
      <c r="E158" s="781"/>
      <c r="F158" s="762" t="n">
        <f aca="false">SUM(F159+F166)</f>
        <v>0</v>
      </c>
      <c r="G158" s="777"/>
    </row>
    <row r="159" customFormat="false" ht="47.25" hidden="true" customHeight="false" outlineLevel="0" collapsed="false">
      <c r="A159" s="805" t="s">
        <v>741</v>
      </c>
      <c r="B159" s="813" t="s">
        <v>740</v>
      </c>
      <c r="C159" s="814" t="s">
        <v>356</v>
      </c>
      <c r="D159" s="808" t="s">
        <v>649</v>
      </c>
      <c r="E159" s="786"/>
      <c r="F159" s="495" t="n">
        <f aca="false">SUM(F160+F162)</f>
        <v>0</v>
      </c>
      <c r="G159" s="777"/>
    </row>
    <row r="160" customFormat="false" ht="47.25" hidden="true" customHeight="false" outlineLevel="0" collapsed="false">
      <c r="A160" s="819" t="s">
        <v>742</v>
      </c>
      <c r="B160" s="598" t="s">
        <v>740</v>
      </c>
      <c r="C160" s="816" t="s">
        <v>356</v>
      </c>
      <c r="D160" s="798" t="s">
        <v>743</v>
      </c>
      <c r="E160" s="791"/>
      <c r="F160" s="740" t="n">
        <f aca="false">SUM(F161)</f>
        <v>0</v>
      </c>
      <c r="G160" s="777"/>
    </row>
    <row r="161" customFormat="false" ht="78.75" hidden="true" customHeight="false" outlineLevel="0" collapsed="false">
      <c r="A161" s="820" t="s">
        <v>366</v>
      </c>
      <c r="B161" s="425" t="s">
        <v>740</v>
      </c>
      <c r="C161" s="817" t="s">
        <v>356</v>
      </c>
      <c r="D161" s="393" t="s">
        <v>743</v>
      </c>
      <c r="E161" s="360" t="n">
        <v>100</v>
      </c>
      <c r="F161" s="509" t="n">
        <f aca="false">SUM('[2]12'!H326)</f>
        <v>0</v>
      </c>
      <c r="G161" s="777"/>
    </row>
    <row r="162" customFormat="false" ht="31.5" hidden="true" customHeight="false" outlineLevel="0" collapsed="false">
      <c r="A162" s="819" t="s">
        <v>439</v>
      </c>
      <c r="B162" s="598" t="s">
        <v>740</v>
      </c>
      <c r="C162" s="816" t="s">
        <v>356</v>
      </c>
      <c r="D162" s="798" t="s">
        <v>657</v>
      </c>
      <c r="E162" s="791"/>
      <c r="F162" s="740" t="n">
        <f aca="false">SUM(F163:F165)</f>
        <v>0</v>
      </c>
      <c r="G162" s="777"/>
    </row>
    <row r="163" customFormat="false" ht="78.75" hidden="true" customHeight="false" outlineLevel="0" collapsed="false">
      <c r="A163" s="820" t="s">
        <v>366</v>
      </c>
      <c r="B163" s="425" t="s">
        <v>740</v>
      </c>
      <c r="C163" s="817" t="s">
        <v>356</v>
      </c>
      <c r="D163" s="393" t="s">
        <v>657</v>
      </c>
      <c r="E163" s="360" t="n">
        <v>100</v>
      </c>
      <c r="F163" s="509" t="n">
        <f aca="false">SUM('[2]12'!H328)</f>
        <v>0</v>
      </c>
      <c r="G163" s="777"/>
    </row>
    <row r="164" customFormat="false" ht="31.5" hidden="true" customHeight="false" outlineLevel="0" collapsed="false">
      <c r="A164" s="403" t="s">
        <v>420</v>
      </c>
      <c r="B164" s="425" t="s">
        <v>740</v>
      </c>
      <c r="C164" s="817" t="s">
        <v>356</v>
      </c>
      <c r="D164" s="393" t="s">
        <v>657</v>
      </c>
      <c r="E164" s="360" t="n">
        <v>200</v>
      </c>
      <c r="F164" s="509" t="n">
        <f aca="false">SUM('[2]12'!H329)</f>
        <v>0</v>
      </c>
      <c r="G164" s="777"/>
    </row>
    <row r="165" customFormat="false" ht="31.5" hidden="true" customHeight="false" outlineLevel="0" collapsed="false">
      <c r="A165" s="403" t="s">
        <v>384</v>
      </c>
      <c r="B165" s="425" t="s">
        <v>740</v>
      </c>
      <c r="C165" s="817" t="s">
        <v>356</v>
      </c>
      <c r="D165" s="393" t="s">
        <v>657</v>
      </c>
      <c r="E165" s="360" t="n">
        <v>800</v>
      </c>
      <c r="F165" s="509" t="n">
        <f aca="false">SUM('[2]12'!H330)</f>
        <v>0</v>
      </c>
      <c r="G165" s="777"/>
    </row>
    <row r="166" customFormat="false" ht="94.5" hidden="true" customHeight="false" outlineLevel="0" collapsed="false">
      <c r="A166" s="805" t="s">
        <v>744</v>
      </c>
      <c r="B166" s="813" t="s">
        <v>740</v>
      </c>
      <c r="C166" s="814" t="s">
        <v>358</v>
      </c>
      <c r="D166" s="808" t="s">
        <v>649</v>
      </c>
      <c r="E166" s="786"/>
      <c r="F166" s="495" t="n">
        <f aca="false">SUM(F167)</f>
        <v>0</v>
      </c>
      <c r="G166" s="777"/>
    </row>
    <row r="167" customFormat="false" ht="31.5" hidden="true" customHeight="false" outlineLevel="0" collapsed="false">
      <c r="A167" s="819" t="s">
        <v>364</v>
      </c>
      <c r="B167" s="598" t="s">
        <v>740</v>
      </c>
      <c r="C167" s="816" t="s">
        <v>358</v>
      </c>
      <c r="D167" s="798" t="s">
        <v>673</v>
      </c>
      <c r="E167" s="791"/>
      <c r="F167" s="740" t="n">
        <f aca="false">SUM(F168)</f>
        <v>0</v>
      </c>
      <c r="G167" s="777"/>
    </row>
    <row r="168" customFormat="false" ht="78.75" hidden="true" customHeight="false" outlineLevel="0" collapsed="false">
      <c r="A168" s="820" t="s">
        <v>366</v>
      </c>
      <c r="B168" s="425" t="s">
        <v>740</v>
      </c>
      <c r="C168" s="817" t="s">
        <v>358</v>
      </c>
      <c r="D168" s="393" t="s">
        <v>673</v>
      </c>
      <c r="E168" s="360" t="n">
        <v>100</v>
      </c>
      <c r="F168" s="509" t="n">
        <f aca="false">SUM('[2]12'!H333)</f>
        <v>0</v>
      </c>
    </row>
    <row r="169" customFormat="false" ht="63" hidden="true" customHeight="false" outlineLevel="0" collapsed="false">
      <c r="A169" s="486" t="s">
        <v>745</v>
      </c>
      <c r="B169" s="444" t="s">
        <v>746</v>
      </c>
      <c r="C169" s="815" t="s">
        <v>648</v>
      </c>
      <c r="D169" s="445" t="s">
        <v>649</v>
      </c>
      <c r="E169" s="298"/>
      <c r="F169" s="489" t="n">
        <f aca="false">SUM(F170)</f>
        <v>0</v>
      </c>
      <c r="G169" s="777"/>
    </row>
    <row r="170" customFormat="false" ht="94.5" hidden="true" customHeight="false" outlineLevel="0" collapsed="false">
      <c r="A170" s="757" t="s">
        <v>747</v>
      </c>
      <c r="B170" s="802" t="s">
        <v>473</v>
      </c>
      <c r="C170" s="803" t="s">
        <v>648</v>
      </c>
      <c r="D170" s="804" t="s">
        <v>649</v>
      </c>
      <c r="E170" s="821"/>
      <c r="F170" s="762" t="n">
        <f aca="false">SUM(F171)</f>
        <v>0</v>
      </c>
      <c r="G170" s="777"/>
    </row>
    <row r="171" customFormat="false" ht="63" hidden="true" customHeight="false" outlineLevel="0" collapsed="false">
      <c r="A171" s="763" t="s">
        <v>748</v>
      </c>
      <c r="B171" s="813" t="s">
        <v>473</v>
      </c>
      <c r="C171" s="814" t="s">
        <v>356</v>
      </c>
      <c r="D171" s="808" t="s">
        <v>649</v>
      </c>
      <c r="E171" s="822"/>
      <c r="F171" s="495" t="n">
        <f aca="false">SUM(F172+F174)</f>
        <v>0</v>
      </c>
      <c r="G171" s="777"/>
    </row>
    <row r="172" customFormat="false" ht="31.5" hidden="true" customHeight="false" outlineLevel="0" collapsed="false">
      <c r="A172" s="513" t="s">
        <v>749</v>
      </c>
      <c r="B172" s="598" t="s">
        <v>473</v>
      </c>
      <c r="C172" s="816" t="s">
        <v>356</v>
      </c>
      <c r="D172" s="798" t="s">
        <v>750</v>
      </c>
      <c r="E172" s="514"/>
      <c r="F172" s="740" t="n">
        <f aca="false">SUM(F173)</f>
        <v>0</v>
      </c>
      <c r="G172" s="777"/>
    </row>
    <row r="173" customFormat="false" ht="31.5" hidden="true" customHeight="false" outlineLevel="0" collapsed="false">
      <c r="A173" s="454" t="s">
        <v>420</v>
      </c>
      <c r="B173" s="425" t="s">
        <v>473</v>
      </c>
      <c r="C173" s="817" t="s">
        <v>356</v>
      </c>
      <c r="D173" s="393" t="s">
        <v>750</v>
      </c>
      <c r="E173" s="337" t="s">
        <v>379</v>
      </c>
      <c r="F173" s="509" t="n">
        <f aca="false">SUM('[2]12'!H113+'[2]12'!H192)</f>
        <v>0</v>
      </c>
      <c r="G173" s="777"/>
    </row>
    <row r="174" customFormat="false" ht="31.5" hidden="true" customHeight="false" outlineLevel="0" collapsed="false">
      <c r="A174" s="513" t="s">
        <v>751</v>
      </c>
      <c r="B174" s="598" t="s">
        <v>473</v>
      </c>
      <c r="C174" s="816" t="s">
        <v>356</v>
      </c>
      <c r="D174" s="798" t="s">
        <v>752</v>
      </c>
      <c r="E174" s="514"/>
      <c r="F174" s="740" t="n">
        <f aca="false">SUM(F175)</f>
        <v>0</v>
      </c>
      <c r="G174" s="777"/>
    </row>
    <row r="175" customFormat="false" ht="31.5" hidden="true" customHeight="false" outlineLevel="0" collapsed="false">
      <c r="A175" s="454" t="s">
        <v>420</v>
      </c>
      <c r="B175" s="425" t="s">
        <v>473</v>
      </c>
      <c r="C175" s="817" t="s">
        <v>356</v>
      </c>
      <c r="D175" s="393" t="s">
        <v>752</v>
      </c>
      <c r="E175" s="337" t="s">
        <v>379</v>
      </c>
      <c r="F175" s="509" t="n">
        <f aca="false">SUM('[2]12'!H48)</f>
        <v>0</v>
      </c>
    </row>
    <row r="176" customFormat="false" ht="63" hidden="true" customHeight="false" outlineLevel="0" collapsed="false">
      <c r="A176" s="486" t="s">
        <v>753</v>
      </c>
      <c r="B176" s="444" t="s">
        <v>754</v>
      </c>
      <c r="C176" s="815" t="s">
        <v>648</v>
      </c>
      <c r="D176" s="445" t="s">
        <v>649</v>
      </c>
      <c r="E176" s="298"/>
      <c r="F176" s="489" t="n">
        <f aca="false">SUM(F177)</f>
        <v>30000</v>
      </c>
    </row>
    <row r="177" customFormat="false" ht="78.75" hidden="true" customHeight="false" outlineLevel="0" collapsed="false">
      <c r="A177" s="823" t="s">
        <v>755</v>
      </c>
      <c r="B177" s="803" t="s">
        <v>623</v>
      </c>
      <c r="C177" s="803" t="s">
        <v>648</v>
      </c>
      <c r="D177" s="804" t="s">
        <v>649</v>
      </c>
      <c r="E177" s="821"/>
      <c r="F177" s="762" t="n">
        <f aca="false">SUM(F178)</f>
        <v>30000</v>
      </c>
    </row>
    <row r="178" customFormat="false" ht="47.25" hidden="true" customHeight="false" outlineLevel="0" collapsed="false">
      <c r="A178" s="824" t="s">
        <v>756</v>
      </c>
      <c r="B178" s="814" t="s">
        <v>623</v>
      </c>
      <c r="C178" s="814" t="s">
        <v>356</v>
      </c>
      <c r="D178" s="808" t="s">
        <v>649</v>
      </c>
      <c r="E178" s="822"/>
      <c r="F178" s="495" t="n">
        <f aca="false">SUM(F179)</f>
        <v>30000</v>
      </c>
    </row>
    <row r="179" customFormat="false" ht="31.5" hidden="false" customHeight="false" outlineLevel="0" collapsed="false">
      <c r="A179" s="825" t="s">
        <v>540</v>
      </c>
      <c r="B179" s="816" t="s">
        <v>401</v>
      </c>
      <c r="C179" s="816" t="s">
        <v>356</v>
      </c>
      <c r="D179" s="798" t="s">
        <v>757</v>
      </c>
      <c r="E179" s="514"/>
      <c r="F179" s="740" t="n">
        <f aca="false">SUM(F180)</f>
        <v>30000</v>
      </c>
    </row>
    <row r="180" customFormat="false" ht="31.5" hidden="false" customHeight="false" outlineLevel="0" collapsed="false">
      <c r="A180" s="336" t="s">
        <v>420</v>
      </c>
      <c r="B180" s="749" t="s">
        <v>401</v>
      </c>
      <c r="C180" s="750" t="s">
        <v>358</v>
      </c>
      <c r="D180" s="743" t="s">
        <v>757</v>
      </c>
      <c r="E180" s="337" t="s">
        <v>379</v>
      </c>
      <c r="F180" s="509" t="n">
        <v>30000</v>
      </c>
    </row>
    <row r="181" customFormat="false" ht="15.75" hidden="false" customHeight="false" outlineLevel="0" collapsed="false">
      <c r="A181" s="826" t="s">
        <v>758</v>
      </c>
      <c r="B181" s="752" t="s">
        <v>614</v>
      </c>
      <c r="C181" s="753" t="s">
        <v>543</v>
      </c>
      <c r="D181" s="754"/>
      <c r="E181" s="539"/>
      <c r="F181" s="756" t="n">
        <f aca="false">F182</f>
        <v>500000</v>
      </c>
    </row>
    <row r="182" customFormat="false" ht="31.5" hidden="false" customHeight="false" outlineLevel="0" collapsed="false">
      <c r="A182" s="336" t="s">
        <v>420</v>
      </c>
      <c r="B182" s="749" t="s">
        <v>614</v>
      </c>
      <c r="C182" s="750" t="s">
        <v>543</v>
      </c>
      <c r="D182" s="743"/>
      <c r="E182" s="337" t="s">
        <v>379</v>
      </c>
      <c r="F182" s="509" t="n">
        <v>500000</v>
      </c>
    </row>
    <row r="183" customFormat="false" ht="99" hidden="false" customHeight="true" outlineLevel="0" collapsed="false">
      <c r="A183" s="827" t="s">
        <v>759</v>
      </c>
      <c r="B183" s="444" t="s">
        <v>470</v>
      </c>
      <c r="C183" s="815" t="s">
        <v>648</v>
      </c>
      <c r="D183" s="445" t="s">
        <v>649</v>
      </c>
      <c r="E183" s="526"/>
      <c r="F183" s="489" t="n">
        <f aca="false">SUM(F184)</f>
        <v>100000</v>
      </c>
    </row>
    <row r="184" customFormat="false" ht="146.25" hidden="false" customHeight="true" outlineLevel="0" collapsed="false">
      <c r="A184" s="828" t="s">
        <v>472</v>
      </c>
      <c r="B184" s="802" t="s">
        <v>473</v>
      </c>
      <c r="C184" s="803" t="s">
        <v>648</v>
      </c>
      <c r="D184" s="804" t="s">
        <v>649</v>
      </c>
      <c r="E184" s="821"/>
      <c r="F184" s="729" t="n">
        <f aca="false">SUM(F185)</f>
        <v>100000</v>
      </c>
    </row>
    <row r="185" customFormat="false" ht="67.5" hidden="false" customHeight="true" outlineLevel="0" collapsed="false">
      <c r="A185" s="829" t="s">
        <v>474</v>
      </c>
      <c r="B185" s="813" t="s">
        <v>473</v>
      </c>
      <c r="C185" s="814" t="s">
        <v>356</v>
      </c>
      <c r="D185" s="808" t="s">
        <v>649</v>
      </c>
      <c r="E185" s="822"/>
      <c r="F185" s="519" t="n">
        <f aca="false">SUM(F186)</f>
        <v>100000</v>
      </c>
    </row>
    <row r="186" customFormat="false" ht="19.5" hidden="false" customHeight="true" outlineLevel="0" collapsed="false">
      <c r="A186" s="830" t="s">
        <v>475</v>
      </c>
      <c r="B186" s="598" t="s">
        <v>473</v>
      </c>
      <c r="C186" s="816" t="s">
        <v>356</v>
      </c>
      <c r="D186" s="798" t="s">
        <v>760</v>
      </c>
      <c r="E186" s="514"/>
      <c r="F186" s="831" t="n">
        <f aca="false">SUM(F187)</f>
        <v>100000</v>
      </c>
    </row>
    <row r="187" customFormat="false" ht="33" hidden="false" customHeight="true" outlineLevel="0" collapsed="false">
      <c r="A187" s="86" t="s">
        <v>378</v>
      </c>
      <c r="B187" s="425" t="s">
        <v>473</v>
      </c>
      <c r="C187" s="817" t="s">
        <v>356</v>
      </c>
      <c r="D187" s="393" t="s">
        <v>760</v>
      </c>
      <c r="E187" s="337" t="s">
        <v>379</v>
      </c>
      <c r="F187" s="509" t="n">
        <v>100000</v>
      </c>
    </row>
    <row r="188" customFormat="false" ht="63" hidden="true" customHeight="false" outlineLevel="0" collapsed="false">
      <c r="A188" s="832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8" s="833" t="s">
        <v>761</v>
      </c>
      <c r="C188" s="834" t="n">
        <v>0</v>
      </c>
      <c r="D188" s="722" t="s">
        <v>649</v>
      </c>
      <c r="E188" s="835"/>
      <c r="F188" s="489"/>
    </row>
    <row r="189" customFormat="false" ht="94.5" hidden="true" customHeight="false" outlineLevel="0" collapsed="false">
      <c r="A189" s="823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9" s="802" t="s">
        <v>761</v>
      </c>
      <c r="C189" s="836" t="n">
        <v>0</v>
      </c>
      <c r="D189" s="804" t="s">
        <v>649</v>
      </c>
      <c r="E189" s="821"/>
      <c r="F189" s="762"/>
    </row>
    <row r="190" customFormat="false" ht="63" hidden="true" customHeight="false" outlineLevel="0" collapsed="false">
      <c r="A190" s="837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90" s="813" t="s">
        <v>761</v>
      </c>
      <c r="C190" s="814" t="s">
        <v>358</v>
      </c>
      <c r="D190" s="808" t="s">
        <v>649</v>
      </c>
      <c r="E190" s="822"/>
      <c r="F190" s="519"/>
    </row>
    <row r="191" customFormat="false" ht="31.5" hidden="true" customHeight="false" outlineLevel="0" collapsed="false">
      <c r="A191" s="699" t="str">
        <f aca="false">'[1]7'!A118</f>
        <v>Реализация мероприятий, направленных на устойчивое развитие сельских территорий</v>
      </c>
      <c r="B191" s="598" t="s">
        <v>761</v>
      </c>
      <c r="C191" s="816" t="s">
        <v>358</v>
      </c>
      <c r="D191" s="798" t="s">
        <v>762</v>
      </c>
      <c r="E191" s="514"/>
      <c r="F191" s="740"/>
    </row>
    <row r="192" customFormat="false" ht="47.25" hidden="true" customHeight="false" outlineLevel="0" collapsed="false">
      <c r="A192" s="460" t="str">
        <f aca="false">'[1]7'!A119</f>
        <v>Капитальные вложения в объекты недвижимого имущества государственной (муниципальной) собственности</v>
      </c>
      <c r="B192" s="425" t="s">
        <v>761</v>
      </c>
      <c r="C192" s="817" t="s">
        <v>358</v>
      </c>
      <c r="D192" s="393" t="s">
        <v>762</v>
      </c>
      <c r="E192" s="337" t="s">
        <v>464</v>
      </c>
      <c r="F192" s="509"/>
    </row>
    <row r="193" customFormat="false" ht="31.5" hidden="true" customHeight="false" outlineLevel="0" collapsed="false">
      <c r="A193" s="513" t="str">
        <f aca="false">'[1]7'!A120</f>
        <v>Мероприятия   на устойчивое развитие сельских территорий</v>
      </c>
      <c r="B193" s="598" t="s">
        <v>761</v>
      </c>
      <c r="C193" s="816" t="s">
        <v>358</v>
      </c>
      <c r="D193" s="798" t="s">
        <v>763</v>
      </c>
      <c r="E193" s="514"/>
      <c r="F193" s="740" t="n">
        <f aca="false">SUM(F194)</f>
        <v>0</v>
      </c>
    </row>
    <row r="194" customFormat="false" ht="47.25" hidden="true" customHeight="false" outlineLevel="0" collapsed="false">
      <c r="A194" s="86" t="str">
        <f aca="false">'[1]7'!A121</f>
        <v>Капитальные вложения в объекты недвижимого имущества государственной (муниципальной) собственности</v>
      </c>
      <c r="B194" s="425" t="s">
        <v>761</v>
      </c>
      <c r="C194" s="817" t="s">
        <v>358</v>
      </c>
      <c r="D194" s="393" t="s">
        <v>763</v>
      </c>
      <c r="E194" s="337" t="s">
        <v>464</v>
      </c>
      <c r="F194" s="509"/>
    </row>
    <row r="195" customFormat="false" ht="47.25" hidden="true" customHeight="false" outlineLevel="0" collapsed="false">
      <c r="A195" s="454" t="s">
        <v>635</v>
      </c>
      <c r="B195" s="425" t="s">
        <v>761</v>
      </c>
      <c r="C195" s="817" t="s">
        <v>358</v>
      </c>
      <c r="D195" s="393" t="s">
        <v>764</v>
      </c>
      <c r="E195" s="337"/>
      <c r="F195" s="495"/>
    </row>
    <row r="196" customFormat="false" ht="47.25" hidden="true" customHeight="false" outlineLevel="0" collapsed="false">
      <c r="A196" s="460" t="s">
        <v>528</v>
      </c>
      <c r="B196" s="425" t="s">
        <v>761</v>
      </c>
      <c r="C196" s="817" t="s">
        <v>358</v>
      </c>
      <c r="D196" s="393" t="s">
        <v>764</v>
      </c>
      <c r="E196" s="337" t="s">
        <v>464</v>
      </c>
      <c r="F196" s="509"/>
    </row>
    <row r="197" customFormat="false" ht="47.25" hidden="true" customHeight="false" outlineLevel="0" collapsed="false">
      <c r="A197" s="403" t="s">
        <v>765</v>
      </c>
      <c r="B197" s="838" t="s">
        <v>761</v>
      </c>
      <c r="C197" s="839" t="s">
        <v>358</v>
      </c>
      <c r="D197" s="840" t="s">
        <v>766</v>
      </c>
      <c r="E197" s="539"/>
      <c r="F197" s="740"/>
    </row>
    <row r="198" customFormat="false" ht="47.25" hidden="true" customHeight="false" outlineLevel="0" collapsed="false">
      <c r="A198" s="460" t="s">
        <v>528</v>
      </c>
      <c r="B198" s="425" t="s">
        <v>761</v>
      </c>
      <c r="C198" s="817" t="s">
        <v>358</v>
      </c>
      <c r="D198" s="393" t="s">
        <v>766</v>
      </c>
      <c r="E198" s="337" t="s">
        <v>464</v>
      </c>
      <c r="F198" s="509"/>
    </row>
    <row r="199" customFormat="false" ht="96" hidden="false" customHeight="true" outlineLevel="0" collapsed="false">
      <c r="A199" s="486" t="s">
        <v>408</v>
      </c>
      <c r="B199" s="833" t="s">
        <v>409</v>
      </c>
      <c r="C199" s="721" t="s">
        <v>648</v>
      </c>
      <c r="D199" s="722" t="s">
        <v>649</v>
      </c>
      <c r="E199" s="835"/>
      <c r="F199" s="489" t="n">
        <f aca="false">F200+F213</f>
        <v>7569628</v>
      </c>
    </row>
    <row r="200" customFormat="false" ht="126" hidden="false" customHeight="true" outlineLevel="0" collapsed="false">
      <c r="A200" s="757" t="s">
        <v>410</v>
      </c>
      <c r="B200" s="802" t="s">
        <v>487</v>
      </c>
      <c r="C200" s="803" t="s">
        <v>648</v>
      </c>
      <c r="D200" s="804" t="s">
        <v>649</v>
      </c>
      <c r="E200" s="841"/>
      <c r="F200" s="762" t="n">
        <f aca="false">F204</f>
        <v>7266321</v>
      </c>
    </row>
    <row r="201" customFormat="false" ht="84" hidden="true" customHeight="true" outlineLevel="0" collapsed="false">
      <c r="A201" s="842" t="s">
        <v>562</v>
      </c>
      <c r="B201" s="843" t="s">
        <v>487</v>
      </c>
      <c r="C201" s="844" t="s">
        <v>356</v>
      </c>
      <c r="D201" s="845" t="s">
        <v>649</v>
      </c>
      <c r="E201" s="846"/>
      <c r="F201" s="847" t="n">
        <f aca="false">SUM(F202)</f>
        <v>0</v>
      </c>
    </row>
    <row r="202" customFormat="false" ht="58.5" hidden="true" customHeight="true" outlineLevel="0" collapsed="false">
      <c r="A202" s="848" t="s">
        <v>627</v>
      </c>
      <c r="B202" s="849" t="s">
        <v>487</v>
      </c>
      <c r="C202" s="850" t="s">
        <v>356</v>
      </c>
      <c r="D202" s="851" t="s">
        <v>767</v>
      </c>
      <c r="E202" s="852"/>
      <c r="F202" s="853" t="n">
        <f aca="false">SUM(F203)</f>
        <v>0</v>
      </c>
    </row>
    <row r="203" customFormat="false" ht="47.25" hidden="true" customHeight="true" outlineLevel="0" collapsed="false">
      <c r="A203" s="86" t="s">
        <v>378</v>
      </c>
      <c r="B203" s="425" t="s">
        <v>487</v>
      </c>
      <c r="C203" s="817" t="s">
        <v>356</v>
      </c>
      <c r="D203" s="393" t="s">
        <v>767</v>
      </c>
      <c r="E203" s="854" t="s">
        <v>379</v>
      </c>
      <c r="F203" s="509"/>
    </row>
    <row r="204" customFormat="false" ht="48" hidden="false" customHeight="true" outlineLevel="0" collapsed="false">
      <c r="A204" s="763" t="s">
        <v>562</v>
      </c>
      <c r="B204" s="813" t="s">
        <v>487</v>
      </c>
      <c r="C204" s="814" t="s">
        <v>356</v>
      </c>
      <c r="D204" s="808" t="s">
        <v>649</v>
      </c>
      <c r="E204" s="855"/>
      <c r="F204" s="495" t="n">
        <f aca="false">F207+F211+F209+F205</f>
        <v>7266321</v>
      </c>
    </row>
    <row r="205" s="777" customFormat="true" ht="31.5" hidden="false" customHeight="false" outlineLevel="0" collapsed="false">
      <c r="A205" s="856" t="s">
        <v>492</v>
      </c>
      <c r="B205" s="838" t="s">
        <v>487</v>
      </c>
      <c r="C205" s="839" t="s">
        <v>356</v>
      </c>
      <c r="D205" s="840" t="s">
        <v>768</v>
      </c>
      <c r="E205" s="857"/>
      <c r="F205" s="756" t="n">
        <f aca="false">F206</f>
        <v>7070328</v>
      </c>
    </row>
    <row r="206" customFormat="false" ht="31.5" hidden="false" customHeight="false" outlineLevel="0" collapsed="false">
      <c r="A206" s="387" t="s">
        <v>494</v>
      </c>
      <c r="B206" s="425" t="s">
        <v>487</v>
      </c>
      <c r="C206" s="817" t="s">
        <v>356</v>
      </c>
      <c r="D206" s="393" t="s">
        <v>768</v>
      </c>
      <c r="E206" s="854" t="s">
        <v>379</v>
      </c>
      <c r="F206" s="509" t="n">
        <v>7070328</v>
      </c>
    </row>
    <row r="207" customFormat="false" ht="34.5" hidden="false" customHeight="true" outlineLevel="0" collapsed="false">
      <c r="A207" s="858" t="s">
        <v>488</v>
      </c>
      <c r="B207" s="598" t="s">
        <v>487</v>
      </c>
      <c r="C207" s="816" t="s">
        <v>356</v>
      </c>
      <c r="D207" s="798" t="s">
        <v>769</v>
      </c>
      <c r="E207" s="859"/>
      <c r="F207" s="740" t="n">
        <f aca="false">F208</f>
        <v>40000</v>
      </c>
    </row>
    <row r="208" customFormat="false" ht="36" hidden="false" customHeight="true" outlineLevel="0" collapsed="false">
      <c r="A208" s="86" t="s">
        <v>378</v>
      </c>
      <c r="B208" s="425" t="s">
        <v>487</v>
      </c>
      <c r="C208" s="817" t="s">
        <v>356</v>
      </c>
      <c r="D208" s="393" t="s">
        <v>769</v>
      </c>
      <c r="E208" s="854" t="s">
        <v>379</v>
      </c>
      <c r="F208" s="509" t="n">
        <v>40000</v>
      </c>
    </row>
    <row r="209" customFormat="false" ht="32.25" hidden="false" customHeight="true" outlineLevel="0" collapsed="false">
      <c r="A209" s="858" t="s">
        <v>404</v>
      </c>
      <c r="B209" s="838" t="s">
        <v>611</v>
      </c>
      <c r="C209" s="839" t="s">
        <v>356</v>
      </c>
      <c r="D209" s="840" t="s">
        <v>664</v>
      </c>
      <c r="E209" s="857"/>
      <c r="F209" s="756" t="n">
        <f aca="false">F210</f>
        <v>5993</v>
      </c>
    </row>
    <row r="210" customFormat="false" ht="66" hidden="false" customHeight="true" outlineLevel="0" collapsed="false">
      <c r="A210" s="87" t="s">
        <v>366</v>
      </c>
      <c r="B210" s="425" t="s">
        <v>487</v>
      </c>
      <c r="C210" s="817" t="s">
        <v>356</v>
      </c>
      <c r="D210" s="393" t="s">
        <v>664</v>
      </c>
      <c r="E210" s="854" t="s">
        <v>379</v>
      </c>
      <c r="F210" s="509" t="n">
        <v>5993</v>
      </c>
    </row>
    <row r="211" customFormat="false" ht="18.75" hidden="false" customHeight="true" outlineLevel="0" collapsed="false">
      <c r="A211" s="858" t="s">
        <v>495</v>
      </c>
      <c r="B211" s="598" t="s">
        <v>487</v>
      </c>
      <c r="C211" s="816" t="s">
        <v>356</v>
      </c>
      <c r="D211" s="798" t="s">
        <v>770</v>
      </c>
      <c r="E211" s="859"/>
      <c r="F211" s="740" t="n">
        <f aca="false">F212</f>
        <v>150000</v>
      </c>
    </row>
    <row r="212" customFormat="false" ht="32.25" hidden="false" customHeight="true" outlineLevel="0" collapsed="false">
      <c r="A212" s="86" t="s">
        <v>378</v>
      </c>
      <c r="B212" s="425" t="s">
        <v>487</v>
      </c>
      <c r="C212" s="817" t="s">
        <v>356</v>
      </c>
      <c r="D212" s="393" t="s">
        <v>770</v>
      </c>
      <c r="E212" s="854" t="s">
        <v>379</v>
      </c>
      <c r="F212" s="509" t="n">
        <v>150000</v>
      </c>
    </row>
    <row r="213" customFormat="false" ht="141.75" hidden="false" customHeight="true" outlineLevel="0" collapsed="false">
      <c r="A213" s="801" t="s">
        <v>412</v>
      </c>
      <c r="B213" s="860" t="s">
        <v>771</v>
      </c>
      <c r="C213" s="860"/>
      <c r="D213" s="860"/>
      <c r="E213" s="841"/>
      <c r="F213" s="729" t="n">
        <f aca="false">SUM(F214)</f>
        <v>303307</v>
      </c>
    </row>
    <row r="214" customFormat="false" ht="51" hidden="false" customHeight="true" outlineLevel="0" collapsed="false">
      <c r="A214" s="763" t="s">
        <v>414</v>
      </c>
      <c r="B214" s="861" t="s">
        <v>772</v>
      </c>
      <c r="C214" s="861"/>
      <c r="D214" s="861"/>
      <c r="E214" s="855"/>
      <c r="F214" s="519" t="n">
        <f aca="false">SUM(F238+F240+F242)</f>
        <v>303307</v>
      </c>
    </row>
    <row r="215" customFormat="false" ht="36" hidden="true" customHeight="true" outlineLevel="0" collapsed="false">
      <c r="A215" s="315" t="s">
        <v>495</v>
      </c>
      <c r="B215" s="425" t="s">
        <v>611</v>
      </c>
      <c r="C215" s="817" t="s">
        <v>356</v>
      </c>
      <c r="D215" s="393" t="s">
        <v>770</v>
      </c>
      <c r="E215" s="854"/>
      <c r="F215" s="495" t="n">
        <f aca="false">SUM(F216)</f>
        <v>0</v>
      </c>
    </row>
    <row r="216" customFormat="false" ht="31.5" hidden="true" customHeight="false" outlineLevel="0" collapsed="false">
      <c r="A216" s="86" t="s">
        <v>378</v>
      </c>
      <c r="B216" s="425" t="s">
        <v>611</v>
      </c>
      <c r="C216" s="817" t="s">
        <v>356</v>
      </c>
      <c r="D216" s="393" t="s">
        <v>770</v>
      </c>
      <c r="E216" s="854" t="s">
        <v>379</v>
      </c>
      <c r="F216" s="509"/>
    </row>
    <row r="217" customFormat="false" ht="113.25" hidden="true" customHeight="true" outlineLevel="0" collapsed="false">
      <c r="A217" s="513" t="s">
        <v>773</v>
      </c>
      <c r="B217" s="598" t="s">
        <v>567</v>
      </c>
      <c r="C217" s="816" t="s">
        <v>356</v>
      </c>
      <c r="D217" s="798" t="s">
        <v>774</v>
      </c>
      <c r="E217" s="859"/>
      <c r="F217" s="740" t="n">
        <f aca="false">SUM(F218)</f>
        <v>0</v>
      </c>
    </row>
    <row r="218" customFormat="false" ht="103.5" hidden="true" customHeight="true" outlineLevel="0" collapsed="false">
      <c r="A218" s="93" t="s">
        <v>394</v>
      </c>
      <c r="B218" s="425" t="s">
        <v>567</v>
      </c>
      <c r="C218" s="817" t="s">
        <v>356</v>
      </c>
      <c r="D218" s="393" t="s">
        <v>774</v>
      </c>
      <c r="E218" s="854" t="s">
        <v>395</v>
      </c>
      <c r="F218" s="509" t="n">
        <f aca="false">SUM('[2]12'!H448)</f>
        <v>0</v>
      </c>
    </row>
    <row r="219" customFormat="false" ht="96.75" hidden="true" customHeight="true" outlineLevel="0" collapsed="false">
      <c r="A219" s="510" t="s">
        <v>497</v>
      </c>
      <c r="B219" s="425" t="s">
        <v>611</v>
      </c>
      <c r="C219" s="817" t="s">
        <v>358</v>
      </c>
      <c r="D219" s="393" t="s">
        <v>649</v>
      </c>
      <c r="E219" s="854"/>
      <c r="F219" s="495" t="n">
        <f aca="false">SUM(F222+F220)</f>
        <v>0</v>
      </c>
    </row>
    <row r="220" customFormat="false" ht="92.25" hidden="true" customHeight="true" outlineLevel="0" collapsed="false">
      <c r="A220" s="508" t="s">
        <v>775</v>
      </c>
      <c r="B220" s="425" t="s">
        <v>611</v>
      </c>
      <c r="C220" s="817" t="s">
        <v>358</v>
      </c>
      <c r="D220" s="393" t="s">
        <v>776</v>
      </c>
      <c r="E220" s="854"/>
      <c r="F220" s="519" t="n">
        <f aca="false">SUM(F221)</f>
        <v>0</v>
      </c>
    </row>
    <row r="221" customFormat="false" ht="75" hidden="true" customHeight="true" outlineLevel="0" collapsed="false">
      <c r="A221" s="460" t="s">
        <v>378</v>
      </c>
      <c r="B221" s="425" t="s">
        <v>611</v>
      </c>
      <c r="C221" s="817" t="s">
        <v>358</v>
      </c>
      <c r="D221" s="393" t="s">
        <v>776</v>
      </c>
      <c r="E221" s="854" t="s">
        <v>379</v>
      </c>
      <c r="F221" s="533"/>
    </row>
    <row r="222" customFormat="false" ht="70.5" hidden="true" customHeight="true" outlineLevel="0" collapsed="false">
      <c r="A222" s="460" t="s">
        <v>498</v>
      </c>
      <c r="B222" s="425" t="s">
        <v>611</v>
      </c>
      <c r="C222" s="817" t="s">
        <v>358</v>
      </c>
      <c r="D222" s="393" t="s">
        <v>777</v>
      </c>
      <c r="E222" s="854"/>
      <c r="F222" s="519" t="n">
        <f aca="false">SUM(F223)</f>
        <v>0</v>
      </c>
    </row>
    <row r="223" customFormat="false" ht="55.5" hidden="true" customHeight="true" outlineLevel="0" collapsed="false">
      <c r="A223" s="508" t="s">
        <v>463</v>
      </c>
      <c r="B223" s="425" t="s">
        <v>611</v>
      </c>
      <c r="C223" s="817" t="s">
        <v>358</v>
      </c>
      <c r="D223" s="393" t="s">
        <v>777</v>
      </c>
      <c r="E223" s="854" t="s">
        <v>379</v>
      </c>
      <c r="F223" s="509"/>
    </row>
    <row r="224" customFormat="false" ht="80.25" hidden="true" customHeight="true" outlineLevel="0" collapsed="false">
      <c r="A224" s="823" t="s">
        <v>778</v>
      </c>
      <c r="B224" s="802" t="s">
        <v>567</v>
      </c>
      <c r="C224" s="803" t="s">
        <v>648</v>
      </c>
      <c r="D224" s="804" t="s">
        <v>649</v>
      </c>
      <c r="E224" s="841"/>
      <c r="F224" s="862" t="n">
        <f aca="false">+F225</f>
        <v>0</v>
      </c>
    </row>
    <row r="225" customFormat="false" ht="62.25" hidden="true" customHeight="true" outlineLevel="0" collapsed="false">
      <c r="A225" s="863" t="s">
        <v>779</v>
      </c>
      <c r="B225" s="425" t="s">
        <v>567</v>
      </c>
      <c r="C225" s="817" t="s">
        <v>356</v>
      </c>
      <c r="D225" s="393" t="s">
        <v>649</v>
      </c>
      <c r="E225" s="854"/>
      <c r="F225" s="321"/>
    </row>
    <row r="226" customFormat="false" ht="40.5" hidden="true" customHeight="true" outlineLevel="0" collapsed="false">
      <c r="A226" s="864" t="s">
        <v>780</v>
      </c>
      <c r="B226" s="865" t="s">
        <v>598</v>
      </c>
      <c r="C226" s="866" t="s">
        <v>648</v>
      </c>
      <c r="D226" s="867" t="s">
        <v>649</v>
      </c>
      <c r="E226" s="868"/>
      <c r="F226" s="489" t="e">
        <f aca="false">SUM(F227+F231+F235)</f>
        <v>#REF!</v>
      </c>
    </row>
    <row r="227" customFormat="false" ht="99" hidden="true" customHeight="true" outlineLevel="0" collapsed="false">
      <c r="A227" s="454" t="s">
        <v>781</v>
      </c>
      <c r="B227" s="741" t="s">
        <v>782</v>
      </c>
      <c r="C227" s="742" t="s">
        <v>648</v>
      </c>
      <c r="D227" s="743" t="s">
        <v>649</v>
      </c>
      <c r="E227" s="744"/>
      <c r="F227" s="762" t="n">
        <f aca="false">SUM(F228)</f>
        <v>0</v>
      </c>
    </row>
    <row r="228" customFormat="false" ht="90.75" hidden="true" customHeight="true" outlineLevel="0" collapsed="false">
      <c r="A228" s="454" t="s">
        <v>783</v>
      </c>
      <c r="B228" s="741" t="s">
        <v>782</v>
      </c>
      <c r="C228" s="742" t="s">
        <v>356</v>
      </c>
      <c r="D228" s="743" t="s">
        <v>649</v>
      </c>
      <c r="E228" s="744"/>
      <c r="F228" s="495" t="n">
        <f aca="false">SUM(F229)</f>
        <v>0</v>
      </c>
    </row>
    <row r="229" customFormat="false" ht="80.25" hidden="true" customHeight="true" outlineLevel="0" collapsed="false">
      <c r="A229" s="454" t="s">
        <v>784</v>
      </c>
      <c r="B229" s="741" t="s">
        <v>782</v>
      </c>
      <c r="C229" s="742" t="s">
        <v>356</v>
      </c>
      <c r="D229" s="743" t="s">
        <v>785</v>
      </c>
      <c r="E229" s="744"/>
      <c r="F229" s="740" t="n">
        <f aca="false">SUM(F230)</f>
        <v>0</v>
      </c>
      <c r="G229" s="777"/>
    </row>
    <row r="230" customFormat="false" ht="84.6" hidden="true" customHeight="true" outlineLevel="0" collapsed="false">
      <c r="A230" s="454" t="s">
        <v>420</v>
      </c>
      <c r="B230" s="741" t="s">
        <v>782</v>
      </c>
      <c r="C230" s="742" t="s">
        <v>356</v>
      </c>
      <c r="D230" s="743" t="s">
        <v>785</v>
      </c>
      <c r="E230" s="744" t="s">
        <v>379</v>
      </c>
      <c r="F230" s="509" t="n">
        <f aca="false">SUM('[2]12'!H305)</f>
        <v>0</v>
      </c>
      <c r="G230" s="777"/>
    </row>
    <row r="231" customFormat="false" ht="67.15" hidden="true" customHeight="true" outlineLevel="0" collapsed="false">
      <c r="A231" s="454" t="s">
        <v>786</v>
      </c>
      <c r="B231" s="741" t="s">
        <v>787</v>
      </c>
      <c r="C231" s="742" t="s">
        <v>648</v>
      </c>
      <c r="D231" s="743" t="s">
        <v>649</v>
      </c>
      <c r="E231" s="744"/>
      <c r="F231" s="762" t="n">
        <f aca="false">SUM(F232)</f>
        <v>0</v>
      </c>
      <c r="G231" s="777"/>
    </row>
    <row r="232" customFormat="false" ht="33.6" hidden="true" customHeight="true" outlineLevel="0" collapsed="false">
      <c r="A232" s="454" t="s">
        <v>788</v>
      </c>
      <c r="B232" s="741" t="s">
        <v>787</v>
      </c>
      <c r="C232" s="742" t="s">
        <v>356</v>
      </c>
      <c r="D232" s="743" t="s">
        <v>649</v>
      </c>
      <c r="E232" s="744"/>
      <c r="F232" s="495" t="n">
        <f aca="false">SUM(F233)</f>
        <v>0</v>
      </c>
      <c r="G232" s="777"/>
    </row>
    <row r="233" customFormat="false" ht="36.75" hidden="true" customHeight="true" outlineLevel="0" collapsed="false">
      <c r="A233" s="454" t="s">
        <v>601</v>
      </c>
      <c r="B233" s="741" t="s">
        <v>787</v>
      </c>
      <c r="C233" s="742" t="s">
        <v>356</v>
      </c>
      <c r="D233" s="743" t="s">
        <v>789</v>
      </c>
      <c r="E233" s="744"/>
      <c r="F233" s="740" t="n">
        <f aca="false">SUM(F234)</f>
        <v>0</v>
      </c>
      <c r="G233" s="777"/>
    </row>
    <row r="234" customFormat="false" ht="63" hidden="true" customHeight="true" outlineLevel="0" collapsed="false">
      <c r="A234" s="454" t="s">
        <v>420</v>
      </c>
      <c r="B234" s="741" t="s">
        <v>787</v>
      </c>
      <c r="C234" s="742" t="s">
        <v>356</v>
      </c>
      <c r="D234" s="743" t="s">
        <v>789</v>
      </c>
      <c r="E234" s="744" t="s">
        <v>379</v>
      </c>
      <c r="F234" s="509" t="n">
        <f aca="false">SUM('[2]12'!H491)</f>
        <v>0</v>
      </c>
      <c r="G234" s="777"/>
    </row>
    <row r="235" customFormat="false" ht="110.25" hidden="true" customHeight="true" outlineLevel="0" collapsed="false">
      <c r="A235" s="454" t="s">
        <v>790</v>
      </c>
      <c r="B235" s="741" t="s">
        <v>787</v>
      </c>
      <c r="C235" s="742" t="s">
        <v>648</v>
      </c>
      <c r="D235" s="743" t="s">
        <v>649</v>
      </c>
      <c r="E235" s="744"/>
      <c r="F235" s="762" t="e">
        <f aca="false">SUM(F236)</f>
        <v>#REF!</v>
      </c>
      <c r="G235" s="777"/>
    </row>
    <row r="236" customFormat="false" ht="63" hidden="true" customHeight="true" outlineLevel="0" collapsed="false">
      <c r="A236" s="454" t="s">
        <v>791</v>
      </c>
      <c r="B236" s="741" t="s">
        <v>787</v>
      </c>
      <c r="C236" s="742" t="s">
        <v>356</v>
      </c>
      <c r="D236" s="743" t="s">
        <v>649</v>
      </c>
      <c r="E236" s="744"/>
      <c r="F236" s="495" t="e">
        <f aca="false">SUM(F237)</f>
        <v>#REF!</v>
      </c>
      <c r="G236" s="777"/>
    </row>
    <row r="237" customFormat="false" ht="31.5" hidden="true" customHeight="true" outlineLevel="0" collapsed="false">
      <c r="A237" s="454" t="s">
        <v>792</v>
      </c>
      <c r="B237" s="741" t="s">
        <v>787</v>
      </c>
      <c r="C237" s="742" t="s">
        <v>356</v>
      </c>
      <c r="D237" s="743" t="s">
        <v>793</v>
      </c>
      <c r="E237" s="744"/>
      <c r="F237" s="740" t="e">
        <f aca="false">SUM(#REF!)</f>
        <v>#REF!</v>
      </c>
      <c r="G237" s="777"/>
    </row>
    <row r="238" customFormat="false" ht="46.5" hidden="false" customHeight="true" outlineLevel="0" collapsed="false">
      <c r="A238" s="774" t="s">
        <v>477</v>
      </c>
      <c r="B238" s="838" t="s">
        <v>567</v>
      </c>
      <c r="C238" s="839" t="s">
        <v>356</v>
      </c>
      <c r="D238" s="840" t="s">
        <v>794</v>
      </c>
      <c r="E238" s="755"/>
      <c r="F238" s="756" t="n">
        <f aca="false">SUM(F239)</f>
        <v>203924</v>
      </c>
      <c r="G238" s="777"/>
    </row>
    <row r="239" customFormat="false" ht="34.5" hidden="false" customHeight="true" outlineLevel="0" collapsed="false">
      <c r="A239" s="411" t="s">
        <v>378</v>
      </c>
      <c r="B239" s="425" t="s">
        <v>567</v>
      </c>
      <c r="C239" s="817" t="s">
        <v>356</v>
      </c>
      <c r="D239" s="393" t="s">
        <v>794</v>
      </c>
      <c r="E239" s="744" t="s">
        <v>379</v>
      </c>
      <c r="F239" s="509" t="n">
        <v>203924</v>
      </c>
      <c r="G239" s="777"/>
    </row>
    <row r="240" customFormat="false" ht="63" hidden="false" customHeight="false" outlineLevel="0" collapsed="false">
      <c r="A240" s="856" t="s">
        <v>480</v>
      </c>
      <c r="B240" s="838" t="s">
        <v>567</v>
      </c>
      <c r="C240" s="839" t="s">
        <v>356</v>
      </c>
      <c r="D240" s="840" t="s">
        <v>795</v>
      </c>
      <c r="E240" s="755"/>
      <c r="F240" s="756" t="n">
        <f aca="false">F241</f>
        <v>87397</v>
      </c>
      <c r="G240" s="777"/>
    </row>
    <row r="241" customFormat="false" ht="34.5" hidden="false" customHeight="true" outlineLevel="0" collapsed="false">
      <c r="A241" s="411" t="s">
        <v>378</v>
      </c>
      <c r="B241" s="425" t="s">
        <v>567</v>
      </c>
      <c r="C241" s="817" t="s">
        <v>356</v>
      </c>
      <c r="D241" s="393" t="s">
        <v>795</v>
      </c>
      <c r="E241" s="744" t="s">
        <v>379</v>
      </c>
      <c r="F241" s="509" t="n">
        <v>87397</v>
      </c>
      <c r="G241" s="777"/>
    </row>
    <row r="242" customFormat="false" ht="34.5" hidden="false" customHeight="true" outlineLevel="0" collapsed="false">
      <c r="A242" s="869" t="s">
        <v>404</v>
      </c>
      <c r="B242" s="870" t="s">
        <v>796</v>
      </c>
      <c r="C242" s="870"/>
      <c r="D242" s="870"/>
      <c r="E242" s="857"/>
      <c r="F242" s="871" t="n">
        <f aca="false">SUM(F243)</f>
        <v>11986</v>
      </c>
    </row>
    <row r="243" customFormat="false" ht="68.25" hidden="false" customHeight="true" outlineLevel="0" collapsed="false">
      <c r="A243" s="86" t="s">
        <v>366</v>
      </c>
      <c r="B243" s="872" t="s">
        <v>796</v>
      </c>
      <c r="C243" s="872"/>
      <c r="D243" s="872"/>
      <c r="E243" s="854" t="s">
        <v>367</v>
      </c>
      <c r="F243" s="509" t="n">
        <v>11986</v>
      </c>
    </row>
    <row r="244" customFormat="false" ht="83.25" hidden="false" customHeight="true" outlineLevel="0" collapsed="false">
      <c r="A244" s="486" t="s">
        <v>797</v>
      </c>
      <c r="B244" s="444" t="s">
        <v>798</v>
      </c>
      <c r="C244" s="815" t="s">
        <v>648</v>
      </c>
      <c r="D244" s="445" t="s">
        <v>649</v>
      </c>
      <c r="E244" s="298"/>
      <c r="F244" s="489" t="n">
        <f aca="false">SUM(F245)</f>
        <v>509853</v>
      </c>
      <c r="G244" s="777"/>
    </row>
    <row r="245" customFormat="false" ht="81.75" hidden="false" customHeight="true" outlineLevel="0" collapsed="false">
      <c r="A245" s="801" t="s">
        <v>372</v>
      </c>
      <c r="B245" s="802" t="s">
        <v>799</v>
      </c>
      <c r="C245" s="803" t="s">
        <v>648</v>
      </c>
      <c r="D245" s="804" t="s">
        <v>649</v>
      </c>
      <c r="E245" s="821"/>
      <c r="F245" s="762" t="n">
        <f aca="false">SUM(F246)</f>
        <v>509853</v>
      </c>
      <c r="G245" s="777"/>
    </row>
    <row r="246" customFormat="false" ht="69.75" hidden="false" customHeight="true" outlineLevel="0" collapsed="false">
      <c r="A246" s="805" t="s">
        <v>374</v>
      </c>
      <c r="B246" s="813" t="s">
        <v>799</v>
      </c>
      <c r="C246" s="814" t="s">
        <v>356</v>
      </c>
      <c r="D246" s="808" t="s">
        <v>649</v>
      </c>
      <c r="E246" s="822"/>
      <c r="F246" s="495" t="n">
        <f aca="false">SUM(F247)</f>
        <v>509853</v>
      </c>
      <c r="G246" s="777"/>
    </row>
    <row r="247" customFormat="false" ht="32.25" hidden="false" customHeight="true" outlineLevel="0" collapsed="false">
      <c r="A247" s="873" t="s">
        <v>376</v>
      </c>
      <c r="B247" s="838" t="s">
        <v>799</v>
      </c>
      <c r="C247" s="839" t="s">
        <v>356</v>
      </c>
      <c r="D247" s="840" t="s">
        <v>800</v>
      </c>
      <c r="E247" s="539"/>
      <c r="F247" s="756" t="n">
        <f aca="false">SUM(F248)</f>
        <v>509853</v>
      </c>
      <c r="G247" s="777"/>
    </row>
    <row r="248" customFormat="false" ht="34.5" hidden="false" customHeight="true" outlineLevel="0" collapsed="false">
      <c r="A248" s="86" t="s">
        <v>378</v>
      </c>
      <c r="B248" s="425" t="s">
        <v>799</v>
      </c>
      <c r="C248" s="817" t="s">
        <v>356</v>
      </c>
      <c r="D248" s="393" t="s">
        <v>800</v>
      </c>
      <c r="E248" s="337" t="s">
        <v>379</v>
      </c>
      <c r="F248" s="509" t="n">
        <v>509853</v>
      </c>
      <c r="G248" s="777"/>
    </row>
    <row r="249" customFormat="false" ht="39.75" hidden="true" customHeight="true" outlineLevel="0" collapsed="false">
      <c r="A249" s="818" t="s">
        <v>801</v>
      </c>
      <c r="B249" s="444" t="s">
        <v>802</v>
      </c>
      <c r="C249" s="815" t="s">
        <v>648</v>
      </c>
      <c r="D249" s="445" t="s">
        <v>649</v>
      </c>
      <c r="E249" s="298"/>
      <c r="F249" s="489" t="n">
        <f aca="false">SUM(F250+F254)</f>
        <v>0</v>
      </c>
      <c r="G249" s="777"/>
    </row>
    <row r="250" customFormat="false" ht="42.75" hidden="true" customHeight="true" outlineLevel="0" collapsed="false">
      <c r="A250" s="778" t="s">
        <v>803</v>
      </c>
      <c r="B250" s="802" t="s">
        <v>804</v>
      </c>
      <c r="C250" s="803" t="s">
        <v>648</v>
      </c>
      <c r="D250" s="804" t="s">
        <v>649</v>
      </c>
      <c r="E250" s="821"/>
      <c r="F250" s="762" t="n">
        <f aca="false">SUM(F251)</f>
        <v>0</v>
      </c>
      <c r="G250" s="777"/>
    </row>
    <row r="251" customFormat="false" ht="45" hidden="true" customHeight="true" outlineLevel="0" collapsed="false">
      <c r="A251" s="782" t="s">
        <v>805</v>
      </c>
      <c r="B251" s="813" t="s">
        <v>804</v>
      </c>
      <c r="C251" s="814" t="s">
        <v>356</v>
      </c>
      <c r="D251" s="808" t="s">
        <v>649</v>
      </c>
      <c r="E251" s="855"/>
      <c r="F251" s="495" t="n">
        <f aca="false">SUM(F252)</f>
        <v>0</v>
      </c>
      <c r="G251" s="777"/>
    </row>
    <row r="252" customFormat="false" ht="65.25" hidden="true" customHeight="true" outlineLevel="0" collapsed="false">
      <c r="A252" s="787" t="s">
        <v>806</v>
      </c>
      <c r="B252" s="598" t="s">
        <v>804</v>
      </c>
      <c r="C252" s="816" t="s">
        <v>356</v>
      </c>
      <c r="D252" s="798" t="s">
        <v>807</v>
      </c>
      <c r="E252" s="859"/>
      <c r="F252" s="740" t="n">
        <f aca="false">SUM(F253)</f>
        <v>0</v>
      </c>
      <c r="G252" s="777"/>
    </row>
    <row r="253" customFormat="false" ht="69" hidden="true" customHeight="true" outlineLevel="0" collapsed="false">
      <c r="A253" s="403" t="s">
        <v>366</v>
      </c>
      <c r="B253" s="425" t="s">
        <v>804</v>
      </c>
      <c r="C253" s="817" t="s">
        <v>356</v>
      </c>
      <c r="D253" s="393" t="s">
        <v>807</v>
      </c>
      <c r="E253" s="854" t="s">
        <v>367</v>
      </c>
      <c r="F253" s="509" t="n">
        <f aca="false">SUM('[2]12'!H58)</f>
        <v>0</v>
      </c>
      <c r="G253" s="777"/>
    </row>
    <row r="254" customFormat="false" ht="126" hidden="true" customHeight="true" outlineLevel="0" collapsed="false">
      <c r="A254" s="778" t="s">
        <v>808</v>
      </c>
      <c r="B254" s="802" t="s">
        <v>809</v>
      </c>
      <c r="C254" s="803" t="s">
        <v>648</v>
      </c>
      <c r="D254" s="804" t="s">
        <v>649</v>
      </c>
      <c r="E254" s="821"/>
      <c r="F254" s="762" t="n">
        <f aca="false">SUM(F255)</f>
        <v>0</v>
      </c>
      <c r="G254" s="777"/>
    </row>
    <row r="255" customFormat="false" ht="57.75" hidden="true" customHeight="true" outlineLevel="0" collapsed="false">
      <c r="A255" s="805" t="s">
        <v>810</v>
      </c>
      <c r="B255" s="813" t="s">
        <v>809</v>
      </c>
      <c r="C255" s="814" t="s">
        <v>356</v>
      </c>
      <c r="D255" s="808" t="s">
        <v>649</v>
      </c>
      <c r="E255" s="855"/>
      <c r="F255" s="495" t="n">
        <f aca="false">SUM(F256)</f>
        <v>0</v>
      </c>
      <c r="G255" s="777"/>
    </row>
    <row r="256" customFormat="false" ht="43.5" hidden="true" customHeight="true" outlineLevel="0" collapsed="false">
      <c r="A256" s="787" t="s">
        <v>811</v>
      </c>
      <c r="B256" s="598" t="s">
        <v>809</v>
      </c>
      <c r="C256" s="816" t="s">
        <v>356</v>
      </c>
      <c r="D256" s="798" t="s">
        <v>812</v>
      </c>
      <c r="E256" s="859"/>
      <c r="F256" s="740" t="n">
        <f aca="false">SUM(F257)</f>
        <v>0</v>
      </c>
      <c r="G256" s="777"/>
    </row>
    <row r="257" customFormat="false" ht="31.5" hidden="true" customHeight="true" outlineLevel="0" collapsed="false">
      <c r="A257" s="403" t="s">
        <v>420</v>
      </c>
      <c r="B257" s="425" t="s">
        <v>809</v>
      </c>
      <c r="C257" s="817" t="s">
        <v>356</v>
      </c>
      <c r="D257" s="393" t="s">
        <v>812</v>
      </c>
      <c r="E257" s="854" t="s">
        <v>379</v>
      </c>
      <c r="F257" s="509" t="n">
        <f aca="false">SUM('[2]12'!H127)</f>
        <v>0</v>
      </c>
      <c r="G257" s="777"/>
    </row>
    <row r="258" customFormat="false" ht="99.75" hidden="false" customHeight="true" outlineLevel="0" collapsed="false">
      <c r="A258" s="486" t="s">
        <v>813</v>
      </c>
      <c r="B258" s="833" t="s">
        <v>814</v>
      </c>
      <c r="C258" s="721" t="s">
        <v>648</v>
      </c>
      <c r="D258" s="722" t="s">
        <v>649</v>
      </c>
      <c r="E258" s="874"/>
      <c r="F258" s="668" t="n">
        <f aca="false">SUM(F259)</f>
        <v>205917</v>
      </c>
      <c r="G258" s="777"/>
    </row>
    <row r="259" customFormat="false" ht="111" hidden="false" customHeight="true" outlineLevel="0" collapsed="false">
      <c r="A259" s="757" t="s">
        <v>459</v>
      </c>
      <c r="B259" s="758" t="s">
        <v>418</v>
      </c>
      <c r="C259" s="759" t="s">
        <v>648</v>
      </c>
      <c r="D259" s="760" t="s">
        <v>649</v>
      </c>
      <c r="E259" s="761"/>
      <c r="F259" s="875" t="n">
        <f aca="false">+F260</f>
        <v>205917</v>
      </c>
      <c r="G259" s="777"/>
    </row>
    <row r="260" customFormat="false" ht="65.25" hidden="false" customHeight="true" outlineLevel="0" collapsed="false">
      <c r="A260" s="763" t="s">
        <v>460</v>
      </c>
      <c r="B260" s="764" t="s">
        <v>418</v>
      </c>
      <c r="C260" s="765" t="s">
        <v>356</v>
      </c>
      <c r="D260" s="766" t="s">
        <v>649</v>
      </c>
      <c r="E260" s="767"/>
      <c r="F260" s="321" t="n">
        <f aca="false">+F332+F267</f>
        <v>205917</v>
      </c>
      <c r="G260" s="777"/>
    </row>
    <row r="261" customFormat="false" ht="90" hidden="true" customHeight="true" outlineLevel="0" collapsed="false">
      <c r="A261" s="513" t="s">
        <v>815</v>
      </c>
      <c r="B261" s="736" t="s">
        <v>418</v>
      </c>
      <c r="C261" s="768" t="s">
        <v>356</v>
      </c>
      <c r="D261" s="738" t="s">
        <v>816</v>
      </c>
      <c r="E261" s="739"/>
      <c r="F261" s="740" t="n">
        <f aca="false">SUM(F262)</f>
        <v>0</v>
      </c>
      <c r="G261" s="777"/>
    </row>
    <row r="262" customFormat="false" ht="51.75" hidden="true" customHeight="true" outlineLevel="0" collapsed="false">
      <c r="A262" s="454" t="s">
        <v>817</v>
      </c>
      <c r="B262" s="741" t="s">
        <v>418</v>
      </c>
      <c r="C262" s="742" t="s">
        <v>356</v>
      </c>
      <c r="D262" s="743" t="s">
        <v>816</v>
      </c>
      <c r="E262" s="744" t="s">
        <v>464</v>
      </c>
      <c r="F262" s="509" t="n">
        <f aca="false">SUM('[2]12'!H178)</f>
        <v>0</v>
      </c>
      <c r="G262" s="777"/>
    </row>
    <row r="263" customFormat="false" ht="103.5" hidden="true" customHeight="true" outlineLevel="0" collapsed="false">
      <c r="A263" s="513" t="s">
        <v>818</v>
      </c>
      <c r="B263" s="736" t="s">
        <v>418</v>
      </c>
      <c r="C263" s="768" t="s">
        <v>356</v>
      </c>
      <c r="D263" s="738" t="s">
        <v>819</v>
      </c>
      <c r="E263" s="739"/>
      <c r="F263" s="740" t="n">
        <f aca="false">SUM(F264:F264)</f>
        <v>0</v>
      </c>
      <c r="G263" s="777"/>
    </row>
    <row r="264" customFormat="false" ht="58.5" hidden="true" customHeight="true" outlineLevel="0" collapsed="false">
      <c r="A264" s="454" t="s">
        <v>394</v>
      </c>
      <c r="B264" s="741" t="s">
        <v>418</v>
      </c>
      <c r="C264" s="742" t="s">
        <v>356</v>
      </c>
      <c r="D264" s="743" t="s">
        <v>819</v>
      </c>
      <c r="E264" s="744" t="s">
        <v>395</v>
      </c>
      <c r="F264" s="509" t="n">
        <f aca="false">SUM('[2]12'!H180)</f>
        <v>0</v>
      </c>
      <c r="G264" s="777"/>
    </row>
    <row r="265" customFormat="false" ht="60.75" hidden="true" customHeight="true" outlineLevel="0" collapsed="false">
      <c r="A265" s="460" t="s">
        <v>461</v>
      </c>
      <c r="B265" s="741" t="s">
        <v>418</v>
      </c>
      <c r="C265" s="742" t="s">
        <v>356</v>
      </c>
      <c r="D265" s="743" t="s">
        <v>819</v>
      </c>
      <c r="E265" s="744"/>
      <c r="F265" s="876" t="n">
        <f aca="false">+F266</f>
        <v>0</v>
      </c>
      <c r="G265" s="777"/>
    </row>
    <row r="266" customFormat="false" ht="61.5" hidden="true" customHeight="true" outlineLevel="0" collapsed="false">
      <c r="A266" s="86" t="s">
        <v>378</v>
      </c>
      <c r="B266" s="741" t="s">
        <v>418</v>
      </c>
      <c r="C266" s="742" t="s">
        <v>356</v>
      </c>
      <c r="D266" s="743" t="s">
        <v>819</v>
      </c>
      <c r="E266" s="744" t="s">
        <v>464</v>
      </c>
      <c r="F266" s="325"/>
      <c r="G266" s="777"/>
    </row>
    <row r="267" customFormat="false" ht="47.25" hidden="false" customHeight="true" outlineLevel="0" collapsed="false">
      <c r="A267" s="869" t="s">
        <v>465</v>
      </c>
      <c r="B267" s="775" t="s">
        <v>418</v>
      </c>
      <c r="C267" s="737" t="s">
        <v>356</v>
      </c>
      <c r="D267" s="754" t="s">
        <v>820</v>
      </c>
      <c r="E267" s="755"/>
      <c r="F267" s="756" t="n">
        <f aca="false">SUM(F268)</f>
        <v>199924</v>
      </c>
      <c r="G267" s="777"/>
    </row>
    <row r="268" customFormat="false" ht="38.25" hidden="false" customHeight="true" outlineLevel="0" collapsed="false">
      <c r="A268" s="86" t="s">
        <v>378</v>
      </c>
      <c r="B268" s="741" t="s">
        <v>418</v>
      </c>
      <c r="C268" s="742" t="s">
        <v>356</v>
      </c>
      <c r="D268" s="743" t="s">
        <v>820</v>
      </c>
      <c r="E268" s="744" t="s">
        <v>379</v>
      </c>
      <c r="F268" s="509" t="n">
        <v>199924</v>
      </c>
      <c r="G268" s="777"/>
    </row>
    <row r="269" customFormat="false" ht="94.5" hidden="true" customHeight="false" outlineLevel="0" collapsed="false">
      <c r="A269" s="769" t="s">
        <v>821</v>
      </c>
      <c r="B269" s="758" t="s">
        <v>822</v>
      </c>
      <c r="C269" s="759" t="s">
        <v>648</v>
      </c>
      <c r="D269" s="760" t="s">
        <v>649</v>
      </c>
      <c r="E269" s="761"/>
      <c r="F269" s="762" t="n">
        <f aca="false">SUM(F270)</f>
        <v>0</v>
      </c>
      <c r="G269" s="777"/>
    </row>
    <row r="270" customFormat="false" ht="47.25" hidden="true" customHeight="false" outlineLevel="0" collapsed="false">
      <c r="A270" s="877" t="s">
        <v>823</v>
      </c>
      <c r="B270" s="764" t="s">
        <v>822</v>
      </c>
      <c r="C270" s="765" t="s">
        <v>356</v>
      </c>
      <c r="D270" s="766" t="s">
        <v>649</v>
      </c>
      <c r="E270" s="767"/>
      <c r="F270" s="495" t="n">
        <f aca="false">SUM(F271)</f>
        <v>0</v>
      </c>
      <c r="G270" s="777"/>
    </row>
    <row r="271" customFormat="false" ht="15.75" hidden="true" customHeight="false" outlineLevel="0" collapsed="false">
      <c r="A271" s="697" t="s">
        <v>824</v>
      </c>
      <c r="B271" s="736" t="s">
        <v>822</v>
      </c>
      <c r="C271" s="768" t="s">
        <v>356</v>
      </c>
      <c r="D271" s="738" t="s">
        <v>825</v>
      </c>
      <c r="E271" s="739"/>
      <c r="F271" s="740" t="n">
        <f aca="false">SUM(F272)</f>
        <v>0</v>
      </c>
    </row>
    <row r="272" customFormat="false" ht="15.75" hidden="true" customHeight="false" outlineLevel="0" collapsed="false">
      <c r="A272" s="411" t="s">
        <v>384</v>
      </c>
      <c r="B272" s="741" t="s">
        <v>822</v>
      </c>
      <c r="C272" s="742" t="s">
        <v>356</v>
      </c>
      <c r="D272" s="743" t="s">
        <v>825</v>
      </c>
      <c r="E272" s="744" t="s">
        <v>385</v>
      </c>
      <c r="F272" s="509" t="n">
        <f aca="false">SUM('[2]12'!H172)</f>
        <v>0</v>
      </c>
      <c r="G272" s="777"/>
    </row>
    <row r="273" customFormat="false" ht="110.25" hidden="true" customHeight="false" outlineLevel="0" collapsed="false">
      <c r="A273" s="801" t="s">
        <v>826</v>
      </c>
      <c r="B273" s="758" t="s">
        <v>827</v>
      </c>
      <c r="C273" s="759" t="s">
        <v>648</v>
      </c>
      <c r="D273" s="760" t="s">
        <v>649</v>
      </c>
      <c r="E273" s="761"/>
      <c r="F273" s="762" t="n">
        <f aca="false">SUM(F274)</f>
        <v>0</v>
      </c>
      <c r="G273" s="777"/>
    </row>
    <row r="274" customFormat="false" ht="63" hidden="true" customHeight="false" outlineLevel="0" collapsed="false">
      <c r="A274" s="805" t="s">
        <v>828</v>
      </c>
      <c r="B274" s="764" t="s">
        <v>827</v>
      </c>
      <c r="C274" s="765" t="s">
        <v>356</v>
      </c>
      <c r="D274" s="766" t="s">
        <v>649</v>
      </c>
      <c r="E274" s="767"/>
      <c r="F274" s="495" t="n">
        <f aca="false">SUM(F275)</f>
        <v>0</v>
      </c>
      <c r="G274" s="777"/>
    </row>
    <row r="275" customFormat="false" ht="31.5" hidden="true" customHeight="false" outlineLevel="0" collapsed="false">
      <c r="A275" s="787" t="s">
        <v>829</v>
      </c>
      <c r="B275" s="736" t="s">
        <v>827</v>
      </c>
      <c r="C275" s="768" t="s">
        <v>356</v>
      </c>
      <c r="D275" s="738" t="s">
        <v>830</v>
      </c>
      <c r="E275" s="739"/>
      <c r="F275" s="740" t="n">
        <f aca="false">SUM(F276)</f>
        <v>0</v>
      </c>
      <c r="G275" s="777"/>
    </row>
    <row r="276" customFormat="false" ht="31.5" hidden="true" customHeight="false" outlineLevel="0" collapsed="false">
      <c r="A276" s="403" t="s">
        <v>420</v>
      </c>
      <c r="B276" s="741" t="s">
        <v>827</v>
      </c>
      <c r="C276" s="742" t="s">
        <v>356</v>
      </c>
      <c r="D276" s="743" t="s">
        <v>830</v>
      </c>
      <c r="E276" s="744" t="s">
        <v>379</v>
      </c>
      <c r="F276" s="509" t="n">
        <f aca="false">SUM('[2]12'!H186)</f>
        <v>0</v>
      </c>
      <c r="G276" s="777"/>
    </row>
    <row r="277" customFormat="false" ht="47.25" hidden="true" customHeight="false" outlineLevel="0" collapsed="false">
      <c r="A277" s="443" t="s">
        <v>831</v>
      </c>
      <c r="B277" s="444" t="s">
        <v>832</v>
      </c>
      <c r="C277" s="815" t="s">
        <v>648</v>
      </c>
      <c r="D277" s="445" t="s">
        <v>649</v>
      </c>
      <c r="E277" s="298"/>
      <c r="F277" s="489" t="n">
        <f aca="false">SUM(F278+F284)</f>
        <v>0</v>
      </c>
      <c r="G277" s="777"/>
    </row>
    <row r="278" customFormat="false" ht="78.75" hidden="true" customHeight="false" outlineLevel="0" collapsed="false">
      <c r="A278" s="778" t="s">
        <v>833</v>
      </c>
      <c r="B278" s="802" t="s">
        <v>834</v>
      </c>
      <c r="C278" s="803" t="s">
        <v>648</v>
      </c>
      <c r="D278" s="804" t="s">
        <v>649</v>
      </c>
      <c r="E278" s="821"/>
      <c r="F278" s="762" t="n">
        <f aca="false">SUM(F279)</f>
        <v>0</v>
      </c>
      <c r="G278" s="777"/>
    </row>
    <row r="279" customFormat="false" ht="47.25" hidden="true" customHeight="false" outlineLevel="0" collapsed="false">
      <c r="A279" s="782" t="s">
        <v>835</v>
      </c>
      <c r="B279" s="813" t="s">
        <v>834</v>
      </c>
      <c r="C279" s="814" t="s">
        <v>356</v>
      </c>
      <c r="D279" s="808" t="s">
        <v>649</v>
      </c>
      <c r="E279" s="822"/>
      <c r="F279" s="495"/>
      <c r="G279" s="777"/>
    </row>
    <row r="280" customFormat="false" ht="47.25" hidden="true" customHeight="false" outlineLevel="0" collapsed="false">
      <c r="A280" s="787" t="s">
        <v>836</v>
      </c>
      <c r="B280" s="598" t="s">
        <v>834</v>
      </c>
      <c r="C280" s="816" t="s">
        <v>356</v>
      </c>
      <c r="D280" s="798" t="s">
        <v>837</v>
      </c>
      <c r="E280" s="514"/>
      <c r="F280" s="740" t="n">
        <f aca="false">SUM(F281)</f>
        <v>0</v>
      </c>
      <c r="G280" s="777"/>
    </row>
    <row r="281" customFormat="false" ht="31.5" hidden="true" customHeight="false" outlineLevel="0" collapsed="false">
      <c r="A281" s="403" t="s">
        <v>420</v>
      </c>
      <c r="B281" s="425" t="s">
        <v>834</v>
      </c>
      <c r="C281" s="817" t="s">
        <v>356</v>
      </c>
      <c r="D281" s="393" t="s">
        <v>837</v>
      </c>
      <c r="E281" s="337"/>
      <c r="F281" s="509"/>
      <c r="G281" s="777"/>
    </row>
    <row r="282" customFormat="false" ht="31.5" hidden="true" customHeight="false" outlineLevel="0" collapsed="false">
      <c r="A282" s="787" t="s">
        <v>838</v>
      </c>
      <c r="B282" s="598" t="s">
        <v>834</v>
      </c>
      <c r="C282" s="816" t="s">
        <v>356</v>
      </c>
      <c r="D282" s="798" t="s">
        <v>839</v>
      </c>
      <c r="E282" s="514"/>
      <c r="F282" s="740" t="n">
        <f aca="false">SUM(F283)</f>
        <v>0</v>
      </c>
      <c r="G282" s="777"/>
    </row>
    <row r="283" customFormat="false" ht="31.5" hidden="true" customHeight="false" outlineLevel="0" collapsed="false">
      <c r="A283" s="403" t="s">
        <v>420</v>
      </c>
      <c r="B283" s="425" t="s">
        <v>834</v>
      </c>
      <c r="C283" s="817" t="s">
        <v>356</v>
      </c>
      <c r="D283" s="393" t="s">
        <v>839</v>
      </c>
      <c r="E283" s="337"/>
      <c r="F283" s="509"/>
      <c r="G283" s="777"/>
    </row>
    <row r="284" customFormat="false" ht="78.75" hidden="true" customHeight="false" outlineLevel="0" collapsed="false">
      <c r="A284" s="801" t="s">
        <v>840</v>
      </c>
      <c r="B284" s="802" t="s">
        <v>841</v>
      </c>
      <c r="C284" s="803" t="s">
        <v>648</v>
      </c>
      <c r="D284" s="804" t="s">
        <v>649</v>
      </c>
      <c r="E284" s="821"/>
      <c r="F284" s="762" t="n">
        <f aca="false">SUM(F285)</f>
        <v>0</v>
      </c>
      <c r="G284" s="777"/>
    </row>
    <row r="285" customFormat="false" ht="63" hidden="true" customHeight="false" outlineLevel="0" collapsed="false">
      <c r="A285" s="805" t="s">
        <v>842</v>
      </c>
      <c r="B285" s="813" t="s">
        <v>841</v>
      </c>
      <c r="C285" s="814" t="s">
        <v>356</v>
      </c>
      <c r="D285" s="808" t="s">
        <v>649</v>
      </c>
      <c r="E285" s="822"/>
      <c r="F285" s="495" t="n">
        <f aca="false">SUM(F286+F288)</f>
        <v>0</v>
      </c>
      <c r="G285" s="777"/>
    </row>
    <row r="286" customFormat="false" ht="47.25" hidden="true" customHeight="false" outlineLevel="0" collapsed="false">
      <c r="A286" s="787" t="s">
        <v>843</v>
      </c>
      <c r="B286" s="598" t="s">
        <v>841</v>
      </c>
      <c r="C286" s="816" t="s">
        <v>356</v>
      </c>
      <c r="D286" s="798" t="s">
        <v>844</v>
      </c>
      <c r="E286" s="514"/>
      <c r="F286" s="740" t="n">
        <f aca="false">SUM(F287:G287)</f>
        <v>0</v>
      </c>
      <c r="G286" s="777"/>
    </row>
    <row r="287" customFormat="false" ht="78.75" hidden="true" customHeight="false" outlineLevel="0" collapsed="false">
      <c r="A287" s="403" t="s">
        <v>366</v>
      </c>
      <c r="B287" s="425" t="s">
        <v>841</v>
      </c>
      <c r="C287" s="817" t="s">
        <v>356</v>
      </c>
      <c r="D287" s="393" t="s">
        <v>844</v>
      </c>
      <c r="E287" s="337" t="s">
        <v>367</v>
      </c>
      <c r="F287" s="509" t="n">
        <f aca="false">SUM('[2]12'!H63)</f>
        <v>0</v>
      </c>
      <c r="G287" s="777"/>
    </row>
    <row r="288" customFormat="false" ht="47.25" hidden="true" customHeight="false" outlineLevel="0" collapsed="false">
      <c r="A288" s="787" t="s">
        <v>845</v>
      </c>
      <c r="B288" s="598" t="s">
        <v>841</v>
      </c>
      <c r="C288" s="816" t="s">
        <v>356</v>
      </c>
      <c r="D288" s="798" t="s">
        <v>846</v>
      </c>
      <c r="E288" s="514"/>
      <c r="F288" s="740" t="n">
        <f aca="false">SUM(F289)</f>
        <v>0</v>
      </c>
      <c r="G288" s="777"/>
    </row>
    <row r="289" customFormat="false" ht="78.75" hidden="true" customHeight="false" outlineLevel="0" collapsed="false">
      <c r="A289" s="403" t="s">
        <v>366</v>
      </c>
      <c r="B289" s="425" t="s">
        <v>841</v>
      </c>
      <c r="C289" s="817" t="s">
        <v>356</v>
      </c>
      <c r="D289" s="393" t="s">
        <v>846</v>
      </c>
      <c r="E289" s="337" t="s">
        <v>367</v>
      </c>
      <c r="F289" s="509" t="n">
        <f aca="false">SUM('[2]12'!H65)</f>
        <v>0</v>
      </c>
      <c r="G289" s="777"/>
    </row>
    <row r="290" customFormat="false" ht="110.25" hidden="true" customHeight="false" outlineLevel="0" collapsed="false">
      <c r="A290" s="486" t="s">
        <v>847</v>
      </c>
      <c r="B290" s="444" t="s">
        <v>450</v>
      </c>
      <c r="C290" s="815" t="s">
        <v>648</v>
      </c>
      <c r="D290" s="445" t="s">
        <v>649</v>
      </c>
      <c r="E290" s="298"/>
      <c r="F290" s="489" t="n">
        <f aca="false">SUM(F297)</f>
        <v>0</v>
      </c>
      <c r="G290" s="777"/>
    </row>
    <row r="291" customFormat="false" ht="157.5" hidden="true" customHeight="false" outlineLevel="0" collapsed="false">
      <c r="A291" s="801" t="s">
        <v>848</v>
      </c>
      <c r="B291" s="802" t="s">
        <v>452</v>
      </c>
      <c r="C291" s="803" t="s">
        <v>648</v>
      </c>
      <c r="D291" s="804" t="s">
        <v>649</v>
      </c>
      <c r="E291" s="841"/>
      <c r="F291" s="762" t="n">
        <f aca="false">SUM(F292)</f>
        <v>0</v>
      </c>
      <c r="G291" s="777"/>
    </row>
    <row r="292" customFormat="false" ht="47.25" hidden="true" customHeight="false" outlineLevel="0" collapsed="false">
      <c r="A292" s="805" t="s">
        <v>453</v>
      </c>
      <c r="B292" s="813" t="s">
        <v>452</v>
      </c>
      <c r="C292" s="814" t="s">
        <v>356</v>
      </c>
      <c r="D292" s="808" t="s">
        <v>649</v>
      </c>
      <c r="E292" s="855"/>
      <c r="F292" s="495" t="n">
        <f aca="false">SUM(F293)</f>
        <v>0</v>
      </c>
      <c r="G292" s="777"/>
    </row>
    <row r="293" customFormat="false" ht="31.5" hidden="true" customHeight="false" outlineLevel="0" collapsed="false">
      <c r="A293" s="787" t="s">
        <v>439</v>
      </c>
      <c r="B293" s="598" t="s">
        <v>452</v>
      </c>
      <c r="C293" s="816" t="s">
        <v>356</v>
      </c>
      <c r="D293" s="798" t="s">
        <v>657</v>
      </c>
      <c r="E293" s="859"/>
      <c r="F293" s="740" t="n">
        <f aca="false">SUM(F294:F296)</f>
        <v>0</v>
      </c>
      <c r="G293" s="777"/>
    </row>
    <row r="294" customFormat="false" ht="78.75" hidden="true" customHeight="false" outlineLevel="0" collapsed="false">
      <c r="A294" s="403" t="s">
        <v>366</v>
      </c>
      <c r="B294" s="425" t="s">
        <v>452</v>
      </c>
      <c r="C294" s="817" t="s">
        <v>356</v>
      </c>
      <c r="D294" s="393" t="s">
        <v>657</v>
      </c>
      <c r="E294" s="854" t="s">
        <v>367</v>
      </c>
      <c r="F294" s="509" t="n">
        <f aca="false">SUM('[2]12'!H155)</f>
        <v>0</v>
      </c>
      <c r="G294" s="777"/>
    </row>
    <row r="295" customFormat="false" ht="31.5" hidden="true" customHeight="false" outlineLevel="0" collapsed="false">
      <c r="A295" s="403" t="s">
        <v>420</v>
      </c>
      <c r="B295" s="425" t="s">
        <v>452</v>
      </c>
      <c r="C295" s="817" t="s">
        <v>356</v>
      </c>
      <c r="D295" s="393" t="s">
        <v>657</v>
      </c>
      <c r="E295" s="854" t="s">
        <v>379</v>
      </c>
      <c r="F295" s="509" t="n">
        <f aca="false">SUM('[2]12'!H156)</f>
        <v>0</v>
      </c>
      <c r="G295" s="777"/>
    </row>
    <row r="296" customFormat="false" ht="31.5" hidden="true" customHeight="false" outlineLevel="0" collapsed="false">
      <c r="A296" s="403" t="s">
        <v>384</v>
      </c>
      <c r="B296" s="425" t="s">
        <v>452</v>
      </c>
      <c r="C296" s="817" t="s">
        <v>356</v>
      </c>
      <c r="D296" s="393" t="s">
        <v>657</v>
      </c>
      <c r="E296" s="854" t="s">
        <v>385</v>
      </c>
      <c r="F296" s="509" t="n">
        <f aca="false">SUM('[2]12'!H157)</f>
        <v>0</v>
      </c>
      <c r="G296" s="777"/>
    </row>
    <row r="297" customFormat="false" ht="173.25" hidden="true" customHeight="false" outlineLevel="0" collapsed="false">
      <c r="A297" s="801" t="s">
        <v>849</v>
      </c>
      <c r="B297" s="802" t="s">
        <v>421</v>
      </c>
      <c r="C297" s="803" t="s">
        <v>648</v>
      </c>
      <c r="D297" s="804" t="s">
        <v>649</v>
      </c>
      <c r="E297" s="841"/>
      <c r="F297" s="762" t="n">
        <f aca="false">SUM(F298)</f>
        <v>0</v>
      </c>
      <c r="G297" s="777"/>
    </row>
    <row r="298" customFormat="false" ht="63" hidden="true" customHeight="false" outlineLevel="0" collapsed="false">
      <c r="A298" s="805" t="s">
        <v>565</v>
      </c>
      <c r="B298" s="813" t="s">
        <v>421</v>
      </c>
      <c r="C298" s="814" t="s">
        <v>356</v>
      </c>
      <c r="D298" s="808" t="s">
        <v>649</v>
      </c>
      <c r="E298" s="855"/>
      <c r="F298" s="495" t="n">
        <f aca="false">F311</f>
        <v>0</v>
      </c>
      <c r="G298" s="777"/>
    </row>
    <row r="299" customFormat="false" ht="31.5" hidden="true" customHeight="false" outlineLevel="0" collapsed="false">
      <c r="A299" s="787" t="s">
        <v>850</v>
      </c>
      <c r="B299" s="598" t="s">
        <v>421</v>
      </c>
      <c r="C299" s="816" t="s">
        <v>356</v>
      </c>
      <c r="D299" s="798" t="s">
        <v>851</v>
      </c>
      <c r="E299" s="859"/>
      <c r="F299" s="740" t="n">
        <f aca="false">SUM(F300)</f>
        <v>0</v>
      </c>
      <c r="G299" s="777"/>
    </row>
    <row r="300" customFormat="false" ht="31.5" hidden="true" customHeight="false" outlineLevel="0" collapsed="false">
      <c r="A300" s="403" t="s">
        <v>420</v>
      </c>
      <c r="B300" s="425" t="s">
        <v>421</v>
      </c>
      <c r="C300" s="817" t="s">
        <v>356</v>
      </c>
      <c r="D300" s="393" t="s">
        <v>851</v>
      </c>
      <c r="E300" s="854" t="s">
        <v>379</v>
      </c>
      <c r="F300" s="509" t="n">
        <f aca="false">SUM('[2]12'!H86+'[2]12'!H252+'[2]12'!H299+'[2]12'!H343)</f>
        <v>0</v>
      </c>
      <c r="G300" s="777"/>
    </row>
    <row r="301" customFormat="false" ht="31.5" hidden="true" customHeight="false" outlineLevel="0" collapsed="false">
      <c r="A301" s="787" t="s">
        <v>404</v>
      </c>
      <c r="B301" s="598" t="s">
        <v>421</v>
      </c>
      <c r="C301" s="816" t="s">
        <v>356</v>
      </c>
      <c r="D301" s="798" t="s">
        <v>664</v>
      </c>
      <c r="E301" s="859"/>
      <c r="F301" s="740" t="n">
        <f aca="false">SUM(F302:F303)</f>
        <v>0</v>
      </c>
      <c r="G301" s="777"/>
    </row>
    <row r="302" customFormat="false" ht="78.75" hidden="true" customHeight="false" outlineLevel="0" collapsed="false">
      <c r="A302" s="403" t="s">
        <v>366</v>
      </c>
      <c r="B302" s="425" t="s">
        <v>421</v>
      </c>
      <c r="C302" s="817" t="s">
        <v>356</v>
      </c>
      <c r="D302" s="393" t="s">
        <v>664</v>
      </c>
      <c r="E302" s="854" t="s">
        <v>367</v>
      </c>
      <c r="F302" s="509" t="n">
        <v>0</v>
      </c>
      <c r="G302" s="777"/>
    </row>
    <row r="303" customFormat="false" ht="31.5" hidden="true" customHeight="false" outlineLevel="0" collapsed="false">
      <c r="A303" s="86" t="s">
        <v>378</v>
      </c>
      <c r="B303" s="425" t="s">
        <v>421</v>
      </c>
      <c r="C303" s="817" t="s">
        <v>356</v>
      </c>
      <c r="D303" s="393" t="s">
        <v>664</v>
      </c>
      <c r="E303" s="854" t="s">
        <v>379</v>
      </c>
      <c r="F303" s="509" t="n">
        <v>0</v>
      </c>
      <c r="G303" s="777"/>
    </row>
    <row r="304" customFormat="false" ht="141.75" hidden="true" customHeight="false" outlineLevel="0" collapsed="false">
      <c r="A304" s="801" t="s">
        <v>852</v>
      </c>
      <c r="B304" s="802" t="s">
        <v>853</v>
      </c>
      <c r="C304" s="803" t="s">
        <v>648</v>
      </c>
      <c r="D304" s="804" t="s">
        <v>649</v>
      </c>
      <c r="E304" s="841"/>
      <c r="F304" s="762" t="n">
        <f aca="false">SUM(F305)</f>
        <v>0</v>
      </c>
      <c r="G304" s="777"/>
    </row>
    <row r="305" customFormat="false" ht="63" hidden="true" customHeight="false" outlineLevel="0" collapsed="false">
      <c r="A305" s="805" t="s">
        <v>854</v>
      </c>
      <c r="B305" s="813" t="s">
        <v>853</v>
      </c>
      <c r="C305" s="814" t="s">
        <v>356</v>
      </c>
      <c r="D305" s="808" t="s">
        <v>649</v>
      </c>
      <c r="E305" s="855"/>
      <c r="F305" s="495" t="n">
        <f aca="false">SUM(F306)</f>
        <v>0</v>
      </c>
      <c r="G305" s="777"/>
    </row>
    <row r="306" customFormat="false" ht="47.25" hidden="true" customHeight="false" outlineLevel="0" collapsed="false">
      <c r="A306" s="787" t="s">
        <v>454</v>
      </c>
      <c r="B306" s="598" t="s">
        <v>853</v>
      </c>
      <c r="C306" s="816" t="s">
        <v>356</v>
      </c>
      <c r="D306" s="798" t="s">
        <v>855</v>
      </c>
      <c r="E306" s="859"/>
      <c r="F306" s="740" t="n">
        <f aca="false">SUM(F307)</f>
        <v>0</v>
      </c>
      <c r="G306" s="777"/>
    </row>
    <row r="307" customFormat="false" ht="31.5" hidden="true" customHeight="false" outlineLevel="0" collapsed="false">
      <c r="A307" s="403" t="s">
        <v>420</v>
      </c>
      <c r="B307" s="425" t="s">
        <v>853</v>
      </c>
      <c r="C307" s="817" t="s">
        <v>356</v>
      </c>
      <c r="D307" s="393" t="s">
        <v>855</v>
      </c>
      <c r="E307" s="854" t="s">
        <v>379</v>
      </c>
      <c r="F307" s="509" t="n">
        <f aca="false">SUM('[2]12'!H165)</f>
        <v>0</v>
      </c>
      <c r="G307" s="777"/>
    </row>
    <row r="308" customFormat="false" ht="63" hidden="true" customHeight="false" outlineLevel="0" collapsed="false">
      <c r="A308" s="818" t="s">
        <v>856</v>
      </c>
      <c r="B308" s="444" t="s">
        <v>857</v>
      </c>
      <c r="C308" s="815" t="s">
        <v>648</v>
      </c>
      <c r="D308" s="445" t="s">
        <v>649</v>
      </c>
      <c r="E308" s="298"/>
      <c r="F308" s="489" t="n">
        <f aca="false">SUM(F309+F315)</f>
        <v>0</v>
      </c>
      <c r="G308" s="777"/>
    </row>
    <row r="309" customFormat="false" ht="78.75" hidden="true" customHeight="false" outlineLevel="0" collapsed="false">
      <c r="A309" s="801" t="s">
        <v>858</v>
      </c>
      <c r="B309" s="802" t="s">
        <v>859</v>
      </c>
      <c r="C309" s="803" t="s">
        <v>648</v>
      </c>
      <c r="D309" s="804" t="s">
        <v>649</v>
      </c>
      <c r="E309" s="821"/>
      <c r="F309" s="762" t="n">
        <f aca="false">SUM(F310)</f>
        <v>0</v>
      </c>
      <c r="G309" s="777"/>
    </row>
    <row r="310" customFormat="false" ht="63" hidden="true" customHeight="false" outlineLevel="0" collapsed="false">
      <c r="A310" s="805" t="s">
        <v>860</v>
      </c>
      <c r="B310" s="813" t="s">
        <v>859</v>
      </c>
      <c r="C310" s="814" t="s">
        <v>358</v>
      </c>
      <c r="D310" s="808" t="s">
        <v>649</v>
      </c>
      <c r="E310" s="822"/>
      <c r="F310" s="495" t="n">
        <f aca="false">SUM(F311)</f>
        <v>0</v>
      </c>
      <c r="G310" s="777"/>
    </row>
    <row r="311" customFormat="false" ht="47.25" hidden="true" customHeight="false" outlineLevel="0" collapsed="false">
      <c r="A311" s="787" t="s">
        <v>861</v>
      </c>
      <c r="B311" s="598" t="s">
        <v>859</v>
      </c>
      <c r="C311" s="816" t="s">
        <v>358</v>
      </c>
      <c r="D311" s="798" t="s">
        <v>862</v>
      </c>
      <c r="E311" s="514"/>
      <c r="F311" s="740" t="n">
        <f aca="false">SUM(F312)</f>
        <v>0</v>
      </c>
      <c r="G311" s="777"/>
    </row>
    <row r="312" customFormat="false" ht="31.5" hidden="true" customHeight="false" outlineLevel="0" collapsed="false">
      <c r="A312" s="403" t="s">
        <v>394</v>
      </c>
      <c r="B312" s="425" t="s">
        <v>859</v>
      </c>
      <c r="C312" s="817" t="s">
        <v>358</v>
      </c>
      <c r="D312" s="393" t="s">
        <v>862</v>
      </c>
      <c r="E312" s="337" t="s">
        <v>395</v>
      </c>
      <c r="F312" s="509" t="n">
        <f aca="false">SUM('[2]12'!H498)</f>
        <v>0</v>
      </c>
      <c r="G312" s="777"/>
    </row>
    <row r="313" customFormat="false" ht="47.25" hidden="true" customHeight="false" outlineLevel="0" collapsed="false">
      <c r="A313" s="787" t="s">
        <v>863</v>
      </c>
      <c r="B313" s="598" t="s">
        <v>859</v>
      </c>
      <c r="C313" s="816"/>
      <c r="D313" s="798" t="s">
        <v>864</v>
      </c>
      <c r="E313" s="514"/>
      <c r="F313" s="740" t="n">
        <f aca="false">SUM(F314)</f>
        <v>0</v>
      </c>
      <c r="G313" s="777"/>
    </row>
    <row r="314" customFormat="false" ht="15.75" hidden="true" customHeight="false" outlineLevel="0" collapsed="false">
      <c r="A314" s="403" t="s">
        <v>394</v>
      </c>
      <c r="B314" s="425" t="s">
        <v>859</v>
      </c>
      <c r="C314" s="817"/>
      <c r="D314" s="393" t="s">
        <v>864</v>
      </c>
      <c r="E314" s="337" t="s">
        <v>395</v>
      </c>
      <c r="F314" s="509" t="n">
        <f aca="false">SUM('[2]12'!H504)</f>
        <v>0</v>
      </c>
      <c r="G314" s="777"/>
    </row>
    <row r="315" customFormat="false" ht="78.75" hidden="true" customHeight="false" outlineLevel="0" collapsed="false">
      <c r="A315" s="778" t="s">
        <v>865</v>
      </c>
      <c r="B315" s="802" t="s">
        <v>866</v>
      </c>
      <c r="C315" s="803" t="s">
        <v>648</v>
      </c>
      <c r="D315" s="804" t="s">
        <v>649</v>
      </c>
      <c r="E315" s="821"/>
      <c r="F315" s="762" t="n">
        <f aca="false">SUM(F316)</f>
        <v>0</v>
      </c>
    </row>
    <row r="316" customFormat="false" ht="94.5" hidden="true" customHeight="false" outlineLevel="0" collapsed="false">
      <c r="A316" s="805" t="s">
        <v>867</v>
      </c>
      <c r="B316" s="813" t="s">
        <v>866</v>
      </c>
      <c r="C316" s="814" t="s">
        <v>356</v>
      </c>
      <c r="D316" s="808" t="s">
        <v>649</v>
      </c>
      <c r="E316" s="822"/>
      <c r="F316" s="495" t="n">
        <f aca="false">SUM(F317)</f>
        <v>0</v>
      </c>
      <c r="G316" s="777"/>
    </row>
    <row r="317" customFormat="false" ht="31.5" hidden="true" customHeight="false" outlineLevel="0" collapsed="false">
      <c r="A317" s="795" t="s">
        <v>364</v>
      </c>
      <c r="B317" s="598" t="s">
        <v>866</v>
      </c>
      <c r="C317" s="816" t="s">
        <v>356</v>
      </c>
      <c r="D317" s="798" t="s">
        <v>673</v>
      </c>
      <c r="E317" s="514"/>
      <c r="F317" s="740" t="n">
        <f aca="false">SUM(F318:F319)</f>
        <v>0</v>
      </c>
      <c r="G317" s="777"/>
    </row>
    <row r="318" customFormat="false" ht="78.75" hidden="true" customHeight="false" outlineLevel="0" collapsed="false">
      <c r="A318" s="792" t="s">
        <v>366</v>
      </c>
      <c r="B318" s="425" t="s">
        <v>866</v>
      </c>
      <c r="C318" s="817" t="s">
        <v>356</v>
      </c>
      <c r="D318" s="393" t="s">
        <v>673</v>
      </c>
      <c r="E318" s="337" t="s">
        <v>367</v>
      </c>
      <c r="F318" s="509" t="n">
        <f aca="false">SUM('[2]12'!H91)</f>
        <v>0</v>
      </c>
      <c r="G318" s="777"/>
    </row>
    <row r="319" customFormat="false" ht="31.5" hidden="true" customHeight="false" outlineLevel="0" collapsed="false">
      <c r="A319" s="792" t="s">
        <v>384</v>
      </c>
      <c r="B319" s="425" t="s">
        <v>866</v>
      </c>
      <c r="C319" s="817" t="s">
        <v>356</v>
      </c>
      <c r="D319" s="393" t="s">
        <v>673</v>
      </c>
      <c r="E319" s="337" t="s">
        <v>385</v>
      </c>
      <c r="F319" s="509" t="n">
        <f aca="false">SUM('[2]12'!H92)</f>
        <v>0</v>
      </c>
      <c r="G319" s="777"/>
    </row>
    <row r="320" customFormat="false" ht="47.25" hidden="true" customHeight="false" outlineLevel="0" collapsed="false">
      <c r="A320" s="486" t="s">
        <v>868</v>
      </c>
      <c r="B320" s="444" t="s">
        <v>869</v>
      </c>
      <c r="C320" s="815" t="s">
        <v>648</v>
      </c>
      <c r="D320" s="445" t="s">
        <v>649</v>
      </c>
      <c r="E320" s="298"/>
      <c r="F320" s="489" t="n">
        <f aca="false">SUM(F321+F325)</f>
        <v>0</v>
      </c>
      <c r="G320" s="777"/>
    </row>
    <row r="321" customFormat="false" ht="78.75" hidden="true" customHeight="false" outlineLevel="0" collapsed="false">
      <c r="A321" s="778" t="s">
        <v>870</v>
      </c>
      <c r="B321" s="802" t="s">
        <v>871</v>
      </c>
      <c r="C321" s="803" t="s">
        <v>648</v>
      </c>
      <c r="D321" s="804" t="s">
        <v>649</v>
      </c>
      <c r="E321" s="821"/>
      <c r="F321" s="762" t="n">
        <f aca="false">SUM(F322)</f>
        <v>0</v>
      </c>
      <c r="G321" s="777"/>
    </row>
    <row r="322" customFormat="false" ht="47.25" hidden="true" customHeight="false" outlineLevel="0" collapsed="false">
      <c r="A322" s="782" t="s">
        <v>872</v>
      </c>
      <c r="B322" s="813" t="s">
        <v>871</v>
      </c>
      <c r="C322" s="814" t="s">
        <v>358</v>
      </c>
      <c r="D322" s="808" t="s">
        <v>649</v>
      </c>
      <c r="E322" s="822"/>
      <c r="F322" s="495" t="n">
        <f aca="false">SUM(F323)</f>
        <v>0</v>
      </c>
      <c r="G322" s="777"/>
    </row>
    <row r="323" customFormat="false" ht="31.5" hidden="true" customHeight="false" outlineLevel="0" collapsed="false">
      <c r="A323" s="795" t="s">
        <v>873</v>
      </c>
      <c r="B323" s="598" t="s">
        <v>871</v>
      </c>
      <c r="C323" s="816" t="s">
        <v>358</v>
      </c>
      <c r="D323" s="798" t="s">
        <v>874</v>
      </c>
      <c r="E323" s="514"/>
      <c r="F323" s="740" t="n">
        <f aca="false">SUM(F324)</f>
        <v>0</v>
      </c>
      <c r="G323" s="777"/>
    </row>
    <row r="324" customFormat="false" ht="31.5" hidden="true" customHeight="false" outlineLevel="0" collapsed="false">
      <c r="A324" s="792" t="s">
        <v>420</v>
      </c>
      <c r="B324" s="425" t="s">
        <v>871</v>
      </c>
      <c r="C324" s="817" t="s">
        <v>358</v>
      </c>
      <c r="D324" s="393" t="s">
        <v>874</v>
      </c>
      <c r="E324" s="337" t="s">
        <v>379</v>
      </c>
      <c r="F324" s="509" t="n">
        <f aca="false">SUM('[2]12'!H363)</f>
        <v>0</v>
      </c>
      <c r="G324" s="777"/>
    </row>
    <row r="325" customFormat="false" ht="63" hidden="true" customHeight="false" outlineLevel="0" collapsed="false">
      <c r="A325" s="801" t="s">
        <v>875</v>
      </c>
      <c r="B325" s="802" t="s">
        <v>876</v>
      </c>
      <c r="C325" s="803" t="s">
        <v>648</v>
      </c>
      <c r="D325" s="804" t="s">
        <v>649</v>
      </c>
      <c r="E325" s="821"/>
      <c r="F325" s="762" t="n">
        <f aca="false">SUM(F327)</f>
        <v>0</v>
      </c>
      <c r="G325" s="777"/>
    </row>
    <row r="326" customFormat="false" ht="78.75" hidden="true" customHeight="false" outlineLevel="0" collapsed="false">
      <c r="A326" s="805" t="s">
        <v>877</v>
      </c>
      <c r="B326" s="813" t="s">
        <v>876</v>
      </c>
      <c r="C326" s="814" t="s">
        <v>356</v>
      </c>
      <c r="D326" s="808" t="s">
        <v>649</v>
      </c>
      <c r="E326" s="822"/>
      <c r="F326" s="495"/>
      <c r="G326" s="777"/>
    </row>
    <row r="327" customFormat="false" ht="47.25" hidden="true" customHeight="false" outlineLevel="0" collapsed="false">
      <c r="A327" s="787" t="s">
        <v>878</v>
      </c>
      <c r="B327" s="598" t="s">
        <v>876</v>
      </c>
      <c r="C327" s="816" t="s">
        <v>356</v>
      </c>
      <c r="D327" s="798" t="s">
        <v>879</v>
      </c>
      <c r="E327" s="514"/>
      <c r="F327" s="740" t="n">
        <f aca="false">SUM(F328)</f>
        <v>0</v>
      </c>
      <c r="G327" s="777"/>
    </row>
    <row r="328" customFormat="false" ht="31.5" hidden="true" customHeight="false" outlineLevel="0" collapsed="false">
      <c r="A328" s="403" t="s">
        <v>384</v>
      </c>
      <c r="B328" s="425" t="s">
        <v>876</v>
      </c>
      <c r="C328" s="817" t="s">
        <v>356</v>
      </c>
      <c r="D328" s="393" t="s">
        <v>879</v>
      </c>
      <c r="E328" s="337" t="s">
        <v>385</v>
      </c>
      <c r="F328" s="509" t="n">
        <f aca="false">SUM('[2]12'!H202)</f>
        <v>0</v>
      </c>
      <c r="G328" s="777"/>
    </row>
    <row r="329" customFormat="false" ht="63" hidden="true" customHeight="false" outlineLevel="0" collapsed="false">
      <c r="A329" s="486" t="s">
        <v>633</v>
      </c>
      <c r="B329" s="444" t="s">
        <v>880</v>
      </c>
      <c r="C329" s="815" t="s">
        <v>648</v>
      </c>
      <c r="D329" s="445" t="s">
        <v>649</v>
      </c>
      <c r="E329" s="298"/>
      <c r="F329" s="489" t="n">
        <f aca="false">SUM(F330)</f>
        <v>5993</v>
      </c>
      <c r="G329" s="777"/>
    </row>
    <row r="330" customFormat="false" ht="110.25" hidden="true" customHeight="false" outlineLevel="0" collapsed="false">
      <c r="A330" s="878" t="s">
        <v>634</v>
      </c>
      <c r="B330" s="879" t="s">
        <v>629</v>
      </c>
      <c r="C330" s="880" t="s">
        <v>648</v>
      </c>
      <c r="D330" s="881" t="s">
        <v>649</v>
      </c>
      <c r="E330" s="882"/>
      <c r="F330" s="883" t="n">
        <f aca="false">SUM(F331)</f>
        <v>5993</v>
      </c>
      <c r="G330" s="777"/>
    </row>
    <row r="331" customFormat="false" ht="63" hidden="true" customHeight="false" outlineLevel="0" collapsed="false">
      <c r="A331" s="805" t="s">
        <v>881</v>
      </c>
      <c r="B331" s="813" t="s">
        <v>629</v>
      </c>
      <c r="C331" s="814" t="s">
        <v>358</v>
      </c>
      <c r="D331" s="808" t="s">
        <v>649</v>
      </c>
      <c r="E331" s="822"/>
      <c r="F331" s="495" t="n">
        <f aca="false">SUM(F332)</f>
        <v>5993</v>
      </c>
      <c r="G331" s="777"/>
    </row>
    <row r="332" customFormat="false" ht="31.5" hidden="false" customHeight="true" outlineLevel="0" collapsed="false">
      <c r="A332" s="884" t="s">
        <v>882</v>
      </c>
      <c r="B332" s="598" t="s">
        <v>418</v>
      </c>
      <c r="C332" s="816" t="s">
        <v>356</v>
      </c>
      <c r="D332" s="798" t="s">
        <v>664</v>
      </c>
      <c r="E332" s="514"/>
      <c r="F332" s="740" t="n">
        <f aca="false">SUM(F333)</f>
        <v>5993</v>
      </c>
      <c r="G332" s="777"/>
    </row>
    <row r="333" customFormat="false" ht="66" hidden="false" customHeight="true" outlineLevel="0" collapsed="false">
      <c r="A333" s="87" t="s">
        <v>366</v>
      </c>
      <c r="B333" s="425" t="s">
        <v>418</v>
      </c>
      <c r="C333" s="817" t="s">
        <v>356</v>
      </c>
      <c r="D333" s="393" t="s">
        <v>664</v>
      </c>
      <c r="E333" s="337" t="s">
        <v>367</v>
      </c>
      <c r="F333" s="509" t="n">
        <v>5993</v>
      </c>
      <c r="G333" s="777"/>
    </row>
    <row r="334" customFormat="false" ht="47.25" hidden="true" customHeight="false" outlineLevel="0" collapsed="false">
      <c r="A334" s="486" t="s">
        <v>883</v>
      </c>
      <c r="B334" s="720" t="s">
        <v>884</v>
      </c>
      <c r="C334" s="721" t="s">
        <v>648</v>
      </c>
      <c r="D334" s="722" t="s">
        <v>649</v>
      </c>
      <c r="E334" s="835"/>
      <c r="F334" s="489" t="n">
        <f aca="false">SUM(F335)</f>
        <v>50000</v>
      </c>
      <c r="G334" s="777"/>
    </row>
    <row r="335" customFormat="false" ht="63" hidden="true" customHeight="false" outlineLevel="0" collapsed="false">
      <c r="A335" s="801" t="s">
        <v>885</v>
      </c>
      <c r="B335" s="758" t="s">
        <v>886</v>
      </c>
      <c r="C335" s="759" t="s">
        <v>648</v>
      </c>
      <c r="D335" s="760" t="s">
        <v>649</v>
      </c>
      <c r="E335" s="885"/>
      <c r="F335" s="762" t="n">
        <f aca="false">SUM(F336)</f>
        <v>50000</v>
      </c>
      <c r="G335" s="777"/>
    </row>
    <row r="336" customFormat="false" ht="113.25" hidden="false" customHeight="true" outlineLevel="0" collapsed="false">
      <c r="A336" s="443" t="s">
        <v>449</v>
      </c>
      <c r="B336" s="720" t="s">
        <v>450</v>
      </c>
      <c r="C336" s="721" t="s">
        <v>648</v>
      </c>
      <c r="D336" s="722" t="s">
        <v>649</v>
      </c>
      <c r="E336" s="835"/>
      <c r="F336" s="489" t="n">
        <f aca="false">F337</f>
        <v>50000</v>
      </c>
      <c r="G336" s="777"/>
    </row>
    <row r="337" customFormat="false" ht="160.5" hidden="false" customHeight="true" outlineLevel="0" collapsed="false">
      <c r="A337" s="801" t="s">
        <v>451</v>
      </c>
      <c r="B337" s="758" t="s">
        <v>452</v>
      </c>
      <c r="C337" s="759" t="s">
        <v>648</v>
      </c>
      <c r="D337" s="760" t="s">
        <v>649</v>
      </c>
      <c r="E337" s="885"/>
      <c r="F337" s="762" t="n">
        <f aca="false">SUM(F338)</f>
        <v>50000</v>
      </c>
      <c r="G337" s="777"/>
    </row>
    <row r="338" customFormat="false" ht="48.75" hidden="false" customHeight="true" outlineLevel="0" collapsed="false">
      <c r="A338" s="805" t="s">
        <v>453</v>
      </c>
      <c r="B338" s="764" t="s">
        <v>452</v>
      </c>
      <c r="C338" s="765" t="s">
        <v>356</v>
      </c>
      <c r="D338" s="766" t="s">
        <v>649</v>
      </c>
      <c r="E338" s="886"/>
      <c r="F338" s="495" t="n">
        <v>50000</v>
      </c>
      <c r="G338" s="777"/>
    </row>
    <row r="339" customFormat="false" ht="48" hidden="false" customHeight="true" outlineLevel="0" collapsed="false">
      <c r="A339" s="735" t="s">
        <v>454</v>
      </c>
      <c r="B339" s="775" t="s">
        <v>452</v>
      </c>
      <c r="C339" s="737" t="s">
        <v>356</v>
      </c>
      <c r="D339" s="754" t="s">
        <v>855</v>
      </c>
      <c r="E339" s="776"/>
      <c r="F339" s="756" t="n">
        <f aca="false">SUM(F340)</f>
        <v>50000</v>
      </c>
      <c r="G339" s="777"/>
    </row>
    <row r="340" customFormat="false" ht="33.6" hidden="false" customHeight="true" outlineLevel="0" collapsed="false">
      <c r="A340" s="93" t="s">
        <v>378</v>
      </c>
      <c r="B340" s="741" t="s">
        <v>452</v>
      </c>
      <c r="C340" s="742" t="s">
        <v>356</v>
      </c>
      <c r="D340" s="743" t="s">
        <v>855</v>
      </c>
      <c r="E340" s="361" t="s">
        <v>379</v>
      </c>
      <c r="F340" s="509" t="n">
        <v>50000</v>
      </c>
      <c r="G340" s="777"/>
    </row>
    <row r="341" customFormat="false" ht="78.75" hidden="true" customHeight="false" outlineLevel="0" collapsed="false">
      <c r="A341" s="887" t="s">
        <v>521</v>
      </c>
      <c r="B341" s="720" t="s">
        <v>629</v>
      </c>
      <c r="C341" s="721" t="s">
        <v>648</v>
      </c>
      <c r="D341" s="722" t="s">
        <v>649</v>
      </c>
      <c r="E341" s="888"/>
      <c r="F341" s="500" t="n">
        <f aca="false">+F342</f>
        <v>0</v>
      </c>
      <c r="G341" s="777"/>
    </row>
    <row r="342" customFormat="false" ht="96.75" hidden="true" customHeight="true" outlineLevel="0" collapsed="false">
      <c r="A342" s="889" t="s">
        <v>523</v>
      </c>
      <c r="B342" s="758" t="s">
        <v>629</v>
      </c>
      <c r="C342" s="759" t="s">
        <v>648</v>
      </c>
      <c r="D342" s="760" t="s">
        <v>649</v>
      </c>
      <c r="E342" s="885"/>
      <c r="F342" s="862" t="n">
        <f aca="false">F343</f>
        <v>0</v>
      </c>
      <c r="G342" s="777"/>
    </row>
    <row r="343" customFormat="false" ht="63" hidden="true" customHeight="false" outlineLevel="0" collapsed="false">
      <c r="A343" s="890" t="s">
        <v>525</v>
      </c>
      <c r="B343" s="891" t="s">
        <v>629</v>
      </c>
      <c r="C343" s="892" t="s">
        <v>358</v>
      </c>
      <c r="D343" s="893" t="s">
        <v>649</v>
      </c>
      <c r="E343" s="894"/>
      <c r="F343" s="531" t="n">
        <f aca="false">SUM(F344+F346)</f>
        <v>0</v>
      </c>
      <c r="G343" s="777"/>
    </row>
    <row r="344" s="899" customFormat="true" ht="35.25" hidden="true" customHeight="true" outlineLevel="0" collapsed="false">
      <c r="A344" s="869" t="s">
        <v>526</v>
      </c>
      <c r="B344" s="895" t="s">
        <v>629</v>
      </c>
      <c r="C344" s="896" t="s">
        <v>358</v>
      </c>
      <c r="D344" s="897" t="s">
        <v>887</v>
      </c>
      <c r="E344" s="776"/>
      <c r="F344" s="756" t="n">
        <f aca="false">SUM(F345)</f>
        <v>0</v>
      </c>
      <c r="G344" s="898"/>
    </row>
    <row r="345" customFormat="false" ht="32.25" hidden="true" customHeight="true" outlineLevel="0" collapsed="false">
      <c r="A345" s="460" t="s">
        <v>528</v>
      </c>
      <c r="B345" s="741" t="s">
        <v>629</v>
      </c>
      <c r="C345" s="742" t="s">
        <v>358</v>
      </c>
      <c r="D345" s="743" t="s">
        <v>887</v>
      </c>
      <c r="E345" s="361" t="s">
        <v>464</v>
      </c>
      <c r="F345" s="509"/>
      <c r="G345" s="777"/>
    </row>
    <row r="346" customFormat="false" ht="47.25" hidden="true" customHeight="true" outlineLevel="0" collapsed="false">
      <c r="A346" s="460" t="s">
        <v>635</v>
      </c>
      <c r="B346" s="900" t="s">
        <v>888</v>
      </c>
      <c r="C346" s="900"/>
      <c r="D346" s="900"/>
      <c r="E346" s="361"/>
      <c r="F346" s="533" t="n">
        <f aca="false">SUM(F347)</f>
        <v>0</v>
      </c>
      <c r="G346" s="777"/>
    </row>
    <row r="347" customFormat="false" ht="31.5" hidden="true" customHeight="false" outlineLevel="0" collapsed="false">
      <c r="A347" s="454" t="s">
        <v>378</v>
      </c>
      <c r="B347" s="741" t="s">
        <v>889</v>
      </c>
      <c r="C347" s="742" t="s">
        <v>356</v>
      </c>
      <c r="D347" s="743" t="s">
        <v>890</v>
      </c>
      <c r="E347" s="361" t="s">
        <v>379</v>
      </c>
      <c r="F347" s="340"/>
      <c r="G347" s="777"/>
    </row>
    <row r="348" customFormat="false" ht="31.5" hidden="false" customHeight="false" outlineLevel="0" collapsed="false">
      <c r="A348" s="887" t="s">
        <v>359</v>
      </c>
      <c r="B348" s="444" t="s">
        <v>891</v>
      </c>
      <c r="C348" s="815" t="s">
        <v>648</v>
      </c>
      <c r="D348" s="445" t="s">
        <v>649</v>
      </c>
      <c r="E348" s="298"/>
      <c r="F348" s="489" t="n">
        <f aca="false">SUM(F349)</f>
        <v>611355</v>
      </c>
      <c r="G348" s="777"/>
    </row>
    <row r="349" customFormat="false" ht="18.75" hidden="false" customHeight="true" outlineLevel="0" collapsed="false">
      <c r="A349" s="801" t="s">
        <v>362</v>
      </c>
      <c r="B349" s="802" t="s">
        <v>363</v>
      </c>
      <c r="C349" s="803" t="s">
        <v>648</v>
      </c>
      <c r="D349" s="804" t="s">
        <v>649</v>
      </c>
      <c r="E349" s="821"/>
      <c r="F349" s="762" t="n">
        <f aca="false">SUM(F350)</f>
        <v>611355</v>
      </c>
      <c r="G349" s="777"/>
    </row>
    <row r="350" customFormat="false" ht="31.5" hidden="false" customHeight="true" outlineLevel="0" collapsed="false">
      <c r="A350" s="873" t="s">
        <v>364</v>
      </c>
      <c r="B350" s="838" t="s">
        <v>363</v>
      </c>
      <c r="C350" s="839" t="s">
        <v>648</v>
      </c>
      <c r="D350" s="840" t="s">
        <v>673</v>
      </c>
      <c r="E350" s="539"/>
      <c r="F350" s="756" t="n">
        <f aca="false">SUM(F351)</f>
        <v>611355</v>
      </c>
      <c r="G350" s="777"/>
    </row>
    <row r="351" customFormat="false" ht="64.5" hidden="false" customHeight="true" outlineLevel="0" collapsed="false">
      <c r="A351" s="403" t="s">
        <v>366</v>
      </c>
      <c r="B351" s="425" t="s">
        <v>363</v>
      </c>
      <c r="C351" s="817" t="s">
        <v>648</v>
      </c>
      <c r="D351" s="393" t="s">
        <v>673</v>
      </c>
      <c r="E351" s="337" t="s">
        <v>367</v>
      </c>
      <c r="F351" s="509" t="n">
        <v>611355</v>
      </c>
      <c r="G351" s="777"/>
    </row>
    <row r="352" customFormat="false" ht="33.75" hidden="false" customHeight="true" outlineLevel="0" collapsed="false">
      <c r="A352" s="443" t="s">
        <v>380</v>
      </c>
      <c r="B352" s="444" t="s">
        <v>381</v>
      </c>
      <c r="C352" s="815" t="s">
        <v>648</v>
      </c>
      <c r="D352" s="445" t="s">
        <v>649</v>
      </c>
      <c r="E352" s="298"/>
      <c r="F352" s="489" t="n">
        <f aca="false">SUM(F353)</f>
        <v>842292</v>
      </c>
      <c r="G352" s="777"/>
    </row>
    <row r="353" customFormat="false" ht="31.5" hidden="false" customHeight="false" outlineLevel="0" collapsed="false">
      <c r="A353" s="801" t="s">
        <v>382</v>
      </c>
      <c r="B353" s="802" t="s">
        <v>383</v>
      </c>
      <c r="C353" s="803" t="s">
        <v>648</v>
      </c>
      <c r="D353" s="804" t="s">
        <v>649</v>
      </c>
      <c r="E353" s="821"/>
      <c r="F353" s="762" t="n">
        <f aca="false">SUM(F354)</f>
        <v>842292</v>
      </c>
      <c r="G353" s="777"/>
    </row>
    <row r="354" customFormat="false" ht="31.5" hidden="false" customHeight="false" outlineLevel="0" collapsed="false">
      <c r="A354" s="873" t="s">
        <v>364</v>
      </c>
      <c r="B354" s="838" t="s">
        <v>383</v>
      </c>
      <c r="C354" s="839" t="s">
        <v>648</v>
      </c>
      <c r="D354" s="840" t="s">
        <v>673</v>
      </c>
      <c r="E354" s="539"/>
      <c r="F354" s="756" t="n">
        <f aca="false">SUM(F355:F356)</f>
        <v>842292</v>
      </c>
      <c r="G354" s="777"/>
    </row>
    <row r="355" customFormat="false" ht="67.5" hidden="false" customHeight="true" outlineLevel="0" collapsed="false">
      <c r="A355" s="403" t="s">
        <v>366</v>
      </c>
      <c r="B355" s="425" t="s">
        <v>383</v>
      </c>
      <c r="C355" s="817" t="s">
        <v>648</v>
      </c>
      <c r="D355" s="393" t="s">
        <v>673</v>
      </c>
      <c r="E355" s="337" t="s">
        <v>367</v>
      </c>
      <c r="F355" s="509" t="n">
        <v>783945</v>
      </c>
      <c r="G355" s="777"/>
    </row>
    <row r="356" customFormat="false" ht="19.5" hidden="false" customHeight="true" outlineLevel="0" collapsed="false">
      <c r="A356" s="403" t="s">
        <v>384</v>
      </c>
      <c r="B356" s="425" t="s">
        <v>383</v>
      </c>
      <c r="C356" s="817" t="s">
        <v>648</v>
      </c>
      <c r="D356" s="393" t="s">
        <v>673</v>
      </c>
      <c r="E356" s="337" t="s">
        <v>385</v>
      </c>
      <c r="F356" s="509" t="n">
        <v>58347</v>
      </c>
      <c r="G356" s="777"/>
    </row>
    <row r="357" customFormat="false" ht="36.75" hidden="false" customHeight="true" outlineLevel="0" collapsed="false">
      <c r="A357" s="443" t="s">
        <v>388</v>
      </c>
      <c r="B357" s="444" t="s">
        <v>389</v>
      </c>
      <c r="C357" s="815" t="s">
        <v>648</v>
      </c>
      <c r="D357" s="445" t="s">
        <v>649</v>
      </c>
      <c r="E357" s="298"/>
      <c r="F357" s="489" t="n">
        <f aca="false">SUM(F358)</f>
        <v>60692</v>
      </c>
      <c r="G357" s="777"/>
    </row>
    <row r="358" customFormat="false" ht="31.5" hidden="false" customHeight="false" outlineLevel="0" collapsed="false">
      <c r="A358" s="801" t="s">
        <v>390</v>
      </c>
      <c r="B358" s="802" t="s">
        <v>391</v>
      </c>
      <c r="C358" s="803" t="s">
        <v>648</v>
      </c>
      <c r="D358" s="804" t="s">
        <v>649</v>
      </c>
      <c r="E358" s="821"/>
      <c r="F358" s="762" t="n">
        <f aca="false">SUM(F359)</f>
        <v>60692</v>
      </c>
      <c r="G358" s="777"/>
    </row>
    <row r="359" customFormat="false" ht="47.25" hidden="false" customHeight="false" outlineLevel="0" collapsed="false">
      <c r="A359" s="787" t="s">
        <v>392</v>
      </c>
      <c r="B359" s="598" t="s">
        <v>391</v>
      </c>
      <c r="C359" s="816" t="s">
        <v>648</v>
      </c>
      <c r="D359" s="798" t="s">
        <v>892</v>
      </c>
      <c r="E359" s="514"/>
      <c r="F359" s="740" t="n">
        <f aca="false">SUM(F360)</f>
        <v>60692</v>
      </c>
      <c r="G359" s="777"/>
    </row>
    <row r="360" customFormat="false" ht="18" hidden="false" customHeight="true" outlineLevel="0" collapsed="false">
      <c r="A360" s="403" t="s">
        <v>394</v>
      </c>
      <c r="B360" s="425" t="s">
        <v>391</v>
      </c>
      <c r="C360" s="817" t="s">
        <v>648</v>
      </c>
      <c r="D360" s="393" t="s">
        <v>892</v>
      </c>
      <c r="E360" s="337" t="s">
        <v>367</v>
      </c>
      <c r="F360" s="509" t="n">
        <v>60692</v>
      </c>
    </row>
    <row r="361" customFormat="false" ht="35.25" hidden="false" customHeight="true" outlineLevel="0" collapsed="false">
      <c r="A361" s="443" t="s">
        <v>422</v>
      </c>
      <c r="B361" s="444" t="s">
        <v>423</v>
      </c>
      <c r="C361" s="815" t="s">
        <v>648</v>
      </c>
      <c r="D361" s="445" t="s">
        <v>649</v>
      </c>
      <c r="E361" s="298"/>
      <c r="F361" s="489" t="n">
        <f aca="false">SUM(F362)</f>
        <v>703927</v>
      </c>
    </row>
    <row r="362" customFormat="false" ht="33.75" hidden="false" customHeight="true" outlineLevel="0" collapsed="false">
      <c r="A362" s="801" t="s">
        <v>424</v>
      </c>
      <c r="B362" s="802" t="s">
        <v>425</v>
      </c>
      <c r="C362" s="803" t="s">
        <v>648</v>
      </c>
      <c r="D362" s="804" t="s">
        <v>649</v>
      </c>
      <c r="E362" s="821"/>
      <c r="F362" s="762" t="n">
        <f aca="false">SUM(F363)</f>
        <v>703927</v>
      </c>
    </row>
    <row r="363" customFormat="false" ht="31.5" hidden="false" customHeight="false" outlineLevel="0" collapsed="false">
      <c r="A363" s="873" t="s">
        <v>426</v>
      </c>
      <c r="B363" s="838" t="s">
        <v>425</v>
      </c>
      <c r="C363" s="839" t="s">
        <v>648</v>
      </c>
      <c r="D363" s="840" t="s">
        <v>893</v>
      </c>
      <c r="E363" s="539"/>
      <c r="F363" s="756" t="n">
        <f aca="false">SUM(F364:F365)</f>
        <v>703927</v>
      </c>
    </row>
    <row r="364" customFormat="false" ht="33" hidden="false" customHeight="true" outlineLevel="0" collapsed="false">
      <c r="A364" s="86" t="s">
        <v>378</v>
      </c>
      <c r="B364" s="425" t="s">
        <v>425</v>
      </c>
      <c r="C364" s="817" t="s">
        <v>648</v>
      </c>
      <c r="D364" s="393" t="s">
        <v>893</v>
      </c>
      <c r="E364" s="337" t="s">
        <v>379</v>
      </c>
      <c r="F364" s="509" t="n">
        <v>235280</v>
      </c>
    </row>
    <row r="365" customFormat="false" ht="16.5" hidden="false" customHeight="true" outlineLevel="0" collapsed="false">
      <c r="A365" s="403" t="s">
        <v>384</v>
      </c>
      <c r="B365" s="425" t="s">
        <v>425</v>
      </c>
      <c r="C365" s="817" t="s">
        <v>648</v>
      </c>
      <c r="D365" s="393" t="s">
        <v>893</v>
      </c>
      <c r="E365" s="337" t="s">
        <v>385</v>
      </c>
      <c r="F365" s="391" t="n">
        <v>468647</v>
      </c>
    </row>
    <row r="366" customFormat="false" ht="16.5" hidden="false" customHeight="true" outlineLevel="0" collapsed="false">
      <c r="A366" s="901" t="s">
        <v>428</v>
      </c>
      <c r="B366" s="444" t="s">
        <v>429</v>
      </c>
      <c r="C366" s="815" t="s">
        <v>648</v>
      </c>
      <c r="D366" s="445" t="s">
        <v>649</v>
      </c>
      <c r="E366" s="298"/>
      <c r="F366" s="489" t="n">
        <f aca="false">F367</f>
        <v>331754</v>
      </c>
    </row>
    <row r="367" customFormat="false" ht="18" hidden="false" customHeight="true" outlineLevel="0" collapsed="false">
      <c r="A367" s="902" t="s">
        <v>430</v>
      </c>
      <c r="B367" s="536" t="s">
        <v>431</v>
      </c>
      <c r="C367" s="903" t="s">
        <v>648</v>
      </c>
      <c r="D367" s="537" t="s">
        <v>649</v>
      </c>
      <c r="E367" s="538"/>
      <c r="F367" s="904" t="n">
        <f aca="false">SUM(F368+F372+F374)</f>
        <v>331754</v>
      </c>
    </row>
    <row r="368" customFormat="false" ht="31.5" hidden="false" customHeight="true" outlineLevel="0" collapsed="false">
      <c r="A368" s="735" t="s">
        <v>444</v>
      </c>
      <c r="B368" s="838" t="s">
        <v>431</v>
      </c>
      <c r="C368" s="839" t="s">
        <v>648</v>
      </c>
      <c r="D368" s="840" t="s">
        <v>894</v>
      </c>
      <c r="E368" s="539"/>
      <c r="F368" s="756" t="n">
        <f aca="false">F369</f>
        <v>80754</v>
      </c>
    </row>
    <row r="369" customFormat="false" ht="66" hidden="false" customHeight="true" outlineLevel="0" collapsed="false">
      <c r="A369" s="403" t="s">
        <v>366</v>
      </c>
      <c r="B369" s="425" t="s">
        <v>431</v>
      </c>
      <c r="C369" s="817" t="s">
        <v>648</v>
      </c>
      <c r="D369" s="393" t="s">
        <v>894</v>
      </c>
      <c r="E369" s="337" t="s">
        <v>367</v>
      </c>
      <c r="F369" s="509" t="n">
        <v>80754</v>
      </c>
    </row>
    <row r="370" customFormat="false" ht="31.5" hidden="true" customHeight="true" outlineLevel="0" collapsed="false">
      <c r="A370" s="825" t="s">
        <v>547</v>
      </c>
      <c r="B370" s="539" t="s">
        <v>895</v>
      </c>
      <c r="C370" s="539"/>
      <c r="D370" s="539"/>
      <c r="E370" s="377"/>
      <c r="F370" s="740" t="n">
        <f aca="false">SUM(F371)</f>
        <v>0</v>
      </c>
    </row>
    <row r="371" customFormat="false" ht="31.5" hidden="true" customHeight="true" outlineLevel="0" collapsed="false">
      <c r="A371" s="86" t="s">
        <v>549</v>
      </c>
      <c r="B371" s="337" t="s">
        <v>896</v>
      </c>
      <c r="C371" s="337"/>
      <c r="D371" s="337"/>
      <c r="E371" s="337" t="s">
        <v>550</v>
      </c>
      <c r="F371" s="509"/>
    </row>
    <row r="372" customFormat="false" ht="31.5" hidden="false" customHeight="false" outlineLevel="0" collapsed="false">
      <c r="A372" s="735" t="s">
        <v>432</v>
      </c>
      <c r="B372" s="838" t="s">
        <v>431</v>
      </c>
      <c r="C372" s="839" t="s">
        <v>648</v>
      </c>
      <c r="D372" s="840" t="s">
        <v>897</v>
      </c>
      <c r="E372" s="539"/>
      <c r="F372" s="756" t="n">
        <f aca="false">SUM(F373)</f>
        <v>15000</v>
      </c>
    </row>
    <row r="373" customFormat="false" ht="36.75" hidden="false" customHeight="true" outlineLevel="0" collapsed="false">
      <c r="A373" s="86" t="s">
        <v>378</v>
      </c>
      <c r="B373" s="425" t="s">
        <v>431</v>
      </c>
      <c r="C373" s="817" t="s">
        <v>648</v>
      </c>
      <c r="D373" s="393" t="s">
        <v>897</v>
      </c>
      <c r="E373" s="337" t="s">
        <v>379</v>
      </c>
      <c r="F373" s="509" t="n">
        <v>15000</v>
      </c>
    </row>
    <row r="374" customFormat="false" ht="31.5" hidden="false" customHeight="false" outlineLevel="0" collapsed="false">
      <c r="A374" s="905" t="s">
        <v>547</v>
      </c>
      <c r="B374" s="598" t="s">
        <v>431</v>
      </c>
      <c r="C374" s="816" t="s">
        <v>648</v>
      </c>
      <c r="D374" s="798" t="s">
        <v>898</v>
      </c>
      <c r="E374" s="514"/>
      <c r="F374" s="740" t="n">
        <f aca="false">F375</f>
        <v>236000</v>
      </c>
    </row>
    <row r="375" customFormat="false" ht="15" hidden="false" customHeight="true" outlineLevel="0" collapsed="false">
      <c r="A375" s="411" t="s">
        <v>549</v>
      </c>
      <c r="B375" s="425" t="s">
        <v>431</v>
      </c>
      <c r="C375" s="817" t="s">
        <v>648</v>
      </c>
      <c r="D375" s="393" t="s">
        <v>698</v>
      </c>
      <c r="E375" s="337" t="s">
        <v>550</v>
      </c>
      <c r="F375" s="509" t="n">
        <v>236000</v>
      </c>
    </row>
    <row r="376" customFormat="false" ht="15" hidden="true" customHeight="true" outlineLevel="0" collapsed="false">
      <c r="A376" s="411"/>
      <c r="B376" s="425"/>
      <c r="C376" s="817"/>
      <c r="D376" s="393"/>
      <c r="E376" s="337"/>
      <c r="F376" s="509"/>
    </row>
    <row r="377" customFormat="false" ht="15" hidden="true" customHeight="true" outlineLevel="0" collapsed="false">
      <c r="A377" s="411"/>
      <c r="B377" s="425"/>
      <c r="C377" s="817"/>
      <c r="D377" s="393"/>
      <c r="E377" s="337"/>
      <c r="F377" s="509"/>
    </row>
    <row r="378" customFormat="false" ht="33" hidden="false" customHeight="true" outlineLevel="0" collapsed="false">
      <c r="A378" s="443" t="s">
        <v>435</v>
      </c>
      <c r="B378" s="444" t="s">
        <v>436</v>
      </c>
      <c r="C378" s="815" t="s">
        <v>648</v>
      </c>
      <c r="D378" s="445" t="s">
        <v>649</v>
      </c>
      <c r="E378" s="298"/>
      <c r="F378" s="489" t="n">
        <f aca="false">SUM(F379)</f>
        <v>1386401</v>
      </c>
    </row>
    <row r="379" customFormat="false" ht="47.25" hidden="false" customHeight="false" outlineLevel="0" collapsed="false">
      <c r="A379" s="801" t="s">
        <v>437</v>
      </c>
      <c r="B379" s="802" t="s">
        <v>438</v>
      </c>
      <c r="C379" s="803" t="s">
        <v>648</v>
      </c>
      <c r="D379" s="804" t="s">
        <v>649</v>
      </c>
      <c r="E379" s="821"/>
      <c r="F379" s="762" t="n">
        <f aca="false">SUM(F380)</f>
        <v>1386401</v>
      </c>
    </row>
    <row r="380" customFormat="false" ht="31.5" hidden="false" customHeight="false" outlineLevel="0" collapsed="false">
      <c r="A380" s="787" t="s">
        <v>439</v>
      </c>
      <c r="B380" s="598" t="s">
        <v>438</v>
      </c>
      <c r="C380" s="816" t="s">
        <v>648</v>
      </c>
      <c r="D380" s="798" t="s">
        <v>657</v>
      </c>
      <c r="E380" s="514"/>
      <c r="F380" s="740" t="n">
        <f aca="false">F381+F382+F383</f>
        <v>1386401</v>
      </c>
    </row>
    <row r="381" customFormat="false" ht="66.75" hidden="false" customHeight="true" outlineLevel="0" collapsed="false">
      <c r="A381" s="403" t="s">
        <v>366</v>
      </c>
      <c r="B381" s="425" t="s">
        <v>438</v>
      </c>
      <c r="C381" s="817" t="s">
        <v>648</v>
      </c>
      <c r="D381" s="393" t="s">
        <v>657</v>
      </c>
      <c r="E381" s="337" t="s">
        <v>367</v>
      </c>
      <c r="F381" s="509" t="n">
        <v>1083601</v>
      </c>
    </row>
    <row r="382" customFormat="false" ht="31.5" hidden="false" customHeight="true" outlineLevel="0" collapsed="false">
      <c r="A382" s="86" t="s">
        <v>378</v>
      </c>
      <c r="B382" s="425" t="s">
        <v>438</v>
      </c>
      <c r="C382" s="817" t="s">
        <v>648</v>
      </c>
      <c r="D382" s="393" t="s">
        <v>657</v>
      </c>
      <c r="E382" s="337" t="s">
        <v>379</v>
      </c>
      <c r="F382" s="509" t="n">
        <v>300750</v>
      </c>
    </row>
    <row r="383" customFormat="false" ht="16.5" hidden="false" customHeight="true" outlineLevel="0" collapsed="false">
      <c r="A383" s="403" t="s">
        <v>384</v>
      </c>
      <c r="B383" s="425" t="s">
        <v>438</v>
      </c>
      <c r="C383" s="817" t="s">
        <v>648</v>
      </c>
      <c r="D383" s="393" t="s">
        <v>657</v>
      </c>
      <c r="E383" s="337" t="s">
        <v>385</v>
      </c>
      <c r="F383" s="509" t="n">
        <v>2050</v>
      </c>
    </row>
    <row r="384" customFormat="false" ht="29.25" hidden="true" customHeight="true" outlineLevel="0" collapsed="false">
      <c r="A384" s="297" t="s">
        <v>546</v>
      </c>
      <c r="B384" s="425"/>
      <c r="C384" s="817"/>
      <c r="D384" s="393"/>
      <c r="E384" s="337"/>
      <c r="F384" s="509" t="n">
        <f aca="false">F389</f>
        <v>0</v>
      </c>
    </row>
    <row r="385" customFormat="false" ht="31.5" hidden="true" customHeight="false" outlineLevel="0" collapsed="false">
      <c r="A385" s="906" t="s">
        <v>428</v>
      </c>
      <c r="B385" s="425" t="s">
        <v>899</v>
      </c>
      <c r="C385" s="817" t="s">
        <v>648</v>
      </c>
      <c r="D385" s="393" t="s">
        <v>649</v>
      </c>
      <c r="E385" s="337"/>
      <c r="F385" s="509"/>
    </row>
    <row r="386" customFormat="false" ht="31.5" hidden="true" customHeight="false" outlineLevel="0" collapsed="false">
      <c r="A386" s="424" t="s">
        <v>430</v>
      </c>
      <c r="B386" s="425" t="s">
        <v>615</v>
      </c>
      <c r="C386" s="817" t="s">
        <v>648</v>
      </c>
      <c r="D386" s="393" t="s">
        <v>649</v>
      </c>
      <c r="E386" s="337"/>
      <c r="F386" s="509"/>
    </row>
    <row r="387" customFormat="false" ht="47.25" hidden="true" customHeight="false" outlineLevel="0" collapsed="false">
      <c r="A387" s="454" t="s">
        <v>584</v>
      </c>
      <c r="B387" s="425" t="s">
        <v>615</v>
      </c>
      <c r="C387" s="817" t="s">
        <v>356</v>
      </c>
      <c r="D387" s="393" t="s">
        <v>649</v>
      </c>
      <c r="E387" s="337"/>
      <c r="F387" s="509"/>
    </row>
    <row r="388" customFormat="false" ht="31.5" hidden="true" customHeight="false" outlineLevel="0" collapsed="false">
      <c r="A388" s="424" t="s">
        <v>547</v>
      </c>
      <c r="B388" s="425" t="s">
        <v>615</v>
      </c>
      <c r="C388" s="817" t="s">
        <v>356</v>
      </c>
      <c r="D388" s="393" t="s">
        <v>900</v>
      </c>
      <c r="E388" s="337"/>
      <c r="F388" s="509"/>
    </row>
    <row r="389" customFormat="false" ht="31.5" hidden="true" customHeight="false" outlineLevel="0" collapsed="false">
      <c r="A389" s="411" t="s">
        <v>549</v>
      </c>
      <c r="B389" s="425" t="s">
        <v>615</v>
      </c>
      <c r="C389" s="817" t="s">
        <v>356</v>
      </c>
      <c r="D389" s="393" t="s">
        <v>900</v>
      </c>
      <c r="E389" s="337" t="s">
        <v>550</v>
      </c>
      <c r="F389" s="509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40:D40"/>
    <mergeCell ref="B41:D41"/>
    <mergeCell ref="B213:D213"/>
    <mergeCell ref="B214:D214"/>
    <mergeCell ref="B242:D242"/>
    <mergeCell ref="B243:D243"/>
    <mergeCell ref="B346:D346"/>
    <mergeCell ref="B370:D370"/>
    <mergeCell ref="B371:D37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7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700" width="15.41"/>
    <col collapsed="false" customWidth="true" hidden="false" outlineLevel="0" max="7" min="7" style="700" width="16.56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07" t="s">
        <v>901</v>
      </c>
      <c r="C1" s="907"/>
      <c r="D1" s="907"/>
      <c r="E1" s="907"/>
      <c r="F1" s="907"/>
      <c r="G1" s="907"/>
    </row>
    <row r="2" customFormat="false" ht="18" hidden="false" customHeight="true" outlineLevel="0" collapsed="false">
      <c r="A2" s="71" t="s">
        <v>902</v>
      </c>
      <c r="B2" s="71"/>
      <c r="C2" s="71"/>
      <c r="D2" s="71"/>
      <c r="E2" s="71"/>
      <c r="F2" s="71"/>
      <c r="G2" s="71"/>
    </row>
    <row r="3" customFormat="false" ht="15.6" hidden="true" customHeight="true" outlineLevel="0" collapsed="false">
      <c r="A3" s="71" t="s">
        <v>639</v>
      </c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1" t="s">
        <v>903</v>
      </c>
      <c r="B4" s="71"/>
      <c r="C4" s="71"/>
      <c r="D4" s="71"/>
      <c r="E4" s="71"/>
      <c r="F4" s="71"/>
      <c r="G4" s="71"/>
    </row>
    <row r="5" customFormat="false" ht="16.15" hidden="false" customHeight="true" outlineLevel="0" collapsed="false">
      <c r="A5" s="72" t="s">
        <v>904</v>
      </c>
      <c r="B5" s="72"/>
      <c r="C5" s="72"/>
      <c r="D5" s="72"/>
      <c r="E5" s="72"/>
      <c r="F5" s="72"/>
      <c r="G5" s="72"/>
    </row>
    <row r="6" customFormat="false" ht="14.45" hidden="false" customHeight="true" outlineLevel="0" collapsed="false">
      <c r="A6" s="72" t="s">
        <v>905</v>
      </c>
      <c r="B6" s="72"/>
      <c r="C6" s="72"/>
      <c r="D6" s="72"/>
      <c r="E6" s="72"/>
      <c r="F6" s="72"/>
      <c r="G6" s="72"/>
    </row>
    <row r="7" customFormat="false" ht="15" hidden="false" customHeight="false" outlineLevel="0" collapsed="false">
      <c r="A7" s="0" t="s">
        <v>906</v>
      </c>
      <c r="C7" s="908" t="s">
        <v>322</v>
      </c>
      <c r="D7" s="908"/>
      <c r="E7" s="908"/>
      <c r="F7" s="908"/>
      <c r="G7" s="908"/>
      <c r="H7" s="707"/>
    </row>
    <row r="8" customFormat="false" ht="15.75" hidden="false" customHeight="false" outlineLevel="0" collapsed="false">
      <c r="A8" s="704"/>
      <c r="B8" s="704"/>
      <c r="C8" s="704"/>
      <c r="D8" s="704"/>
      <c r="E8" s="704"/>
      <c r="F8" s="705"/>
    </row>
    <row r="9" s="547" customFormat="true" ht="15" hidden="false" customHeight="true" outlineLevel="0" collapsed="false">
      <c r="A9" s="909" t="s">
        <v>907</v>
      </c>
      <c r="B9" s="909"/>
      <c r="C9" s="909"/>
      <c r="D9" s="909"/>
      <c r="E9" s="909"/>
      <c r="F9" s="909"/>
      <c r="G9" s="909"/>
      <c r="H9" s="909"/>
      <c r="I9" s="909"/>
      <c r="J9" s="909"/>
    </row>
    <row r="10" customFormat="false" ht="31.15" hidden="false" customHeight="true" outlineLevel="0" collapsed="false">
      <c r="A10" s="706" t="s">
        <v>908</v>
      </c>
      <c r="B10" s="706"/>
      <c r="C10" s="706"/>
      <c r="D10" s="706"/>
      <c r="E10" s="706"/>
      <c r="F10" s="706"/>
    </row>
    <row r="11" customFormat="false" ht="30.6" hidden="false" customHeight="true" outlineLevel="0" collapsed="false">
      <c r="A11" s="706" t="s">
        <v>909</v>
      </c>
      <c r="B11" s="706"/>
      <c r="C11" s="706"/>
      <c r="D11" s="706"/>
      <c r="E11" s="706"/>
      <c r="F11" s="706"/>
    </row>
    <row r="12" customFormat="false" ht="15.75" hidden="false" customHeight="true" outlineLevel="0" collapsed="false">
      <c r="A12" s="708" t="s">
        <v>43</v>
      </c>
      <c r="B12" s="708"/>
      <c r="C12" s="708"/>
      <c r="D12" s="708"/>
      <c r="E12" s="708"/>
      <c r="F12" s="708"/>
    </row>
    <row r="13" customFormat="false" ht="13.9" hidden="false" customHeight="true" outlineLevel="0" collapsed="false">
      <c r="B13" s="709"/>
      <c r="C13" s="709"/>
      <c r="D13" s="709"/>
      <c r="E13" s="709"/>
      <c r="F13" s="700" t="s">
        <v>8</v>
      </c>
    </row>
    <row r="14" customFormat="false" ht="64.15" hidden="false" customHeight="true" outlineLevel="0" collapsed="false">
      <c r="A14" s="710" t="s">
        <v>10</v>
      </c>
      <c r="B14" s="711" t="s">
        <v>351</v>
      </c>
      <c r="C14" s="711"/>
      <c r="D14" s="711"/>
      <c r="E14" s="710" t="s">
        <v>352</v>
      </c>
      <c r="F14" s="712" t="s">
        <v>554</v>
      </c>
      <c r="G14" s="712" t="s">
        <v>46</v>
      </c>
    </row>
    <row r="15" customFormat="false" ht="24.6" hidden="false" customHeight="true" outlineLevel="0" collapsed="false">
      <c r="A15" s="713" t="s">
        <v>646</v>
      </c>
      <c r="B15" s="714"/>
      <c r="C15" s="715"/>
      <c r="D15" s="716"/>
      <c r="E15" s="717"/>
      <c r="F15" s="718" t="n">
        <f aca="false">SUM(F16+F26+F31+F36+F41+F46+F54+F58+F63+F67+F75+F81)</f>
        <v>6408801</v>
      </c>
      <c r="G15" s="718" t="n">
        <f aca="false">SUM(G16+G26+G31+G36+G41+G46+G54+G58+G63+G67+G75+G81)</f>
        <v>6247180</v>
      </c>
    </row>
    <row r="16" customFormat="false" ht="82.5" hidden="false" customHeight="true" outlineLevel="0" collapsed="false">
      <c r="A16" s="719" t="s">
        <v>647</v>
      </c>
      <c r="B16" s="720" t="s">
        <v>399</v>
      </c>
      <c r="C16" s="721" t="s">
        <v>648</v>
      </c>
      <c r="D16" s="722" t="s">
        <v>649</v>
      </c>
      <c r="E16" s="723"/>
      <c r="F16" s="489" t="n">
        <f aca="false">SUM(F17)</f>
        <v>1608210</v>
      </c>
      <c r="G16" s="489" t="n">
        <f aca="false">SUM(G17)</f>
        <v>1400857</v>
      </c>
    </row>
    <row r="17" customFormat="false" ht="96" hidden="false" customHeight="true" outlineLevel="0" collapsed="false">
      <c r="A17" s="724" t="s">
        <v>650</v>
      </c>
      <c r="B17" s="725" t="s">
        <v>513</v>
      </c>
      <c r="C17" s="726" t="s">
        <v>648</v>
      </c>
      <c r="D17" s="727" t="s">
        <v>649</v>
      </c>
      <c r="E17" s="728"/>
      <c r="F17" s="729" t="n">
        <f aca="false">SUM(F18+F24)</f>
        <v>1608210</v>
      </c>
      <c r="G17" s="729" t="n">
        <f aca="false">SUM(G18+G24)</f>
        <v>1400857</v>
      </c>
    </row>
    <row r="18" customFormat="false" ht="30.6" hidden="false" customHeight="true" outlineLevel="0" collapsed="false">
      <c r="A18" s="730" t="s">
        <v>514</v>
      </c>
      <c r="B18" s="731" t="s">
        <v>513</v>
      </c>
      <c r="C18" s="732" t="s">
        <v>356</v>
      </c>
      <c r="D18" s="733" t="s">
        <v>649</v>
      </c>
      <c r="E18" s="734"/>
      <c r="F18" s="519" t="n">
        <f aca="false">SUM(F23)</f>
        <v>740016</v>
      </c>
      <c r="G18" s="910" t="n">
        <f aca="false">G22</f>
        <v>783763</v>
      </c>
    </row>
    <row r="19" customFormat="false" ht="57.6" hidden="true" customHeight="true" outlineLevel="0" collapsed="false">
      <c r="A19" s="735" t="s">
        <v>515</v>
      </c>
      <c r="B19" s="736" t="s">
        <v>513</v>
      </c>
      <c r="C19" s="737" t="s">
        <v>653</v>
      </c>
      <c r="D19" s="738" t="s">
        <v>654</v>
      </c>
      <c r="E19" s="739"/>
      <c r="F19" s="740" t="n">
        <f aca="false">SUM(F20:F21)</f>
        <v>482719</v>
      </c>
      <c r="G19" s="740" t="n">
        <f aca="false">SUM(G20:G21)</f>
        <v>0</v>
      </c>
    </row>
    <row r="20" customFormat="false" ht="31.15" hidden="true" customHeight="true" outlineLevel="0" collapsed="false">
      <c r="A20" s="86" t="s">
        <v>366</v>
      </c>
      <c r="B20" s="741" t="s">
        <v>513</v>
      </c>
      <c r="C20" s="742" t="s">
        <v>653</v>
      </c>
      <c r="D20" s="743" t="s">
        <v>654</v>
      </c>
      <c r="E20" s="744" t="s">
        <v>367</v>
      </c>
      <c r="F20" s="340" t="n">
        <v>482719</v>
      </c>
      <c r="G20" s="509" t="n">
        <f aca="false">SUM('[2]12'!I394)</f>
        <v>0</v>
      </c>
    </row>
    <row r="21" customFormat="false" ht="31.5" hidden="true" customHeight="true" outlineLevel="0" collapsed="false">
      <c r="A21" s="454" t="s">
        <v>549</v>
      </c>
      <c r="B21" s="741" t="s">
        <v>513</v>
      </c>
      <c r="C21" s="742" t="s">
        <v>653</v>
      </c>
      <c r="D21" s="743" t="s">
        <v>654</v>
      </c>
      <c r="E21" s="744" t="s">
        <v>550</v>
      </c>
      <c r="F21" s="509" t="n">
        <f aca="false">SUM('[2]12'!H395)</f>
        <v>0</v>
      </c>
      <c r="G21" s="509" t="n">
        <f aca="false">SUM('[2]12'!I395)</f>
        <v>0</v>
      </c>
    </row>
    <row r="22" customFormat="false" ht="68.25" hidden="false" customHeight="true" outlineLevel="0" collapsed="false">
      <c r="A22" s="513" t="s">
        <v>535</v>
      </c>
      <c r="B22" s="745" t="s">
        <v>513</v>
      </c>
      <c r="C22" s="768" t="s">
        <v>356</v>
      </c>
      <c r="D22" s="738" t="s">
        <v>655</v>
      </c>
      <c r="E22" s="747"/>
      <c r="F22" s="748" t="n">
        <f aca="false">SUM(F23)</f>
        <v>740016</v>
      </c>
      <c r="G22" s="748" t="n">
        <f aca="false">SUM(G23)</f>
        <v>783763</v>
      </c>
    </row>
    <row r="23" customFormat="false" ht="84.6" hidden="false" customHeight="true" outlineLevel="0" collapsed="false">
      <c r="A23" s="454" t="s">
        <v>366</v>
      </c>
      <c r="B23" s="749" t="s">
        <v>513</v>
      </c>
      <c r="C23" s="742" t="s">
        <v>356</v>
      </c>
      <c r="D23" s="743" t="s">
        <v>655</v>
      </c>
      <c r="E23" s="744" t="s">
        <v>367</v>
      </c>
      <c r="F23" s="509" t="n">
        <v>740016</v>
      </c>
      <c r="G23" s="509" t="n">
        <v>783763</v>
      </c>
    </row>
    <row r="24" customFormat="false" ht="33" hidden="false" customHeight="true" outlineLevel="0" collapsed="false">
      <c r="A24" s="411" t="s">
        <v>439</v>
      </c>
      <c r="B24" s="749" t="s">
        <v>513</v>
      </c>
      <c r="C24" s="750" t="s">
        <v>356</v>
      </c>
      <c r="D24" s="743" t="s">
        <v>657</v>
      </c>
      <c r="E24" s="744"/>
      <c r="F24" s="509" t="n">
        <v>868194</v>
      </c>
      <c r="G24" s="509" t="n">
        <v>617094</v>
      </c>
    </row>
    <row r="25" customFormat="false" ht="33.75" hidden="false" customHeight="true" outlineLevel="0" collapsed="false">
      <c r="A25" s="86" t="s">
        <v>378</v>
      </c>
      <c r="B25" s="749" t="s">
        <v>513</v>
      </c>
      <c r="C25" s="750" t="s">
        <v>356</v>
      </c>
      <c r="D25" s="743" t="s">
        <v>657</v>
      </c>
      <c r="E25" s="744" t="s">
        <v>379</v>
      </c>
      <c r="F25" s="509" t="n">
        <v>868194</v>
      </c>
      <c r="G25" s="509" t="n">
        <v>617094</v>
      </c>
    </row>
    <row r="26" customFormat="false" ht="114" hidden="false" customHeight="true" outlineLevel="0" collapsed="false">
      <c r="A26" s="827" t="s">
        <v>759</v>
      </c>
      <c r="B26" s="444" t="s">
        <v>470</v>
      </c>
      <c r="C26" s="815" t="s">
        <v>648</v>
      </c>
      <c r="D26" s="445" t="s">
        <v>649</v>
      </c>
      <c r="E26" s="526"/>
      <c r="F26" s="489" t="n">
        <f aca="false">SUM(F27)</f>
        <v>100000</v>
      </c>
      <c r="G26" s="489" t="n">
        <f aca="false">SUM(G27)</f>
        <v>100000</v>
      </c>
    </row>
    <row r="27" customFormat="false" ht="173.25" hidden="false" customHeight="false" outlineLevel="0" collapsed="false">
      <c r="A27" s="828" t="s">
        <v>472</v>
      </c>
      <c r="B27" s="802" t="s">
        <v>473</v>
      </c>
      <c r="C27" s="803" t="s">
        <v>648</v>
      </c>
      <c r="D27" s="804" t="s">
        <v>649</v>
      </c>
      <c r="E27" s="821"/>
      <c r="F27" s="729" t="n">
        <f aca="false">SUM(F28)</f>
        <v>100000</v>
      </c>
      <c r="G27" s="762" t="n">
        <f aca="false">G30</f>
        <v>100000</v>
      </c>
    </row>
    <row r="28" customFormat="false" ht="94.5" hidden="false" customHeight="false" outlineLevel="0" collapsed="false">
      <c r="A28" s="829" t="s">
        <v>474</v>
      </c>
      <c r="B28" s="813" t="s">
        <v>473</v>
      </c>
      <c r="C28" s="814" t="s">
        <v>356</v>
      </c>
      <c r="D28" s="808" t="s">
        <v>649</v>
      </c>
      <c r="E28" s="822"/>
      <c r="F28" s="519" t="n">
        <f aca="false">SUM(F29)</f>
        <v>100000</v>
      </c>
      <c r="G28" s="495" t="n">
        <f aca="false">SUM(G29)</f>
        <v>100000</v>
      </c>
    </row>
    <row r="29" customFormat="false" ht="31.5" hidden="false" customHeight="false" outlineLevel="0" collapsed="false">
      <c r="A29" s="911" t="s">
        <v>475</v>
      </c>
      <c r="B29" s="838" t="s">
        <v>473</v>
      </c>
      <c r="C29" s="839" t="s">
        <v>356</v>
      </c>
      <c r="D29" s="840" t="s">
        <v>760</v>
      </c>
      <c r="E29" s="539"/>
      <c r="F29" s="871" t="n">
        <f aca="false">SUM(F30)</f>
        <v>100000</v>
      </c>
      <c r="G29" s="756" t="n">
        <f aca="false">G30</f>
        <v>100000</v>
      </c>
    </row>
    <row r="30" customFormat="false" ht="35.25" hidden="false" customHeight="true" outlineLevel="0" collapsed="false">
      <c r="A30" s="86" t="s">
        <v>378</v>
      </c>
      <c r="B30" s="425" t="s">
        <v>473</v>
      </c>
      <c r="C30" s="817" t="s">
        <v>356</v>
      </c>
      <c r="D30" s="393" t="s">
        <v>760</v>
      </c>
      <c r="E30" s="337" t="s">
        <v>379</v>
      </c>
      <c r="F30" s="509" t="n">
        <v>100000</v>
      </c>
      <c r="G30" s="509" t="n">
        <v>100000</v>
      </c>
    </row>
    <row r="31" customFormat="false" ht="126" hidden="false" customHeight="false" outlineLevel="0" collapsed="false">
      <c r="A31" s="486" t="s">
        <v>408</v>
      </c>
      <c r="B31" s="833" t="s">
        <v>409</v>
      </c>
      <c r="C31" s="721" t="s">
        <v>648</v>
      </c>
      <c r="D31" s="722" t="s">
        <v>649</v>
      </c>
      <c r="E31" s="888"/>
      <c r="F31" s="489" t="n">
        <f aca="false">SUM(F32)</f>
        <v>159645</v>
      </c>
      <c r="G31" s="489" t="n">
        <f aca="false">SUM(G32)</f>
        <v>160000</v>
      </c>
    </row>
    <row r="32" customFormat="false" ht="157.5" hidden="false" customHeight="false" outlineLevel="0" collapsed="false">
      <c r="A32" s="757" t="s">
        <v>410</v>
      </c>
      <c r="B32" s="802" t="s">
        <v>487</v>
      </c>
      <c r="C32" s="803" t="s">
        <v>648</v>
      </c>
      <c r="D32" s="804" t="s">
        <v>649</v>
      </c>
      <c r="E32" s="885"/>
      <c r="F32" s="762" t="n">
        <f aca="false">SUM(F33)</f>
        <v>159645</v>
      </c>
      <c r="G32" s="762" t="n">
        <f aca="false">SUM(G33)</f>
        <v>160000</v>
      </c>
    </row>
    <row r="33" customFormat="false" ht="78.75" hidden="false" customHeight="false" outlineLevel="0" collapsed="false">
      <c r="A33" s="763" t="s">
        <v>562</v>
      </c>
      <c r="B33" s="813" t="s">
        <v>487</v>
      </c>
      <c r="C33" s="814" t="s">
        <v>356</v>
      </c>
      <c r="D33" s="808" t="s">
        <v>649</v>
      </c>
      <c r="E33" s="886"/>
      <c r="F33" s="495" t="n">
        <f aca="false">SUM(F34)</f>
        <v>159645</v>
      </c>
      <c r="G33" s="495" t="n">
        <f aca="false">SUM(G34)</f>
        <v>160000</v>
      </c>
    </row>
    <row r="34" customFormat="false" ht="15.75" hidden="false" customHeight="false" outlineLevel="0" collapsed="false">
      <c r="A34" s="912" t="s">
        <v>495</v>
      </c>
      <c r="B34" s="838" t="s">
        <v>611</v>
      </c>
      <c r="C34" s="839" t="s">
        <v>356</v>
      </c>
      <c r="D34" s="840" t="s">
        <v>770</v>
      </c>
      <c r="E34" s="776"/>
      <c r="F34" s="756" t="n">
        <f aca="false">SUM(F35)</f>
        <v>159645</v>
      </c>
      <c r="G34" s="756" t="n">
        <f aca="false">SUM(G35)</f>
        <v>160000</v>
      </c>
    </row>
    <row r="35" customFormat="false" ht="33.75" hidden="false" customHeight="true" outlineLevel="0" collapsed="false">
      <c r="A35" s="86" t="s">
        <v>378</v>
      </c>
      <c r="B35" s="425" t="s">
        <v>611</v>
      </c>
      <c r="C35" s="817" t="s">
        <v>356</v>
      </c>
      <c r="D35" s="393" t="s">
        <v>770</v>
      </c>
      <c r="E35" s="361" t="s">
        <v>379</v>
      </c>
      <c r="F35" s="509" t="n">
        <v>159645</v>
      </c>
      <c r="G35" s="509" t="n">
        <v>160000</v>
      </c>
    </row>
    <row r="36" customFormat="false" ht="94.5" hidden="false" customHeight="false" outlineLevel="0" collapsed="false">
      <c r="A36" s="486" t="s">
        <v>797</v>
      </c>
      <c r="B36" s="444" t="s">
        <v>798</v>
      </c>
      <c r="C36" s="815" t="s">
        <v>648</v>
      </c>
      <c r="D36" s="445" t="s">
        <v>649</v>
      </c>
      <c r="E36" s="835"/>
      <c r="F36" s="489" t="n">
        <f aca="false">SUM(F37)</f>
        <v>389000</v>
      </c>
      <c r="G36" s="489" t="n">
        <f aca="false">SUM(G37)</f>
        <v>389000</v>
      </c>
    </row>
    <row r="37" customFormat="false" ht="110.25" hidden="false" customHeight="false" outlineLevel="0" collapsed="false">
      <c r="A37" s="801" t="s">
        <v>372</v>
      </c>
      <c r="B37" s="802" t="s">
        <v>799</v>
      </c>
      <c r="C37" s="803" t="s">
        <v>648</v>
      </c>
      <c r="D37" s="804" t="s">
        <v>649</v>
      </c>
      <c r="E37" s="913"/>
      <c r="F37" s="762" t="n">
        <f aca="false">SUM(F38)</f>
        <v>389000</v>
      </c>
      <c r="G37" s="762" t="n">
        <f aca="false">SUM(G38)</f>
        <v>389000</v>
      </c>
    </row>
    <row r="38" customFormat="false" ht="78.75" hidden="false" customHeight="false" outlineLevel="0" collapsed="false">
      <c r="A38" s="805" t="s">
        <v>374</v>
      </c>
      <c r="B38" s="813" t="s">
        <v>799</v>
      </c>
      <c r="C38" s="814" t="s">
        <v>356</v>
      </c>
      <c r="D38" s="808" t="s">
        <v>649</v>
      </c>
      <c r="E38" s="886"/>
      <c r="F38" s="495" t="n">
        <f aca="false">SUM(F39)</f>
        <v>389000</v>
      </c>
      <c r="G38" s="495" t="n">
        <f aca="false">SUM(G39)</f>
        <v>389000</v>
      </c>
    </row>
    <row r="39" customFormat="false" ht="31.5" hidden="false" customHeight="false" outlineLevel="0" collapsed="false">
      <c r="A39" s="873" t="s">
        <v>376</v>
      </c>
      <c r="B39" s="838" t="s">
        <v>799</v>
      </c>
      <c r="C39" s="839" t="s">
        <v>356</v>
      </c>
      <c r="D39" s="840" t="s">
        <v>800</v>
      </c>
      <c r="E39" s="776"/>
      <c r="F39" s="756" t="n">
        <f aca="false">SUM(F40)</f>
        <v>389000</v>
      </c>
      <c r="G39" s="756" t="n">
        <f aca="false">SUM(G40)</f>
        <v>389000</v>
      </c>
    </row>
    <row r="40" customFormat="false" ht="34.5" hidden="false" customHeight="true" outlineLevel="0" collapsed="false">
      <c r="A40" s="86" t="s">
        <v>378</v>
      </c>
      <c r="B40" s="425" t="s">
        <v>799</v>
      </c>
      <c r="C40" s="817" t="s">
        <v>356</v>
      </c>
      <c r="D40" s="393" t="s">
        <v>800</v>
      </c>
      <c r="E40" s="361" t="s">
        <v>379</v>
      </c>
      <c r="F40" s="509" t="n">
        <v>389000</v>
      </c>
      <c r="G40" s="509" t="n">
        <v>389000</v>
      </c>
    </row>
    <row r="41" customFormat="false" ht="128.25" hidden="false" customHeight="true" outlineLevel="0" collapsed="false">
      <c r="A41" s="463" t="s">
        <v>449</v>
      </c>
      <c r="B41" s="720" t="s">
        <v>450</v>
      </c>
      <c r="C41" s="721" t="s">
        <v>648</v>
      </c>
      <c r="D41" s="722" t="s">
        <v>649</v>
      </c>
      <c r="E41" s="888"/>
      <c r="F41" s="500" t="n">
        <f aca="false">+F42</f>
        <v>50000</v>
      </c>
      <c r="G41" s="489" t="n">
        <f aca="false">SUM(G42)</f>
        <v>50000</v>
      </c>
    </row>
    <row r="42" customFormat="false" ht="189.75" hidden="false" customHeight="true" outlineLevel="0" collapsed="false">
      <c r="A42" s="914" t="s">
        <v>451</v>
      </c>
      <c r="B42" s="758" t="s">
        <v>452</v>
      </c>
      <c r="C42" s="759" t="s">
        <v>648</v>
      </c>
      <c r="D42" s="760" t="s">
        <v>649</v>
      </c>
      <c r="E42" s="885"/>
      <c r="F42" s="862" t="n">
        <f aca="false">SUM(F43)</f>
        <v>50000</v>
      </c>
      <c r="G42" s="862" t="n">
        <f aca="false">SUM(G43)</f>
        <v>50000</v>
      </c>
    </row>
    <row r="43" customFormat="false" ht="63" hidden="false" customHeight="false" outlineLevel="0" collapsed="false">
      <c r="A43" s="829" t="s">
        <v>453</v>
      </c>
      <c r="B43" s="764" t="s">
        <v>452</v>
      </c>
      <c r="C43" s="765" t="s">
        <v>356</v>
      </c>
      <c r="D43" s="766" t="s">
        <v>649</v>
      </c>
      <c r="E43" s="886"/>
      <c r="F43" s="519" t="n">
        <f aca="false">SUM(F44)</f>
        <v>50000</v>
      </c>
      <c r="G43" s="495" t="n">
        <f aca="false">SUM(G44)</f>
        <v>50000</v>
      </c>
    </row>
    <row r="44" customFormat="false" ht="63" hidden="false" customHeight="false" outlineLevel="0" collapsed="false">
      <c r="A44" s="735" t="s">
        <v>454</v>
      </c>
      <c r="B44" s="775" t="s">
        <v>452</v>
      </c>
      <c r="C44" s="737" t="s">
        <v>356</v>
      </c>
      <c r="D44" s="754" t="s">
        <v>855</v>
      </c>
      <c r="E44" s="776"/>
      <c r="F44" s="871" t="n">
        <f aca="false">SUM(F45)</f>
        <v>50000</v>
      </c>
      <c r="G44" s="871" t="n">
        <f aca="false">SUM(G45)</f>
        <v>50000</v>
      </c>
    </row>
    <row r="45" customFormat="false" ht="31.5" hidden="false" customHeight="false" outlineLevel="0" collapsed="false">
      <c r="A45" s="86" t="s">
        <v>378</v>
      </c>
      <c r="B45" s="741" t="s">
        <v>452</v>
      </c>
      <c r="C45" s="742" t="s">
        <v>356</v>
      </c>
      <c r="D45" s="743" t="s">
        <v>855</v>
      </c>
      <c r="E45" s="361" t="s">
        <v>379</v>
      </c>
      <c r="F45" s="509" t="n">
        <v>50000</v>
      </c>
      <c r="G45" s="509" t="n">
        <v>50000</v>
      </c>
    </row>
    <row r="46" customFormat="false" ht="94.5" hidden="false" customHeight="true" outlineLevel="0" collapsed="false">
      <c r="A46" s="887" t="s">
        <v>521</v>
      </c>
      <c r="B46" s="915" t="s">
        <v>910</v>
      </c>
      <c r="C46" s="915"/>
      <c r="D46" s="915"/>
      <c r="E46" s="835"/>
      <c r="F46" s="916" t="n">
        <f aca="false">SUM(F47)</f>
        <v>928000</v>
      </c>
      <c r="G46" s="489" t="n">
        <f aca="false">SUM(G47)</f>
        <v>760000</v>
      </c>
    </row>
    <row r="47" customFormat="false" ht="126" hidden="false" customHeight="true" outlineLevel="0" collapsed="false">
      <c r="A47" s="889" t="s">
        <v>576</v>
      </c>
      <c r="B47" s="770" t="s">
        <v>911</v>
      </c>
      <c r="C47" s="770"/>
      <c r="D47" s="770"/>
      <c r="E47" s="885"/>
      <c r="F47" s="917" t="n">
        <f aca="false">F48+F51</f>
        <v>928000</v>
      </c>
      <c r="G47" s="762" t="n">
        <f aca="false">G48+G51</f>
        <v>760000</v>
      </c>
    </row>
    <row r="48" customFormat="false" ht="78.75" hidden="false" customHeight="true" outlineLevel="0" collapsed="false">
      <c r="A48" s="918" t="s">
        <v>578</v>
      </c>
      <c r="B48" s="919" t="s">
        <v>912</v>
      </c>
      <c r="C48" s="919"/>
      <c r="D48" s="919"/>
      <c r="E48" s="886"/>
      <c r="F48" s="342" t="n">
        <f aca="false">F50</f>
        <v>400000</v>
      </c>
      <c r="G48" s="495" t="n">
        <f aca="false">G50</f>
        <v>560000</v>
      </c>
    </row>
    <row r="49" customFormat="false" ht="31.5" hidden="false" customHeight="true" outlineLevel="0" collapsed="false">
      <c r="A49" s="920" t="s">
        <v>913</v>
      </c>
      <c r="B49" s="921" t="s">
        <v>914</v>
      </c>
      <c r="C49" s="921"/>
      <c r="D49" s="921"/>
      <c r="E49" s="776"/>
      <c r="F49" s="922" t="n">
        <f aca="false">F50</f>
        <v>400000</v>
      </c>
      <c r="G49" s="756" t="n">
        <f aca="false">G50</f>
        <v>560000</v>
      </c>
    </row>
    <row r="50" customFormat="false" ht="31.5" hidden="false" customHeight="true" outlineLevel="0" collapsed="false">
      <c r="A50" s="460" t="s">
        <v>378</v>
      </c>
      <c r="B50" s="900" t="s">
        <v>914</v>
      </c>
      <c r="C50" s="900"/>
      <c r="D50" s="900"/>
      <c r="E50" s="361" t="s">
        <v>379</v>
      </c>
      <c r="F50" s="340" t="n">
        <v>400000</v>
      </c>
      <c r="G50" s="509" t="n">
        <v>560000</v>
      </c>
    </row>
    <row r="51" customFormat="false" ht="47.25" hidden="false" customHeight="true" outlineLevel="0" collapsed="false">
      <c r="A51" s="918" t="s">
        <v>581</v>
      </c>
      <c r="B51" s="919" t="s">
        <v>915</v>
      </c>
      <c r="C51" s="919"/>
      <c r="D51" s="919"/>
      <c r="E51" s="886"/>
      <c r="F51" s="342" t="n">
        <f aca="false">F53</f>
        <v>528000</v>
      </c>
      <c r="G51" s="495" t="n">
        <f aca="false">G53</f>
        <v>200000</v>
      </c>
    </row>
    <row r="52" customFormat="false" ht="31.5" hidden="false" customHeight="true" outlineLevel="0" collapsed="false">
      <c r="A52" s="920" t="s">
        <v>913</v>
      </c>
      <c r="B52" s="921" t="s">
        <v>916</v>
      </c>
      <c r="C52" s="921"/>
      <c r="D52" s="921"/>
      <c r="E52" s="776"/>
      <c r="F52" s="922" t="n">
        <f aca="false">F53</f>
        <v>528000</v>
      </c>
      <c r="G52" s="756" t="n">
        <f aca="false">G53</f>
        <v>200000</v>
      </c>
    </row>
    <row r="53" customFormat="false" ht="31.5" hidden="false" customHeight="true" outlineLevel="0" collapsed="false">
      <c r="A53" s="460" t="s">
        <v>378</v>
      </c>
      <c r="B53" s="900" t="s">
        <v>916</v>
      </c>
      <c r="C53" s="900"/>
      <c r="D53" s="900"/>
      <c r="E53" s="361" t="s">
        <v>379</v>
      </c>
      <c r="F53" s="340" t="n">
        <v>528000</v>
      </c>
      <c r="G53" s="509" t="n">
        <v>200000</v>
      </c>
    </row>
    <row r="54" customFormat="false" ht="31.5" hidden="false" customHeight="false" outlineLevel="0" collapsed="false">
      <c r="A54" s="887" t="s">
        <v>359</v>
      </c>
      <c r="B54" s="444" t="s">
        <v>891</v>
      </c>
      <c r="C54" s="815" t="s">
        <v>648</v>
      </c>
      <c r="D54" s="445" t="s">
        <v>649</v>
      </c>
      <c r="E54" s="298"/>
      <c r="F54" s="489" t="n">
        <f aca="false">SUM(F55)</f>
        <v>570355</v>
      </c>
      <c r="G54" s="489" t="n">
        <f aca="false">SUM(G55)</f>
        <v>570355</v>
      </c>
    </row>
    <row r="55" customFormat="false" ht="15.75" hidden="false" customHeight="false" outlineLevel="0" collapsed="false">
      <c r="A55" s="801" t="s">
        <v>362</v>
      </c>
      <c r="B55" s="802" t="s">
        <v>363</v>
      </c>
      <c r="C55" s="803" t="s">
        <v>648</v>
      </c>
      <c r="D55" s="804" t="s">
        <v>649</v>
      </c>
      <c r="E55" s="821"/>
      <c r="F55" s="762" t="n">
        <f aca="false">SUM(F56)</f>
        <v>570355</v>
      </c>
      <c r="G55" s="762" t="n">
        <f aca="false">SUM(G56)</f>
        <v>570355</v>
      </c>
    </row>
    <row r="56" customFormat="false" ht="35.25" hidden="false" customHeight="true" outlineLevel="0" collapsed="false">
      <c r="A56" s="873" t="s">
        <v>364</v>
      </c>
      <c r="B56" s="838" t="s">
        <v>363</v>
      </c>
      <c r="C56" s="839" t="s">
        <v>648</v>
      </c>
      <c r="D56" s="840" t="s">
        <v>673</v>
      </c>
      <c r="E56" s="539"/>
      <c r="F56" s="756" t="n">
        <f aca="false">SUM(F57)</f>
        <v>570355</v>
      </c>
      <c r="G56" s="756" t="n">
        <f aca="false">SUM(G57)</f>
        <v>570355</v>
      </c>
    </row>
    <row r="57" customFormat="false" ht="81.75" hidden="false" customHeight="true" outlineLevel="0" collapsed="false">
      <c r="A57" s="403" t="s">
        <v>366</v>
      </c>
      <c r="B57" s="425" t="s">
        <v>363</v>
      </c>
      <c r="C57" s="817" t="s">
        <v>648</v>
      </c>
      <c r="D57" s="393" t="s">
        <v>673</v>
      </c>
      <c r="E57" s="337" t="s">
        <v>367</v>
      </c>
      <c r="F57" s="509" t="n">
        <v>570355</v>
      </c>
      <c r="G57" s="509" t="n">
        <v>570355</v>
      </c>
    </row>
    <row r="58" customFormat="false" ht="31.5" hidden="false" customHeight="false" outlineLevel="0" collapsed="false">
      <c r="A58" s="443" t="s">
        <v>380</v>
      </c>
      <c r="B58" s="444" t="s">
        <v>381</v>
      </c>
      <c r="C58" s="815" t="s">
        <v>648</v>
      </c>
      <c r="D58" s="445" t="s">
        <v>649</v>
      </c>
      <c r="E58" s="298"/>
      <c r="F58" s="489" t="n">
        <f aca="false">SUM(F59)</f>
        <v>801945</v>
      </c>
      <c r="G58" s="489" t="n">
        <f aca="false">SUM(G59)</f>
        <v>801945</v>
      </c>
    </row>
    <row r="59" customFormat="false" ht="31.5" hidden="false" customHeight="false" outlineLevel="0" collapsed="false">
      <c r="A59" s="801" t="s">
        <v>382</v>
      </c>
      <c r="B59" s="802" t="s">
        <v>383</v>
      </c>
      <c r="C59" s="803" t="s">
        <v>648</v>
      </c>
      <c r="D59" s="804" t="s">
        <v>649</v>
      </c>
      <c r="E59" s="821"/>
      <c r="F59" s="762" t="n">
        <f aca="false">SUM(F60)</f>
        <v>801945</v>
      </c>
      <c r="G59" s="762" t="n">
        <f aca="false">SUM(G60)</f>
        <v>801945</v>
      </c>
    </row>
    <row r="60" customFormat="false" ht="33.75" hidden="false" customHeight="true" outlineLevel="0" collapsed="false">
      <c r="A60" s="873" t="s">
        <v>364</v>
      </c>
      <c r="B60" s="598" t="s">
        <v>383</v>
      </c>
      <c r="C60" s="816" t="s">
        <v>648</v>
      </c>
      <c r="D60" s="798" t="s">
        <v>673</v>
      </c>
      <c r="E60" s="514"/>
      <c r="F60" s="740" t="n">
        <f aca="false">SUM(F61:F62)</f>
        <v>801945</v>
      </c>
      <c r="G60" s="740" t="n">
        <f aca="false">SUM(G61:G62)</f>
        <v>801945</v>
      </c>
    </row>
    <row r="61" customFormat="false" ht="80.25" hidden="false" customHeight="true" outlineLevel="0" collapsed="false">
      <c r="A61" s="403" t="s">
        <v>366</v>
      </c>
      <c r="B61" s="425" t="s">
        <v>383</v>
      </c>
      <c r="C61" s="817" t="s">
        <v>648</v>
      </c>
      <c r="D61" s="393" t="s">
        <v>673</v>
      </c>
      <c r="E61" s="337" t="s">
        <v>367</v>
      </c>
      <c r="F61" s="509" t="n">
        <v>743945</v>
      </c>
      <c r="G61" s="509" t="n">
        <v>743945</v>
      </c>
    </row>
    <row r="62" customFormat="false" ht="15.75" hidden="false" customHeight="false" outlineLevel="0" collapsed="false">
      <c r="A62" s="403" t="s">
        <v>384</v>
      </c>
      <c r="B62" s="425" t="s">
        <v>383</v>
      </c>
      <c r="C62" s="817" t="s">
        <v>648</v>
      </c>
      <c r="D62" s="393" t="s">
        <v>673</v>
      </c>
      <c r="E62" s="337" t="s">
        <v>385</v>
      </c>
      <c r="F62" s="509" t="n">
        <v>58000</v>
      </c>
      <c r="G62" s="509" t="n">
        <v>58000</v>
      </c>
    </row>
    <row r="63" customFormat="false" ht="47.25" hidden="false" customHeight="false" outlineLevel="0" collapsed="false">
      <c r="A63" s="443" t="s">
        <v>422</v>
      </c>
      <c r="B63" s="444" t="s">
        <v>423</v>
      </c>
      <c r="C63" s="815" t="s">
        <v>648</v>
      </c>
      <c r="D63" s="445" t="s">
        <v>649</v>
      </c>
      <c r="E63" s="298"/>
      <c r="F63" s="489" t="n">
        <f aca="false">SUM(F64)</f>
        <v>52500</v>
      </c>
      <c r="G63" s="489" t="n">
        <f aca="false">SUM(G64)</f>
        <v>52500</v>
      </c>
    </row>
    <row r="64" customFormat="false" ht="47.25" hidden="false" customHeight="false" outlineLevel="0" collapsed="false">
      <c r="A64" s="801" t="s">
        <v>424</v>
      </c>
      <c r="B64" s="802" t="s">
        <v>425</v>
      </c>
      <c r="C64" s="803" t="s">
        <v>648</v>
      </c>
      <c r="D64" s="804" t="s">
        <v>649</v>
      </c>
      <c r="E64" s="821"/>
      <c r="F64" s="762" t="n">
        <f aca="false">SUM(F65)</f>
        <v>52500</v>
      </c>
      <c r="G64" s="762" t="n">
        <f aca="false">SUM(G65)</f>
        <v>52500</v>
      </c>
    </row>
    <row r="65" customFormat="false" ht="31.5" hidden="false" customHeight="false" outlineLevel="0" collapsed="false">
      <c r="A65" s="787" t="s">
        <v>426</v>
      </c>
      <c r="B65" s="598" t="s">
        <v>425</v>
      </c>
      <c r="C65" s="816" t="s">
        <v>648</v>
      </c>
      <c r="D65" s="798" t="s">
        <v>893</v>
      </c>
      <c r="E65" s="514"/>
      <c r="F65" s="740" t="n">
        <f aca="false">SUM(F66)</f>
        <v>52500</v>
      </c>
      <c r="G65" s="740" t="n">
        <f aca="false">SUM(G66)</f>
        <v>52500</v>
      </c>
    </row>
    <row r="66" customFormat="false" ht="34.5" hidden="false" customHeight="true" outlineLevel="0" collapsed="false">
      <c r="A66" s="86" t="s">
        <v>378</v>
      </c>
      <c r="B66" s="425" t="s">
        <v>425</v>
      </c>
      <c r="C66" s="817" t="s">
        <v>648</v>
      </c>
      <c r="D66" s="393" t="s">
        <v>893</v>
      </c>
      <c r="E66" s="337" t="s">
        <v>379</v>
      </c>
      <c r="F66" s="509" t="n">
        <v>52500</v>
      </c>
      <c r="G66" s="509" t="n">
        <v>52500</v>
      </c>
    </row>
    <row r="67" customFormat="false" ht="31.5" hidden="false" customHeight="false" outlineLevel="0" collapsed="false">
      <c r="A67" s="901" t="s">
        <v>428</v>
      </c>
      <c r="B67" s="444" t="s">
        <v>429</v>
      </c>
      <c r="C67" s="815" t="s">
        <v>648</v>
      </c>
      <c r="D67" s="445" t="s">
        <v>649</v>
      </c>
      <c r="E67" s="298"/>
      <c r="F67" s="489" t="n">
        <f aca="false">SUM(F68)</f>
        <v>319965</v>
      </c>
      <c r="G67" s="489" t="n">
        <f aca="false">SUM(G68)</f>
        <v>321908</v>
      </c>
    </row>
    <row r="68" customFormat="false" ht="31.5" hidden="false" customHeight="false" outlineLevel="0" collapsed="false">
      <c r="A68" s="902" t="s">
        <v>430</v>
      </c>
      <c r="B68" s="536" t="s">
        <v>431</v>
      </c>
      <c r="C68" s="903" t="s">
        <v>648</v>
      </c>
      <c r="D68" s="537" t="s">
        <v>649</v>
      </c>
      <c r="E68" s="538"/>
      <c r="F68" s="904" t="n">
        <f aca="false">SUM(F69+F71+F73)</f>
        <v>319965</v>
      </c>
      <c r="G68" s="904" t="n">
        <f aca="false">SUM(G69+G71+G73)</f>
        <v>321908</v>
      </c>
    </row>
    <row r="69" customFormat="false" ht="47.25" hidden="false" customHeight="false" outlineLevel="0" collapsed="false">
      <c r="A69" s="697" t="s">
        <v>444</v>
      </c>
      <c r="B69" s="598" t="s">
        <v>431</v>
      </c>
      <c r="C69" s="816" t="s">
        <v>648</v>
      </c>
      <c r="D69" s="798" t="s">
        <v>894</v>
      </c>
      <c r="E69" s="514"/>
      <c r="F69" s="740" t="n">
        <f aca="false">F70</f>
        <v>80965</v>
      </c>
      <c r="G69" s="740" t="n">
        <f aca="false">G70</f>
        <v>82908</v>
      </c>
    </row>
    <row r="70" customFormat="false" ht="81" hidden="false" customHeight="true" outlineLevel="0" collapsed="false">
      <c r="A70" s="403" t="s">
        <v>366</v>
      </c>
      <c r="B70" s="425" t="s">
        <v>431</v>
      </c>
      <c r="C70" s="817" t="s">
        <v>648</v>
      </c>
      <c r="D70" s="393" t="s">
        <v>894</v>
      </c>
      <c r="E70" s="337" t="s">
        <v>367</v>
      </c>
      <c r="F70" s="509" t="n">
        <v>80965</v>
      </c>
      <c r="G70" s="509" t="n">
        <v>82908</v>
      </c>
    </row>
    <row r="71" customFormat="false" ht="31.5" hidden="false" customHeight="false" outlineLevel="0" collapsed="false">
      <c r="A71" s="697" t="s">
        <v>432</v>
      </c>
      <c r="B71" s="598" t="s">
        <v>431</v>
      </c>
      <c r="C71" s="816" t="s">
        <v>648</v>
      </c>
      <c r="D71" s="798" t="s">
        <v>897</v>
      </c>
      <c r="E71" s="514"/>
      <c r="F71" s="740" t="n">
        <f aca="false">SUM(F72)</f>
        <v>15000</v>
      </c>
      <c r="G71" s="740" t="n">
        <f aca="false">SUM(G72)</f>
        <v>15000</v>
      </c>
    </row>
    <row r="72" customFormat="false" ht="34.5" hidden="false" customHeight="true" outlineLevel="0" collapsed="false">
      <c r="A72" s="86" t="s">
        <v>378</v>
      </c>
      <c r="B72" s="425" t="s">
        <v>431</v>
      </c>
      <c r="C72" s="817" t="s">
        <v>648</v>
      </c>
      <c r="D72" s="393" t="s">
        <v>897</v>
      </c>
      <c r="E72" s="337" t="s">
        <v>379</v>
      </c>
      <c r="F72" s="509" t="n">
        <v>15000</v>
      </c>
      <c r="G72" s="509" t="n">
        <v>15000</v>
      </c>
    </row>
    <row r="73" customFormat="false" ht="31.5" hidden="false" customHeight="false" outlineLevel="0" collapsed="false">
      <c r="A73" s="825" t="s">
        <v>547</v>
      </c>
      <c r="B73" s="838" t="s">
        <v>431</v>
      </c>
      <c r="C73" s="839" t="s">
        <v>648</v>
      </c>
      <c r="D73" s="840" t="s">
        <v>900</v>
      </c>
      <c r="E73" s="539"/>
      <c r="F73" s="756" t="n">
        <v>224000</v>
      </c>
      <c r="G73" s="756" t="n">
        <v>224000</v>
      </c>
    </row>
    <row r="74" customFormat="false" ht="31.5" hidden="false" customHeight="false" outlineLevel="0" collapsed="false">
      <c r="A74" s="86" t="s">
        <v>549</v>
      </c>
      <c r="B74" s="425" t="s">
        <v>431</v>
      </c>
      <c r="C74" s="817" t="s">
        <v>648</v>
      </c>
      <c r="D74" s="393" t="s">
        <v>900</v>
      </c>
      <c r="E74" s="337" t="s">
        <v>550</v>
      </c>
      <c r="F74" s="509" t="n">
        <v>224000</v>
      </c>
      <c r="G74" s="509" t="n">
        <v>224000</v>
      </c>
    </row>
    <row r="75" customFormat="false" ht="47.25" hidden="false" customHeight="false" outlineLevel="0" collapsed="false">
      <c r="A75" s="443" t="s">
        <v>435</v>
      </c>
      <c r="B75" s="444" t="s">
        <v>436</v>
      </c>
      <c r="C75" s="815" t="s">
        <v>648</v>
      </c>
      <c r="D75" s="445" t="s">
        <v>649</v>
      </c>
      <c r="E75" s="298"/>
      <c r="F75" s="489" t="n">
        <f aca="false">SUM(F76)</f>
        <v>1294185</v>
      </c>
      <c r="G75" s="489" t="n">
        <f aca="false">SUM(G76)</f>
        <v>1370401</v>
      </c>
    </row>
    <row r="76" customFormat="false" ht="47.25" hidden="false" customHeight="false" outlineLevel="0" collapsed="false">
      <c r="A76" s="801" t="s">
        <v>437</v>
      </c>
      <c r="B76" s="802" t="s">
        <v>438</v>
      </c>
      <c r="C76" s="803" t="s">
        <v>648</v>
      </c>
      <c r="D76" s="804" t="s">
        <v>649</v>
      </c>
      <c r="E76" s="821"/>
      <c r="F76" s="762" t="n">
        <f aca="false">SUM(F77)</f>
        <v>1294185</v>
      </c>
      <c r="G76" s="762" t="n">
        <f aca="false">SUM(G77)</f>
        <v>1370401</v>
      </c>
    </row>
    <row r="77" customFormat="false" ht="31.5" hidden="false" customHeight="false" outlineLevel="0" collapsed="false">
      <c r="A77" s="787" t="s">
        <v>439</v>
      </c>
      <c r="B77" s="598" t="s">
        <v>438</v>
      </c>
      <c r="C77" s="816" t="s">
        <v>648</v>
      </c>
      <c r="D77" s="798" t="s">
        <v>657</v>
      </c>
      <c r="E77" s="514"/>
      <c r="F77" s="740" t="n">
        <f aca="false">SUM(F79:F80:F78)</f>
        <v>1294185</v>
      </c>
      <c r="G77" s="740" t="n">
        <f aca="false">SUM(G78:G79,G80)</f>
        <v>1370401</v>
      </c>
    </row>
    <row r="78" customFormat="false" ht="79.5" hidden="false" customHeight="true" outlineLevel="0" collapsed="false">
      <c r="A78" s="403" t="s">
        <v>366</v>
      </c>
      <c r="B78" s="425" t="s">
        <v>438</v>
      </c>
      <c r="C78" s="817" t="s">
        <v>648</v>
      </c>
      <c r="D78" s="393" t="s">
        <v>657</v>
      </c>
      <c r="E78" s="337" t="s">
        <v>367</v>
      </c>
      <c r="F78" s="509" t="n">
        <v>1083601</v>
      </c>
      <c r="G78" s="509" t="n">
        <v>1083601</v>
      </c>
    </row>
    <row r="79" customFormat="false" ht="35.25" hidden="false" customHeight="true" outlineLevel="0" collapsed="false">
      <c r="A79" s="86" t="s">
        <v>378</v>
      </c>
      <c r="B79" s="425" t="s">
        <v>438</v>
      </c>
      <c r="C79" s="817" t="s">
        <v>648</v>
      </c>
      <c r="D79" s="393" t="s">
        <v>657</v>
      </c>
      <c r="E79" s="337" t="s">
        <v>379</v>
      </c>
      <c r="F79" s="509" t="n">
        <v>200584</v>
      </c>
      <c r="G79" s="509" t="n">
        <v>276800</v>
      </c>
    </row>
    <row r="80" customFormat="false" ht="15.75" hidden="false" customHeight="false" outlineLevel="0" collapsed="false">
      <c r="A80" s="86" t="s">
        <v>384</v>
      </c>
      <c r="B80" s="425" t="s">
        <v>438</v>
      </c>
      <c r="C80" s="817" t="s">
        <v>648</v>
      </c>
      <c r="D80" s="393" t="s">
        <v>657</v>
      </c>
      <c r="E80" s="337" t="s">
        <v>385</v>
      </c>
      <c r="F80" s="509" t="n">
        <v>10000</v>
      </c>
      <c r="G80" s="509" t="n">
        <v>10000</v>
      </c>
    </row>
    <row r="81" customFormat="false" ht="15.75" hidden="false" customHeight="false" outlineLevel="0" collapsed="false">
      <c r="A81" s="297" t="s">
        <v>917</v>
      </c>
      <c r="B81" s="444"/>
      <c r="C81" s="815"/>
      <c r="D81" s="445"/>
      <c r="E81" s="298"/>
      <c r="F81" s="489" t="n">
        <v>134996</v>
      </c>
      <c r="G81" s="489" t="n">
        <v>270214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704"/>
      <c r="D1" s="923" t="s">
        <v>918</v>
      </c>
      <c r="E1" s="923"/>
      <c r="F1" s="923"/>
      <c r="G1" s="923"/>
      <c r="H1" s="924"/>
    </row>
    <row r="3" customFormat="false" ht="20.25" hidden="false" customHeight="true" outlineLevel="0" collapsed="false">
      <c r="C3" s="925" t="s">
        <v>919</v>
      </c>
      <c r="D3" s="925"/>
    </row>
    <row r="4" customFormat="false" ht="18.75" hidden="false" customHeight="true" outlineLevel="0" collapsed="false">
      <c r="A4" s="707"/>
      <c r="B4" s="926" t="s">
        <v>920</v>
      </c>
      <c r="C4" s="926"/>
      <c r="D4" s="926"/>
      <c r="E4" s="926"/>
      <c r="F4" s="927"/>
      <c r="G4" s="927"/>
      <c r="H4" s="927"/>
      <c r="I4" s="927"/>
      <c r="J4" s="707"/>
      <c r="K4" s="707"/>
      <c r="L4" s="707"/>
      <c r="M4" s="707"/>
      <c r="N4" s="707"/>
    </row>
    <row r="5" customFormat="false" ht="18.75" hidden="false" customHeight="true" outlineLevel="0" collapsed="false">
      <c r="A5" s="926" t="s">
        <v>7</v>
      </c>
      <c r="B5" s="926"/>
      <c r="C5" s="926"/>
      <c r="D5" s="926"/>
      <c r="E5" s="926"/>
      <c r="F5" s="926"/>
      <c r="G5" s="928"/>
      <c r="H5" s="928"/>
      <c r="I5" s="928"/>
      <c r="J5" s="928"/>
      <c r="K5" s="928"/>
      <c r="L5" s="707"/>
      <c r="M5" s="707"/>
      <c r="N5" s="707"/>
    </row>
    <row r="6" customFormat="false" ht="18.75" hidden="false" customHeight="false" outlineLevel="0" collapsed="false">
      <c r="A6" s="707"/>
      <c r="B6" s="928"/>
      <c r="C6" s="928"/>
      <c r="D6" s="928"/>
      <c r="E6" s="928"/>
      <c r="F6" s="928"/>
      <c r="G6" s="928"/>
      <c r="H6" s="928"/>
      <c r="I6" s="928"/>
      <c r="J6" s="928"/>
      <c r="K6" s="928"/>
      <c r="L6" s="707"/>
      <c r="M6" s="707"/>
      <c r="N6" s="707"/>
    </row>
    <row r="7" customFormat="false" ht="18.75" hidden="false" customHeight="false" outlineLevel="0" collapsed="false">
      <c r="A7" s="707"/>
      <c r="B7" s="707"/>
      <c r="C7" s="929" t="s">
        <v>921</v>
      </c>
      <c r="D7" s="929"/>
      <c r="E7" s="929"/>
      <c r="F7" s="929"/>
      <c r="G7" s="929"/>
      <c r="H7" s="929"/>
      <c r="I7" s="929"/>
      <c r="J7" s="929"/>
      <c r="K7" s="929"/>
      <c r="L7" s="707"/>
      <c r="M7" s="707"/>
      <c r="N7" s="707"/>
    </row>
    <row r="8" customFormat="false" ht="18.75" hidden="false" customHeight="false" outlineLevel="0" collapsed="false">
      <c r="A8" s="707"/>
      <c r="B8" s="707"/>
      <c r="C8" s="929"/>
      <c r="D8" s="929"/>
      <c r="E8" s="929"/>
      <c r="F8" s="929"/>
      <c r="G8" s="929"/>
      <c r="H8" s="929"/>
      <c r="I8" s="929"/>
      <c r="J8" s="929"/>
      <c r="K8" s="929"/>
      <c r="L8" s="707"/>
      <c r="M8" s="707"/>
      <c r="N8" s="707"/>
    </row>
    <row r="9" customFormat="false" ht="97.5" hidden="false" customHeight="true" outlineLevel="0" collapsed="false">
      <c r="A9" s="707"/>
      <c r="B9" s="930" t="s">
        <v>922</v>
      </c>
      <c r="C9" s="931" t="s">
        <v>923</v>
      </c>
      <c r="D9" s="932" t="s">
        <v>924</v>
      </c>
      <c r="E9" s="932" t="s">
        <v>925</v>
      </c>
      <c r="F9" s="929"/>
      <c r="G9" s="929"/>
      <c r="H9" s="929"/>
      <c r="I9" s="929"/>
      <c r="J9" s="929"/>
      <c r="K9" s="929"/>
      <c r="L9" s="707"/>
      <c r="M9" s="707"/>
      <c r="N9" s="707"/>
    </row>
    <row r="10" customFormat="false" ht="18.75" hidden="false" customHeight="false" outlineLevel="0" collapsed="false">
      <c r="A10" s="707"/>
      <c r="B10" s="933" t="s">
        <v>926</v>
      </c>
      <c r="C10" s="934" t="s">
        <v>927</v>
      </c>
      <c r="D10" s="935"/>
      <c r="E10" s="936"/>
      <c r="F10" s="929"/>
      <c r="G10" s="929"/>
      <c r="H10" s="929"/>
      <c r="I10" s="929"/>
      <c r="J10" s="929"/>
      <c r="K10" s="929"/>
      <c r="L10" s="707"/>
      <c r="M10" s="707"/>
      <c r="N10" s="707"/>
    </row>
    <row r="11" customFormat="false" ht="48.75" hidden="false" customHeight="true" outlineLevel="0" collapsed="false">
      <c r="A11" s="707"/>
      <c r="B11" s="937" t="s">
        <v>928</v>
      </c>
      <c r="C11" s="87" t="s">
        <v>929</v>
      </c>
      <c r="D11" s="938"/>
      <c r="E11" s="936"/>
      <c r="F11" s="929"/>
      <c r="G11" s="929"/>
      <c r="H11" s="929"/>
      <c r="I11" s="929"/>
      <c r="J11" s="929"/>
      <c r="K11" s="929"/>
      <c r="L11" s="707"/>
      <c r="M11" s="707"/>
      <c r="N11" s="707"/>
    </row>
    <row r="12" customFormat="false" ht="33.75" hidden="false" customHeight="true" outlineLevel="0" collapsed="false">
      <c r="A12" s="707"/>
      <c r="B12" s="937"/>
      <c r="C12" s="87" t="s">
        <v>930</v>
      </c>
      <c r="D12" s="939"/>
      <c r="E12" s="936"/>
      <c r="F12" s="929"/>
      <c r="G12" s="929"/>
      <c r="H12" s="929"/>
      <c r="I12" s="929"/>
      <c r="J12" s="929"/>
      <c r="K12" s="929"/>
      <c r="L12" s="707"/>
      <c r="M12" s="707"/>
      <c r="N12" s="707"/>
    </row>
    <row r="13" customFormat="false" ht="32.25" hidden="false" customHeight="true" outlineLevel="0" collapsed="false">
      <c r="A13" s="707"/>
      <c r="B13" s="937" t="s">
        <v>931</v>
      </c>
      <c r="C13" s="87" t="s">
        <v>932</v>
      </c>
      <c r="D13" s="939"/>
      <c r="E13" s="940"/>
      <c r="F13" s="929"/>
      <c r="G13" s="929"/>
      <c r="H13" s="929"/>
      <c r="I13" s="929"/>
      <c r="J13" s="929"/>
      <c r="K13" s="929"/>
      <c r="L13" s="707"/>
      <c r="M13" s="707"/>
      <c r="N13" s="707"/>
    </row>
    <row r="14" customFormat="false" ht="18.75" hidden="false" customHeight="false" outlineLevel="0" collapsed="false">
      <c r="A14" s="707"/>
      <c r="B14" s="941"/>
      <c r="C14" s="942" t="s">
        <v>933</v>
      </c>
      <c r="D14" s="943" t="n">
        <v>0</v>
      </c>
      <c r="E14" s="936"/>
      <c r="F14" s="929"/>
      <c r="G14" s="929"/>
      <c r="H14" s="929"/>
      <c r="I14" s="929"/>
      <c r="J14" s="929"/>
      <c r="K14" s="929"/>
      <c r="L14" s="707"/>
      <c r="M14" s="707"/>
      <c r="N14" s="707"/>
    </row>
    <row r="15" customFormat="false" ht="18.75" hidden="false" customHeight="false" outlineLevel="0" collapsed="false">
      <c r="A15" s="707"/>
      <c r="B15" s="707"/>
      <c r="C15" s="929"/>
      <c r="D15" s="929"/>
      <c r="E15" s="929"/>
      <c r="F15" s="929"/>
      <c r="G15" s="929"/>
      <c r="H15" s="929"/>
      <c r="I15" s="929"/>
      <c r="J15" s="929"/>
      <c r="K15" s="929"/>
      <c r="L15" s="707"/>
      <c r="M15" s="707"/>
      <c r="N15" s="707"/>
    </row>
    <row r="16" customFormat="false" ht="18.75" hidden="false" customHeight="false" outlineLevel="0" collapsed="false">
      <c r="A16" s="707"/>
      <c r="B16" s="707"/>
      <c r="C16" s="929"/>
      <c r="D16" s="929"/>
      <c r="E16" s="929"/>
      <c r="F16" s="929"/>
      <c r="G16" s="929"/>
      <c r="H16" s="929"/>
      <c r="I16" s="929"/>
      <c r="J16" s="929"/>
      <c r="K16" s="929"/>
      <c r="L16" s="707"/>
      <c r="M16" s="707"/>
      <c r="N16" s="707"/>
    </row>
    <row r="17" customFormat="false" ht="18.75" hidden="false" customHeight="false" outlineLevel="0" collapsed="false">
      <c r="A17" s="707"/>
      <c r="B17" s="707"/>
      <c r="C17" s="929" t="s">
        <v>934</v>
      </c>
      <c r="D17" s="929"/>
      <c r="E17" s="929"/>
      <c r="F17" s="929"/>
      <c r="G17" s="929"/>
      <c r="H17" s="929"/>
      <c r="I17" s="929"/>
      <c r="J17" s="929"/>
      <c r="K17" s="929"/>
      <c r="L17" s="707"/>
      <c r="M17" s="707"/>
      <c r="N17" s="707"/>
    </row>
    <row r="18" customFormat="false" ht="18.75" hidden="false" customHeight="false" outlineLevel="0" collapsed="false">
      <c r="A18" s="707"/>
      <c r="B18" s="707"/>
      <c r="C18" s="929"/>
      <c r="D18" s="929"/>
      <c r="E18" s="929"/>
      <c r="F18" s="929"/>
      <c r="G18" s="929"/>
      <c r="H18" s="929"/>
      <c r="I18" s="929"/>
      <c r="J18" s="929"/>
      <c r="K18" s="929"/>
      <c r="L18" s="707"/>
      <c r="M18" s="707"/>
      <c r="N18" s="707"/>
    </row>
    <row r="19" customFormat="false" ht="94.5" hidden="false" customHeight="true" outlineLevel="0" collapsed="false">
      <c r="A19" s="707"/>
      <c r="B19" s="930" t="s">
        <v>922</v>
      </c>
      <c r="C19" s="931" t="s">
        <v>923</v>
      </c>
      <c r="D19" s="932" t="s">
        <v>935</v>
      </c>
      <c r="E19" s="932"/>
      <c r="F19" s="929"/>
      <c r="G19" s="929"/>
      <c r="H19" s="929"/>
      <c r="I19" s="929"/>
      <c r="J19" s="929"/>
      <c r="K19" s="929"/>
      <c r="L19" s="707"/>
      <c r="M19" s="707"/>
      <c r="N19" s="707"/>
    </row>
    <row r="20" customFormat="false" ht="18.75" hidden="false" customHeight="false" outlineLevel="0" collapsed="false">
      <c r="A20" s="707"/>
      <c r="B20" s="933" t="s">
        <v>926</v>
      </c>
      <c r="C20" s="934" t="s">
        <v>927</v>
      </c>
      <c r="D20" s="935"/>
      <c r="E20" s="935"/>
      <c r="F20" s="929"/>
      <c r="G20" s="929"/>
      <c r="H20" s="929"/>
      <c r="I20" s="929"/>
      <c r="J20" s="929"/>
      <c r="K20" s="929"/>
      <c r="L20" s="707"/>
      <c r="M20" s="707"/>
      <c r="N20" s="707"/>
    </row>
    <row r="21" customFormat="false" ht="45.75" hidden="false" customHeight="true" outlineLevel="0" collapsed="false">
      <c r="A21" s="707"/>
      <c r="B21" s="937" t="s">
        <v>928</v>
      </c>
      <c r="C21" s="87" t="s">
        <v>929</v>
      </c>
      <c r="D21" s="944"/>
      <c r="E21" s="944"/>
      <c r="F21" s="929"/>
      <c r="G21" s="929"/>
      <c r="H21" s="929"/>
      <c r="I21" s="929"/>
      <c r="J21" s="929"/>
      <c r="K21" s="929"/>
      <c r="L21" s="707"/>
      <c r="M21" s="707"/>
      <c r="N21" s="707"/>
    </row>
    <row r="22" customFormat="false" ht="34.5" hidden="false" customHeight="true" outlineLevel="0" collapsed="false">
      <c r="A22" s="707"/>
      <c r="B22" s="937"/>
      <c r="C22" s="87" t="s">
        <v>930</v>
      </c>
      <c r="D22" s="944"/>
      <c r="E22" s="944"/>
      <c r="F22" s="929"/>
      <c r="G22" s="929"/>
      <c r="H22" s="929"/>
      <c r="I22" s="929"/>
      <c r="J22" s="929"/>
      <c r="K22" s="929"/>
      <c r="L22" s="707"/>
      <c r="M22" s="707"/>
      <c r="N22" s="707"/>
    </row>
    <row r="23" customFormat="false" ht="18.75" hidden="false" customHeight="false" outlineLevel="0" collapsed="false">
      <c r="A23" s="707"/>
      <c r="B23" s="937" t="s">
        <v>931</v>
      </c>
      <c r="C23" s="87" t="s">
        <v>936</v>
      </c>
      <c r="D23" s="944"/>
      <c r="E23" s="944"/>
      <c r="F23" s="929"/>
      <c r="G23" s="929"/>
      <c r="H23" s="929"/>
      <c r="I23" s="929"/>
      <c r="J23" s="929"/>
      <c r="K23" s="929"/>
      <c r="L23" s="707"/>
      <c r="M23" s="707"/>
      <c r="N23" s="707"/>
    </row>
    <row r="24" customFormat="false" ht="18.75" hidden="false" customHeight="false" outlineLevel="0" collapsed="false">
      <c r="A24" s="707"/>
      <c r="B24" s="941"/>
      <c r="C24" s="942" t="s">
        <v>933</v>
      </c>
      <c r="D24" s="945" t="n">
        <v>0</v>
      </c>
      <c r="E24" s="945"/>
      <c r="F24" s="929"/>
      <c r="G24" s="929"/>
      <c r="H24" s="929"/>
      <c r="I24" s="929"/>
      <c r="J24" s="929"/>
      <c r="K24" s="929"/>
      <c r="L24" s="707"/>
      <c r="M24" s="707"/>
      <c r="N24" s="707"/>
    </row>
    <row r="25" customFormat="false" ht="18.75" hidden="false" customHeight="false" outlineLevel="0" collapsed="false">
      <c r="A25" s="707"/>
      <c r="B25" s="707"/>
      <c r="C25" s="929"/>
      <c r="D25" s="929"/>
      <c r="E25" s="929"/>
      <c r="F25" s="929"/>
      <c r="G25" s="929"/>
      <c r="H25" s="929"/>
      <c r="I25" s="929"/>
      <c r="J25" s="929"/>
      <c r="K25" s="929"/>
      <c r="L25" s="707"/>
      <c r="M25" s="707"/>
      <c r="N25" s="707"/>
    </row>
    <row r="26" customFormat="false" ht="18.75" hidden="false" customHeight="false" outlineLevel="0" collapsed="false">
      <c r="A26" s="707"/>
      <c r="B26" s="707"/>
      <c r="C26" s="929"/>
      <c r="D26" s="929"/>
      <c r="E26" s="929"/>
      <c r="F26" s="929"/>
      <c r="G26" s="929"/>
      <c r="H26" s="929"/>
      <c r="I26" s="929"/>
      <c r="J26" s="929"/>
      <c r="K26" s="929"/>
      <c r="L26" s="707"/>
      <c r="M26" s="707"/>
      <c r="N26" s="707"/>
    </row>
    <row r="27" customFormat="false" ht="18.75" hidden="false" customHeight="false" outlineLevel="0" collapsed="false">
      <c r="A27" s="707"/>
      <c r="B27" s="707"/>
      <c r="C27" s="929"/>
      <c r="D27" s="929"/>
      <c r="E27" s="929"/>
      <c r="F27" s="929"/>
      <c r="G27" s="929"/>
      <c r="H27" s="929"/>
      <c r="I27" s="929"/>
      <c r="J27" s="929"/>
      <c r="K27" s="929"/>
      <c r="L27" s="707"/>
      <c r="M27" s="707"/>
      <c r="N27" s="707"/>
    </row>
    <row r="28" customFormat="false" ht="18.75" hidden="false" customHeight="false" outlineLevel="0" collapsed="false">
      <c r="A28" s="707"/>
      <c r="B28" s="707"/>
      <c r="C28" s="929"/>
      <c r="D28" s="929"/>
      <c r="E28" s="929"/>
      <c r="F28" s="929"/>
      <c r="G28" s="929"/>
      <c r="H28" s="929"/>
      <c r="I28" s="929"/>
      <c r="J28" s="929"/>
      <c r="K28" s="929"/>
      <c r="L28" s="707"/>
      <c r="M28" s="707"/>
      <c r="N28" s="707"/>
    </row>
    <row r="29" customFormat="false" ht="18.75" hidden="false" customHeight="false" outlineLevel="0" collapsed="false">
      <c r="A29" s="707"/>
      <c r="B29" s="707"/>
      <c r="C29" s="929"/>
      <c r="D29" s="929"/>
      <c r="E29" s="929"/>
      <c r="F29" s="929"/>
      <c r="G29" s="929"/>
      <c r="H29" s="929"/>
      <c r="I29" s="929"/>
      <c r="J29" s="929"/>
      <c r="K29" s="929"/>
      <c r="L29" s="707"/>
      <c r="M29" s="707"/>
      <c r="N29" s="707"/>
    </row>
    <row r="30" customFormat="false" ht="18.75" hidden="false" customHeight="false" outlineLevel="0" collapsed="false">
      <c r="A30" s="707"/>
      <c r="B30" s="707"/>
      <c r="C30" s="929"/>
      <c r="D30" s="929"/>
      <c r="E30" s="929"/>
      <c r="F30" s="929"/>
      <c r="G30" s="929"/>
      <c r="H30" s="929"/>
      <c r="I30" s="929"/>
      <c r="J30" s="929"/>
      <c r="K30" s="929"/>
      <c r="L30" s="707"/>
      <c r="M30" s="707"/>
      <c r="N30" s="707"/>
    </row>
    <row r="31" customFormat="false" ht="18.75" hidden="false" customHeight="false" outlineLevel="0" collapsed="false">
      <c r="A31" s="707"/>
      <c r="B31" s="707"/>
      <c r="C31" s="929"/>
      <c r="D31" s="929"/>
      <c r="E31" s="929"/>
      <c r="F31" s="929"/>
      <c r="G31" s="929"/>
      <c r="H31" s="929"/>
      <c r="I31" s="929"/>
      <c r="J31" s="929"/>
      <c r="K31" s="929"/>
      <c r="L31" s="707"/>
      <c r="M31" s="707"/>
      <c r="N31" s="707"/>
    </row>
    <row r="32" customFormat="false" ht="18.75" hidden="false" customHeight="false" outlineLevel="0" collapsed="false">
      <c r="A32" s="707"/>
      <c r="B32" s="707"/>
      <c r="C32" s="929"/>
      <c r="D32" s="929"/>
      <c r="E32" s="929"/>
      <c r="F32" s="929"/>
      <c r="G32" s="929"/>
      <c r="H32" s="929"/>
      <c r="I32" s="929"/>
      <c r="J32" s="929"/>
      <c r="K32" s="929"/>
      <c r="L32" s="707"/>
      <c r="M32" s="707"/>
      <c r="N32" s="707"/>
    </row>
    <row r="33" customFormat="false" ht="15" hidden="false" customHeight="false" outlineLevel="0" collapsed="false">
      <c r="A33" s="707"/>
      <c r="B33" s="707"/>
      <c r="C33" s="707"/>
      <c r="D33" s="707"/>
      <c r="E33" s="707"/>
      <c r="F33" s="707"/>
      <c r="G33" s="707"/>
      <c r="H33" s="707"/>
      <c r="I33" s="707"/>
      <c r="J33" s="707"/>
      <c r="K33" s="707"/>
      <c r="L33" s="707"/>
      <c r="M33" s="707"/>
      <c r="N33" s="707"/>
    </row>
    <row r="34" customFormat="false" ht="15" hidden="false" customHeight="false" outlineLevel="0" collapsed="false">
      <c r="A34" s="707"/>
      <c r="B34" s="707"/>
      <c r="C34" s="707"/>
      <c r="D34" s="707"/>
      <c r="E34" s="707"/>
      <c r="F34" s="707"/>
      <c r="G34" s="707"/>
      <c r="H34" s="707"/>
      <c r="I34" s="707"/>
      <c r="J34" s="707"/>
      <c r="K34" s="707"/>
      <c r="L34" s="707"/>
      <c r="M34" s="707"/>
      <c r="N34" s="707"/>
    </row>
    <row r="35" customFormat="false" ht="15" hidden="false" customHeight="false" outlineLevel="0" collapsed="false">
      <c r="A35" s="707"/>
      <c r="B35" s="707"/>
      <c r="C35" s="707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</row>
    <row r="36" customFormat="false" ht="15" hidden="false" customHeight="false" outlineLevel="0" collapsed="false">
      <c r="A36" s="707"/>
      <c r="B36" s="707"/>
      <c r="C36" s="707"/>
      <c r="D36" s="707"/>
      <c r="E36" s="707"/>
      <c r="F36" s="707"/>
      <c r="G36" s="707"/>
      <c r="H36" s="707"/>
      <c r="I36" s="707"/>
      <c r="J36" s="707"/>
      <c r="K36" s="707"/>
      <c r="L36" s="707"/>
      <c r="M36" s="707"/>
      <c r="N36" s="707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2.25" hidden="false" customHeight="true" outlineLevel="0" collapsed="false">
      <c r="C1" s="946"/>
      <c r="D1" s="946"/>
      <c r="E1" s="947" t="s">
        <v>937</v>
      </c>
      <c r="F1" s="947"/>
      <c r="G1" s="947"/>
    </row>
    <row r="2" customFormat="false" ht="20.25" hidden="false" customHeight="true" outlineLevel="0" collapsed="false">
      <c r="C2" s="925" t="s">
        <v>919</v>
      </c>
      <c r="D2" s="925"/>
      <c r="E2" s="925"/>
      <c r="F2" s="925"/>
    </row>
    <row r="3" customFormat="false" ht="18" hidden="false" customHeight="true" outlineLevel="0" collapsed="false">
      <c r="A3" s="707"/>
      <c r="B3" s="926" t="s">
        <v>920</v>
      </c>
      <c r="C3" s="926"/>
      <c r="D3" s="926"/>
      <c r="E3" s="926"/>
      <c r="F3" s="926"/>
      <c r="G3" s="927"/>
      <c r="H3" s="927"/>
      <c r="I3" s="707"/>
      <c r="J3" s="707"/>
      <c r="K3" s="707"/>
      <c r="L3" s="707"/>
      <c r="M3" s="707"/>
    </row>
    <row r="4" customFormat="false" ht="18.75" hidden="false" customHeight="true" outlineLevel="0" collapsed="false">
      <c r="A4" s="948" t="s">
        <v>938</v>
      </c>
      <c r="B4" s="948"/>
      <c r="C4" s="948"/>
      <c r="D4" s="948"/>
      <c r="E4" s="948"/>
      <c r="F4" s="948"/>
      <c r="G4" s="928"/>
      <c r="H4" s="928"/>
      <c r="I4" s="928"/>
      <c r="J4" s="928"/>
      <c r="K4" s="707"/>
      <c r="L4" s="707"/>
      <c r="M4" s="707"/>
    </row>
    <row r="5" customFormat="false" ht="19.5" hidden="false" customHeight="true" outlineLevel="0" collapsed="false">
      <c r="A5" s="948"/>
      <c r="B5" s="948"/>
      <c r="C5" s="948"/>
      <c r="D5" s="948"/>
      <c r="E5" s="948"/>
      <c r="F5" s="948"/>
      <c r="G5" s="928"/>
      <c r="H5" s="928"/>
      <c r="I5" s="928"/>
      <c r="J5" s="928"/>
      <c r="K5" s="707"/>
      <c r="L5" s="707"/>
      <c r="M5" s="707"/>
    </row>
    <row r="6" customFormat="false" ht="15" hidden="false" customHeight="true" outlineLevel="0" collapsed="false">
      <c r="A6" s="949"/>
      <c r="B6" s="949"/>
      <c r="C6" s="949"/>
      <c r="D6" s="949"/>
      <c r="E6" s="949"/>
      <c r="F6" s="949"/>
      <c r="G6" s="928"/>
      <c r="H6" s="928"/>
      <c r="I6" s="928"/>
      <c r="J6" s="928"/>
      <c r="K6" s="707"/>
      <c r="L6" s="707"/>
      <c r="M6" s="707"/>
    </row>
    <row r="7" customFormat="false" ht="18" hidden="false" customHeight="true" outlineLevel="0" collapsed="false">
      <c r="A7" s="707"/>
      <c r="B7" s="707"/>
      <c r="C7" s="929" t="s">
        <v>921</v>
      </c>
      <c r="D7" s="929"/>
      <c r="E7" s="929"/>
      <c r="F7" s="929"/>
      <c r="G7" s="929"/>
      <c r="H7" s="929"/>
      <c r="I7" s="929"/>
      <c r="J7" s="929"/>
      <c r="K7" s="707"/>
      <c r="L7" s="707"/>
      <c r="M7" s="707"/>
    </row>
    <row r="8" customFormat="false" ht="12.75" hidden="false" customHeight="true" outlineLevel="0" collapsed="false">
      <c r="A8" s="707"/>
      <c r="B8" s="707"/>
      <c r="C8" s="929"/>
      <c r="D8" s="929"/>
      <c r="E8" s="929"/>
      <c r="F8" s="929"/>
      <c r="G8" s="929"/>
      <c r="H8" s="929"/>
      <c r="I8" s="929"/>
      <c r="J8" s="929"/>
      <c r="K8" s="707"/>
      <c r="L8" s="707"/>
      <c r="M8" s="707"/>
    </row>
    <row r="9" customFormat="false" ht="93.75" hidden="false" customHeight="false" outlineLevel="0" collapsed="false">
      <c r="A9" s="707"/>
      <c r="B9" s="930" t="s">
        <v>922</v>
      </c>
      <c r="C9" s="931" t="s">
        <v>923</v>
      </c>
      <c r="D9" s="932" t="s">
        <v>939</v>
      </c>
      <c r="E9" s="932" t="s">
        <v>940</v>
      </c>
      <c r="F9" s="932" t="s">
        <v>941</v>
      </c>
      <c r="G9" s="932" t="s">
        <v>925</v>
      </c>
      <c r="H9" s="929"/>
      <c r="I9" s="929"/>
      <c r="J9" s="929"/>
      <c r="K9" s="707"/>
      <c r="L9" s="707"/>
      <c r="M9" s="707"/>
    </row>
    <row r="10" customFormat="false" ht="18.75" hidden="false" customHeight="false" outlineLevel="0" collapsed="false">
      <c r="A10" s="707"/>
      <c r="B10" s="933" t="s">
        <v>926</v>
      </c>
      <c r="C10" s="934" t="s">
        <v>927</v>
      </c>
      <c r="D10" s="935"/>
      <c r="E10" s="935"/>
      <c r="F10" s="935"/>
      <c r="G10" s="935"/>
      <c r="H10" s="929"/>
      <c r="I10" s="929"/>
      <c r="J10" s="929"/>
      <c r="K10" s="707"/>
      <c r="L10" s="707"/>
      <c r="M10" s="707"/>
    </row>
    <row r="11" customFormat="false" ht="47.25" hidden="false" customHeight="false" outlineLevel="0" collapsed="false">
      <c r="A11" s="707"/>
      <c r="B11" s="933" t="s">
        <v>928</v>
      </c>
      <c r="C11" s="87" t="s">
        <v>929</v>
      </c>
      <c r="D11" s="935"/>
      <c r="E11" s="935"/>
      <c r="F11" s="935"/>
      <c r="G11" s="935"/>
      <c r="H11" s="929"/>
      <c r="I11" s="929"/>
      <c r="J11" s="929"/>
      <c r="K11" s="707"/>
      <c r="L11" s="707"/>
      <c r="M11" s="707"/>
    </row>
    <row r="12" customFormat="false" ht="31.5" hidden="false" customHeight="false" outlineLevel="0" collapsed="false">
      <c r="A12" s="707"/>
      <c r="B12" s="950"/>
      <c r="C12" s="87" t="s">
        <v>930</v>
      </c>
      <c r="D12" s="951"/>
      <c r="E12" s="935"/>
      <c r="F12" s="951"/>
      <c r="G12" s="935"/>
      <c r="H12" s="929"/>
      <c r="I12" s="929"/>
      <c r="J12" s="929"/>
      <c r="K12" s="707"/>
      <c r="L12" s="707"/>
      <c r="M12" s="707"/>
    </row>
    <row r="13" customFormat="false" ht="18.75" hidden="false" customHeight="false" outlineLevel="0" collapsed="false">
      <c r="A13" s="707"/>
      <c r="B13" s="950" t="s">
        <v>931</v>
      </c>
      <c r="C13" s="87" t="s">
        <v>936</v>
      </c>
      <c r="D13" s="952"/>
      <c r="E13" s="940"/>
      <c r="F13" s="952"/>
      <c r="G13" s="940"/>
      <c r="H13" s="929"/>
      <c r="I13" s="929"/>
      <c r="J13" s="929"/>
      <c r="K13" s="707"/>
      <c r="L13" s="707"/>
      <c r="M13" s="707"/>
    </row>
    <row r="14" customFormat="false" ht="18" hidden="false" customHeight="true" outlineLevel="0" collapsed="false">
      <c r="A14" s="707"/>
      <c r="B14" s="941"/>
      <c r="C14" s="942" t="s">
        <v>933</v>
      </c>
      <c r="D14" s="943" t="n">
        <v>0</v>
      </c>
      <c r="E14" s="943"/>
      <c r="F14" s="943" t="n">
        <v>0</v>
      </c>
      <c r="G14" s="943"/>
      <c r="H14" s="929"/>
      <c r="I14" s="929"/>
      <c r="J14" s="929"/>
      <c r="K14" s="707"/>
      <c r="L14" s="707"/>
      <c r="M14" s="707"/>
    </row>
    <row r="15" customFormat="false" ht="18.75" hidden="false" customHeight="false" outlineLevel="0" collapsed="false">
      <c r="A15" s="707"/>
      <c r="B15" s="707"/>
      <c r="C15" s="929"/>
      <c r="D15" s="929"/>
      <c r="E15" s="929"/>
      <c r="F15" s="929"/>
      <c r="G15" s="929"/>
      <c r="H15" s="929"/>
      <c r="I15" s="929"/>
      <c r="J15" s="929"/>
      <c r="K15" s="707"/>
      <c r="L15" s="707"/>
      <c r="M15" s="707"/>
    </row>
    <row r="16" customFormat="false" ht="45.75" hidden="false" customHeight="true" outlineLevel="0" collapsed="false">
      <c r="A16" s="707"/>
      <c r="B16" s="707"/>
      <c r="C16" s="929" t="s">
        <v>934</v>
      </c>
      <c r="D16" s="929"/>
      <c r="E16" s="929"/>
      <c r="F16" s="929"/>
      <c r="G16" s="929"/>
      <c r="H16" s="929"/>
      <c r="I16" s="929"/>
      <c r="J16" s="929"/>
      <c r="K16" s="707"/>
      <c r="L16" s="707"/>
      <c r="M16" s="707"/>
    </row>
    <row r="17" customFormat="false" ht="34.5" hidden="false" customHeight="true" outlineLevel="0" collapsed="false">
      <c r="A17" s="707"/>
      <c r="B17" s="707"/>
      <c r="C17" s="929"/>
      <c r="D17" s="929"/>
      <c r="E17" s="929"/>
      <c r="F17" s="929"/>
      <c r="G17" s="929"/>
      <c r="H17" s="929"/>
      <c r="I17" s="929"/>
      <c r="J17" s="929"/>
      <c r="K17" s="707"/>
      <c r="L17" s="707"/>
      <c r="M17" s="707"/>
    </row>
    <row r="18" customFormat="false" ht="37.5" hidden="false" customHeight="true" outlineLevel="0" collapsed="false">
      <c r="A18" s="707"/>
      <c r="B18" s="930" t="s">
        <v>922</v>
      </c>
      <c r="C18" s="931" t="s">
        <v>923</v>
      </c>
      <c r="D18" s="932" t="s">
        <v>942</v>
      </c>
      <c r="E18" s="932"/>
      <c r="F18" s="932" t="s">
        <v>943</v>
      </c>
      <c r="G18" s="932"/>
      <c r="H18" s="929"/>
      <c r="I18" s="929"/>
      <c r="J18" s="929"/>
      <c r="K18" s="707"/>
      <c r="L18" s="707"/>
      <c r="M18" s="707"/>
    </row>
    <row r="19" customFormat="false" ht="18.75" hidden="false" customHeight="false" outlineLevel="0" collapsed="false">
      <c r="A19" s="707"/>
      <c r="B19" s="933" t="s">
        <v>926</v>
      </c>
      <c r="C19" s="934" t="s">
        <v>927</v>
      </c>
      <c r="D19" s="935"/>
      <c r="E19" s="935"/>
      <c r="F19" s="935"/>
      <c r="G19" s="935"/>
      <c r="H19" s="929"/>
      <c r="I19" s="929"/>
      <c r="J19" s="929"/>
      <c r="K19" s="707"/>
      <c r="L19" s="707"/>
      <c r="M19" s="707"/>
    </row>
    <row r="20" customFormat="false" ht="47.25" hidden="false" customHeight="false" outlineLevel="0" collapsed="false">
      <c r="A20" s="707"/>
      <c r="B20" s="933" t="s">
        <v>928</v>
      </c>
      <c r="C20" s="87" t="s">
        <v>929</v>
      </c>
      <c r="D20" s="944"/>
      <c r="E20" s="944"/>
      <c r="F20" s="944"/>
      <c r="G20" s="944"/>
      <c r="H20" s="929"/>
      <c r="I20" s="929"/>
      <c r="J20" s="929"/>
      <c r="K20" s="707"/>
      <c r="L20" s="707"/>
      <c r="M20" s="707"/>
    </row>
    <row r="21" customFormat="false" ht="31.5" hidden="false" customHeight="false" outlineLevel="0" collapsed="false">
      <c r="A21" s="707"/>
      <c r="B21" s="950"/>
      <c r="C21" s="87" t="s">
        <v>930</v>
      </c>
      <c r="D21" s="944"/>
      <c r="E21" s="944"/>
      <c r="F21" s="944"/>
      <c r="G21" s="944"/>
      <c r="H21" s="929"/>
      <c r="I21" s="929"/>
      <c r="J21" s="929"/>
      <c r="K21" s="707"/>
      <c r="L21" s="707"/>
      <c r="M21" s="707"/>
    </row>
    <row r="22" customFormat="false" ht="18.75" hidden="false" customHeight="false" outlineLevel="0" collapsed="false">
      <c r="A22" s="707"/>
      <c r="B22" s="950" t="s">
        <v>931</v>
      </c>
      <c r="C22" s="87" t="s">
        <v>936</v>
      </c>
      <c r="D22" s="944"/>
      <c r="E22" s="944"/>
      <c r="F22" s="944"/>
      <c r="G22" s="944"/>
      <c r="H22" s="929"/>
      <c r="I22" s="929"/>
      <c r="J22" s="929"/>
      <c r="K22" s="707"/>
      <c r="L22" s="707"/>
      <c r="M22" s="707"/>
    </row>
    <row r="23" customFormat="false" ht="18.75" hidden="false" customHeight="false" outlineLevel="0" collapsed="false">
      <c r="A23" s="707"/>
      <c r="B23" s="941"/>
      <c r="C23" s="942" t="s">
        <v>933</v>
      </c>
      <c r="D23" s="945" t="n">
        <v>0</v>
      </c>
      <c r="E23" s="945"/>
      <c r="F23" s="945" t="n">
        <v>0</v>
      </c>
      <c r="G23" s="945"/>
      <c r="H23" s="929"/>
      <c r="I23" s="929"/>
      <c r="J23" s="929"/>
      <c r="K23" s="707"/>
      <c r="L23" s="707"/>
      <c r="M23" s="707"/>
    </row>
    <row r="24" customFormat="false" ht="18.75" hidden="false" customHeight="false" outlineLevel="0" collapsed="false">
      <c r="A24" s="707"/>
      <c r="B24" s="707"/>
      <c r="C24" s="929"/>
      <c r="D24" s="929"/>
      <c r="E24" s="929"/>
      <c r="F24" s="929"/>
      <c r="G24" s="929"/>
      <c r="H24" s="929"/>
      <c r="I24" s="929"/>
      <c r="J24" s="929"/>
      <c r="K24" s="707"/>
      <c r="L24" s="707"/>
      <c r="M24" s="707"/>
    </row>
    <row r="25" customFormat="false" ht="18.75" hidden="false" customHeight="false" outlineLevel="0" collapsed="false">
      <c r="A25" s="707"/>
      <c r="B25" s="707"/>
      <c r="C25" s="929"/>
      <c r="D25" s="929"/>
      <c r="E25" s="929"/>
      <c r="F25" s="929"/>
      <c r="G25" s="929"/>
      <c r="H25" s="929"/>
      <c r="I25" s="929"/>
      <c r="J25" s="929"/>
      <c r="K25" s="707"/>
      <c r="L25" s="707"/>
      <c r="M25" s="707"/>
    </row>
    <row r="26" customFormat="false" ht="18.75" hidden="false" customHeight="false" outlineLevel="0" collapsed="false">
      <c r="A26" s="707"/>
      <c r="B26" s="707"/>
      <c r="C26" s="929"/>
      <c r="D26" s="929"/>
      <c r="E26" s="929"/>
      <c r="F26" s="929"/>
      <c r="G26" s="929"/>
      <c r="H26" s="929"/>
      <c r="I26" s="929"/>
      <c r="J26" s="929"/>
      <c r="K26" s="707"/>
      <c r="L26" s="707"/>
      <c r="M26" s="707"/>
    </row>
    <row r="27" customFormat="false" ht="18.75" hidden="false" customHeight="false" outlineLevel="0" collapsed="false">
      <c r="A27" s="707"/>
      <c r="B27" s="707"/>
      <c r="C27" s="929"/>
      <c r="D27" s="929"/>
      <c r="E27" s="929"/>
      <c r="F27" s="929"/>
      <c r="G27" s="929"/>
      <c r="H27" s="929"/>
      <c r="I27" s="929"/>
      <c r="J27" s="929"/>
      <c r="K27" s="707"/>
      <c r="L27" s="707"/>
      <c r="M27" s="707"/>
    </row>
    <row r="28" customFormat="false" ht="18.75" hidden="false" customHeight="false" outlineLevel="0" collapsed="false">
      <c r="A28" s="707"/>
      <c r="B28" s="707"/>
      <c r="C28" s="929"/>
      <c r="D28" s="929"/>
      <c r="E28" s="929"/>
      <c r="F28" s="929"/>
      <c r="G28" s="929"/>
      <c r="H28" s="929"/>
      <c r="I28" s="929"/>
      <c r="J28" s="929"/>
      <c r="K28" s="707"/>
      <c r="L28" s="707"/>
      <c r="M28" s="707"/>
    </row>
    <row r="29" customFormat="false" ht="18.75" hidden="false" customHeight="false" outlineLevel="0" collapsed="false">
      <c r="A29" s="707"/>
      <c r="B29" s="707"/>
      <c r="C29" s="929"/>
      <c r="D29" s="929"/>
      <c r="E29" s="929"/>
      <c r="F29" s="929"/>
      <c r="G29" s="929"/>
      <c r="H29" s="929"/>
      <c r="I29" s="929"/>
      <c r="J29" s="929"/>
      <c r="K29" s="707"/>
      <c r="L29" s="707"/>
      <c r="M29" s="707"/>
    </row>
    <row r="30" customFormat="false" ht="18.75" hidden="false" customHeight="false" outlineLevel="0" collapsed="false">
      <c r="A30" s="707"/>
      <c r="B30" s="707"/>
      <c r="C30" s="929"/>
      <c r="D30" s="929"/>
      <c r="E30" s="929"/>
      <c r="F30" s="929"/>
      <c r="G30" s="929"/>
      <c r="H30" s="929"/>
      <c r="I30" s="929"/>
      <c r="J30" s="929"/>
      <c r="K30" s="707"/>
      <c r="L30" s="707"/>
      <c r="M30" s="707"/>
    </row>
    <row r="31" customFormat="false" ht="18.75" hidden="false" customHeight="false" outlineLevel="0" collapsed="false">
      <c r="A31" s="707"/>
      <c r="B31" s="707"/>
      <c r="C31" s="929"/>
      <c r="D31" s="929"/>
      <c r="E31" s="929"/>
      <c r="F31" s="929"/>
      <c r="G31" s="929"/>
      <c r="H31" s="929"/>
      <c r="I31" s="929"/>
      <c r="J31" s="929"/>
      <c r="K31" s="707"/>
      <c r="L31" s="707"/>
      <c r="M31" s="707"/>
    </row>
    <row r="32" customFormat="false" ht="15" hidden="false" customHeight="false" outlineLevel="0" collapsed="false">
      <c r="A32" s="707"/>
      <c r="B32" s="707"/>
      <c r="C32" s="707"/>
      <c r="D32" s="707"/>
      <c r="E32" s="707"/>
      <c r="F32" s="707"/>
      <c r="G32" s="707"/>
      <c r="H32" s="707"/>
      <c r="I32" s="707"/>
      <c r="J32" s="707"/>
      <c r="K32" s="707"/>
      <c r="L32" s="707"/>
      <c r="M32" s="707"/>
    </row>
    <row r="33" customFormat="false" ht="15" hidden="false" customHeight="false" outlineLevel="0" collapsed="false">
      <c r="A33" s="707"/>
      <c r="B33" s="707"/>
      <c r="C33" s="707"/>
      <c r="D33" s="707"/>
      <c r="E33" s="707"/>
      <c r="F33" s="707"/>
      <c r="G33" s="707"/>
      <c r="H33" s="707"/>
      <c r="I33" s="707"/>
      <c r="J33" s="707"/>
      <c r="K33" s="707"/>
      <c r="L33" s="707"/>
      <c r="M33" s="707"/>
    </row>
    <row r="34" customFormat="false" ht="15" hidden="false" customHeight="false" outlineLevel="0" collapsed="false">
      <c r="A34" s="707"/>
      <c r="B34" s="707"/>
      <c r="C34" s="707"/>
      <c r="D34" s="707"/>
      <c r="E34" s="707"/>
      <c r="F34" s="707"/>
      <c r="G34" s="707"/>
      <c r="H34" s="707"/>
      <c r="I34" s="707"/>
      <c r="J34" s="707"/>
      <c r="K34" s="707"/>
      <c r="L34" s="707"/>
      <c r="M34" s="707"/>
    </row>
    <row r="35" customFormat="false" ht="15" hidden="false" customHeight="false" outlineLevel="0" collapsed="false">
      <c r="A35" s="707"/>
      <c r="B35" s="707"/>
      <c r="C35" s="707"/>
      <c r="D35" s="707"/>
      <c r="E35" s="707"/>
      <c r="F35" s="707"/>
      <c r="G35" s="707"/>
      <c r="H35" s="707"/>
      <c r="I35" s="707"/>
      <c r="J35" s="707"/>
      <c r="K35" s="707"/>
      <c r="L35" s="707"/>
      <c r="M35" s="707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953" t="s">
        <v>944</v>
      </c>
    </row>
    <row r="2" customFormat="false" ht="14.45" hidden="false" customHeight="true" outlineLevel="0" collapsed="false">
      <c r="F2" s="953" t="s">
        <v>945</v>
      </c>
    </row>
    <row r="3" customFormat="false" ht="14.45" hidden="false" customHeight="true" outlineLevel="0" collapsed="false">
      <c r="F3" s="953" t="s">
        <v>946</v>
      </c>
    </row>
    <row r="4" customFormat="false" ht="14.45" hidden="false" customHeight="true" outlineLevel="0" collapsed="false">
      <c r="F4" s="953" t="s">
        <v>947</v>
      </c>
    </row>
    <row r="5" customFormat="false" ht="14.45" hidden="false" customHeight="true" outlineLevel="0" collapsed="false">
      <c r="F5" s="953" t="s">
        <v>948</v>
      </c>
    </row>
    <row r="6" customFormat="false" ht="14.45" hidden="false" customHeight="true" outlineLevel="0" collapsed="false">
      <c r="F6" s="953" t="s">
        <v>949</v>
      </c>
    </row>
    <row r="7" customFormat="false" ht="14.45" hidden="false" customHeight="true" outlineLevel="0" collapsed="false">
      <c r="F7" s="707" t="s">
        <v>950</v>
      </c>
    </row>
    <row r="10" customFormat="false" ht="18.75" hidden="false" customHeight="false" outlineLevel="0" collapsed="false">
      <c r="B10" s="926" t="s">
        <v>951</v>
      </c>
      <c r="C10" s="926"/>
      <c r="D10" s="926"/>
      <c r="E10" s="926"/>
      <c r="F10" s="926"/>
      <c r="G10" s="926"/>
      <c r="H10" s="926"/>
    </row>
    <row r="11" customFormat="false" ht="18.75" hidden="false" customHeight="false" outlineLevel="0" collapsed="false">
      <c r="B11" s="954" t="s">
        <v>952</v>
      </c>
      <c r="C11" s="954"/>
      <c r="D11" s="954"/>
      <c r="E11" s="954"/>
      <c r="F11" s="954"/>
      <c r="G11" s="954"/>
      <c r="H11" s="954"/>
    </row>
    <row r="12" customFormat="false" ht="15.75" hidden="false" customHeight="false" outlineLevel="0" collapsed="false">
      <c r="B12" s="955"/>
    </row>
    <row r="13" customFormat="false" ht="33.75" hidden="false" customHeight="true" outlineLevel="0" collapsed="false">
      <c r="B13" s="956" t="s">
        <v>953</v>
      </c>
      <c r="C13" s="956"/>
      <c r="D13" s="956"/>
      <c r="E13" s="956"/>
      <c r="F13" s="956"/>
      <c r="G13" s="956"/>
      <c r="H13" s="956"/>
    </row>
    <row r="14" customFormat="false" ht="15.75" hidden="false" customHeight="false" outlineLevel="0" collapsed="false">
      <c r="B14" s="957"/>
    </row>
    <row r="15" customFormat="false" ht="75" hidden="false" customHeight="true" outlineLevel="0" collapsed="false">
      <c r="A15" s="958"/>
      <c r="B15" s="959" t="s">
        <v>954</v>
      </c>
      <c r="C15" s="959"/>
      <c r="D15" s="959" t="s">
        <v>955</v>
      </c>
      <c r="E15" s="959" t="s">
        <v>956</v>
      </c>
      <c r="F15" s="959" t="s">
        <v>957</v>
      </c>
      <c r="G15" s="959" t="s">
        <v>958</v>
      </c>
      <c r="H15" s="959" t="s">
        <v>959</v>
      </c>
    </row>
    <row r="16" customFormat="false" ht="15" hidden="false" customHeight="true" outlineLevel="0" collapsed="false">
      <c r="A16" s="959" t="n">
        <v>1</v>
      </c>
      <c r="B16" s="959" t="n">
        <v>2</v>
      </c>
      <c r="C16" s="959"/>
      <c r="D16" s="959" t="n">
        <v>3</v>
      </c>
      <c r="E16" s="959" t="n">
        <v>4</v>
      </c>
      <c r="F16" s="959" t="n">
        <v>5</v>
      </c>
      <c r="G16" s="959" t="n">
        <v>6</v>
      </c>
      <c r="H16" s="959" t="n">
        <v>7</v>
      </c>
    </row>
    <row r="17" customFormat="false" ht="15" hidden="false" customHeight="true" outlineLevel="0" collapsed="false">
      <c r="A17" s="958"/>
      <c r="B17" s="959"/>
      <c r="C17" s="959"/>
      <c r="D17" s="959"/>
      <c r="E17" s="959"/>
      <c r="F17" s="959"/>
      <c r="G17" s="959"/>
      <c r="H17" s="959"/>
    </row>
    <row r="18" customFormat="false" ht="15" hidden="false" customHeight="true" outlineLevel="0" collapsed="false">
      <c r="A18" s="958"/>
      <c r="B18" s="960" t="s">
        <v>960</v>
      </c>
      <c r="C18" s="960"/>
      <c r="D18" s="959" t="s">
        <v>961</v>
      </c>
      <c r="E18" s="959" t="s">
        <v>961</v>
      </c>
      <c r="F18" s="959" t="s">
        <v>961</v>
      </c>
      <c r="G18" s="959" t="s">
        <v>961</v>
      </c>
      <c r="H18" s="959" t="s">
        <v>961</v>
      </c>
    </row>
    <row r="19" customFormat="false" ht="15.75" hidden="false" customHeight="false" outlineLevel="0" collapsed="false">
      <c r="B19" s="957"/>
    </row>
    <row r="20" customFormat="false" ht="15.75" hidden="false" customHeight="true" outlineLevel="0" collapsed="false">
      <c r="B20" s="961" t="s">
        <v>962</v>
      </c>
      <c r="C20" s="961"/>
      <c r="D20" s="961"/>
      <c r="E20" s="961"/>
      <c r="F20" s="961"/>
      <c r="G20" s="961"/>
      <c r="H20" s="961"/>
    </row>
    <row r="21" customFormat="false" ht="32.25" hidden="false" customHeight="true" outlineLevel="0" collapsed="false">
      <c r="B21" s="956" t="s">
        <v>963</v>
      </c>
      <c r="C21" s="956"/>
      <c r="D21" s="956"/>
      <c r="E21" s="956"/>
      <c r="F21" s="956"/>
      <c r="G21" s="956"/>
      <c r="H21" s="956"/>
    </row>
    <row r="22" customFormat="false" ht="15.75" hidden="false" customHeight="false" outlineLevel="0" collapsed="false">
      <c r="B22" s="962" t="s">
        <v>964</v>
      </c>
    </row>
    <row r="23" customFormat="false" ht="43.5" hidden="false" customHeight="true" outlineLevel="0" collapsed="false">
      <c r="A23" s="959" t="s">
        <v>965</v>
      </c>
      <c r="B23" s="959"/>
      <c r="C23" s="959"/>
      <c r="D23" s="959"/>
      <c r="E23" s="959" t="s">
        <v>966</v>
      </c>
      <c r="F23" s="959"/>
      <c r="G23" s="959"/>
      <c r="H23" s="959"/>
    </row>
    <row r="24" customFormat="false" ht="17.25" hidden="false" customHeight="true" outlineLevel="0" collapsed="false">
      <c r="A24" s="960" t="s">
        <v>967</v>
      </c>
      <c r="B24" s="960"/>
      <c r="C24" s="960"/>
      <c r="D24" s="960"/>
      <c r="E24" s="959" t="n">
        <v>0</v>
      </c>
      <c r="F24" s="959"/>
      <c r="G24" s="959"/>
      <c r="H24" s="959"/>
    </row>
    <row r="25" customFormat="false" ht="15" hidden="false" customHeight="true" outlineLevel="0" collapsed="false">
      <c r="A25" s="960" t="s">
        <v>968</v>
      </c>
      <c r="B25" s="960"/>
      <c r="C25" s="960"/>
      <c r="D25" s="960"/>
      <c r="E25" s="963" t="n">
        <v>0</v>
      </c>
      <c r="F25" s="963"/>
      <c r="G25" s="963"/>
      <c r="H25" s="963"/>
    </row>
    <row r="26" customFormat="false" ht="15.75" hidden="false" customHeight="false" outlineLevel="0" collapsed="false">
      <c r="B26" s="962"/>
      <c r="E26" s="964"/>
    </row>
  </sheetData>
  <mergeCells count="15"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953" t="s">
        <v>969</v>
      </c>
    </row>
    <row r="2" customFormat="false" ht="15" hidden="false" customHeight="false" outlineLevel="0" collapsed="false">
      <c r="E2" s="953" t="s">
        <v>945</v>
      </c>
    </row>
    <row r="3" customFormat="false" ht="15" hidden="false" customHeight="false" outlineLevel="0" collapsed="false">
      <c r="E3" s="953" t="s">
        <v>946</v>
      </c>
    </row>
    <row r="4" customFormat="false" ht="15" hidden="false" customHeight="false" outlineLevel="0" collapsed="false">
      <c r="E4" s="953" t="s">
        <v>970</v>
      </c>
    </row>
    <row r="5" customFormat="false" ht="15" hidden="false" customHeight="false" outlineLevel="0" collapsed="false">
      <c r="E5" s="953" t="s">
        <v>948</v>
      </c>
    </row>
    <row r="6" customFormat="false" ht="15" hidden="false" customHeight="false" outlineLevel="0" collapsed="false">
      <c r="E6" s="953" t="s">
        <v>949</v>
      </c>
    </row>
    <row r="7" customFormat="false" ht="15" hidden="false" customHeight="false" outlineLevel="0" collapsed="false">
      <c r="E7" s="707" t="s">
        <v>971</v>
      </c>
    </row>
    <row r="10" customFormat="false" ht="18.75" hidden="false" customHeight="false" outlineLevel="0" collapsed="false">
      <c r="A10" s="709"/>
      <c r="B10" s="926" t="s">
        <v>972</v>
      </c>
      <c r="C10" s="926"/>
      <c r="D10" s="926"/>
      <c r="E10" s="926"/>
      <c r="F10" s="926"/>
    </row>
    <row r="11" customFormat="false" ht="18.75" hidden="false" customHeight="false" outlineLevel="0" collapsed="false">
      <c r="A11" s="954" t="s">
        <v>973</v>
      </c>
      <c r="B11" s="954"/>
      <c r="C11" s="954"/>
      <c r="D11" s="954"/>
      <c r="E11" s="954"/>
      <c r="F11" s="954"/>
      <c r="G11" s="954"/>
    </row>
    <row r="12" customFormat="false" ht="15.75" hidden="false" customHeight="false" outlineLevel="0" collapsed="false">
      <c r="A12" s="955"/>
    </row>
    <row r="13" customFormat="false" ht="15.75" hidden="false" customHeight="false" outlineLevel="0" collapsed="false">
      <c r="A13" s="957" t="s">
        <v>974</v>
      </c>
    </row>
    <row r="14" customFormat="false" ht="15.75" hidden="false" customHeight="false" outlineLevel="0" collapsed="false">
      <c r="A14" s="957"/>
    </row>
    <row r="15" customFormat="false" ht="75" hidden="false" customHeight="false" outlineLevel="0" collapsed="false">
      <c r="A15" s="965"/>
      <c r="B15" s="959" t="s">
        <v>954</v>
      </c>
      <c r="C15" s="959" t="s">
        <v>955</v>
      </c>
      <c r="D15" s="959" t="s">
        <v>956</v>
      </c>
      <c r="E15" s="959" t="s">
        <v>957</v>
      </c>
      <c r="F15" s="959" t="s">
        <v>958</v>
      </c>
      <c r="G15" s="959" t="s">
        <v>959</v>
      </c>
    </row>
    <row r="16" customFormat="false" ht="15" hidden="false" customHeight="false" outlineLevel="0" collapsed="false">
      <c r="A16" s="959" t="n">
        <v>1</v>
      </c>
      <c r="B16" s="959" t="n">
        <v>2</v>
      </c>
      <c r="C16" s="959" t="n">
        <v>3</v>
      </c>
      <c r="D16" s="959" t="n">
        <v>4</v>
      </c>
      <c r="E16" s="959" t="n">
        <v>5</v>
      </c>
      <c r="F16" s="959" t="n">
        <v>6</v>
      </c>
      <c r="G16" s="959" t="n">
        <v>7</v>
      </c>
    </row>
    <row r="17" customFormat="false" ht="15" hidden="false" customHeight="false" outlineLevel="0" collapsed="false">
      <c r="A17" s="959"/>
      <c r="B17" s="959"/>
      <c r="C17" s="959"/>
      <c r="D17" s="959"/>
      <c r="E17" s="959"/>
      <c r="F17" s="959"/>
      <c r="G17" s="959"/>
    </row>
    <row r="18" customFormat="false" ht="15" hidden="false" customHeight="false" outlineLevel="0" collapsed="false">
      <c r="A18" s="959"/>
      <c r="B18" s="960" t="s">
        <v>960</v>
      </c>
      <c r="C18" s="959" t="s">
        <v>961</v>
      </c>
      <c r="D18" s="959" t="s">
        <v>961</v>
      </c>
      <c r="E18" s="959" t="s">
        <v>961</v>
      </c>
      <c r="F18" s="959" t="s">
        <v>961</v>
      </c>
      <c r="G18" s="959" t="s">
        <v>961</v>
      </c>
    </row>
    <row r="19" customFormat="false" ht="15.75" hidden="false" customHeight="false" outlineLevel="0" collapsed="false">
      <c r="A19" s="957"/>
    </row>
    <row r="20" customFormat="false" ht="15.75" hidden="false" customHeight="false" outlineLevel="0" collapsed="false">
      <c r="A20" s="961" t="s">
        <v>962</v>
      </c>
      <c r="B20" s="961"/>
      <c r="C20" s="961"/>
      <c r="D20" s="961"/>
      <c r="E20" s="961"/>
      <c r="F20" s="961"/>
      <c r="G20" s="961"/>
    </row>
    <row r="21" customFormat="false" ht="15.75" hidden="false" customHeight="false" outlineLevel="0" collapsed="false">
      <c r="A21" s="966" t="s">
        <v>975</v>
      </c>
      <c r="B21" s="966"/>
      <c r="C21" s="966"/>
      <c r="D21" s="966"/>
      <c r="E21" s="966"/>
      <c r="F21" s="966"/>
      <c r="G21" s="966"/>
    </row>
    <row r="22" customFormat="false" ht="15.75" hidden="false" customHeight="false" outlineLevel="0" collapsed="false">
      <c r="A22" s="962" t="s">
        <v>964</v>
      </c>
    </row>
    <row r="23" customFormat="false" ht="63" hidden="false" customHeight="true" outlineLevel="0" collapsed="false">
      <c r="A23" s="959" t="s">
        <v>965</v>
      </c>
      <c r="B23" s="959"/>
      <c r="C23" s="959"/>
      <c r="D23" s="967" t="s">
        <v>976</v>
      </c>
      <c r="E23" s="967"/>
      <c r="F23" s="959" t="s">
        <v>977</v>
      </c>
      <c r="G23" s="959"/>
    </row>
    <row r="24" customFormat="false" ht="18" hidden="false" customHeight="true" outlineLevel="0" collapsed="false">
      <c r="A24" s="960" t="s">
        <v>967</v>
      </c>
      <c r="B24" s="960"/>
      <c r="C24" s="960"/>
      <c r="D24" s="959" t="n">
        <v>0</v>
      </c>
      <c r="E24" s="959"/>
      <c r="F24" s="959" t="n">
        <v>0</v>
      </c>
      <c r="G24" s="959"/>
    </row>
    <row r="25" customFormat="false" ht="15" hidden="false" customHeight="true" outlineLevel="0" collapsed="false">
      <c r="A25" s="960" t="s">
        <v>978</v>
      </c>
      <c r="B25" s="960"/>
      <c r="C25" s="960"/>
      <c r="D25" s="963" t="n">
        <v>0</v>
      </c>
      <c r="E25" s="963"/>
      <c r="F25" s="963" t="n">
        <v>0</v>
      </c>
      <c r="G25" s="963"/>
    </row>
    <row r="26" customFormat="false" ht="15.75" hidden="false" customHeight="false" outlineLevel="0" collapsed="false">
      <c r="A26" s="962"/>
      <c r="D26" s="964"/>
    </row>
  </sheetData>
  <mergeCells count="13">
    <mergeCell ref="B10:F10"/>
    <mergeCell ref="A11:G11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01"/>
      <c r="D1" s="702" t="s">
        <v>979</v>
      </c>
      <c r="E1" s="702"/>
      <c r="F1" s="702"/>
      <c r="G1" s="702"/>
      <c r="H1" s="193"/>
      <c r="I1" s="193"/>
      <c r="J1" s="193"/>
    </row>
    <row r="2" customFormat="false" ht="14.25" hidden="false" customHeight="true" outlineLevel="0" collapsed="false">
      <c r="A2" s="968"/>
      <c r="B2" s="968"/>
      <c r="C2" s="7" t="s">
        <v>638</v>
      </c>
      <c r="D2" s="7"/>
      <c r="E2" s="7"/>
      <c r="F2" s="7"/>
      <c r="G2" s="7"/>
      <c r="H2" s="969"/>
      <c r="I2" s="969"/>
      <c r="J2" s="969"/>
    </row>
    <row r="3" customFormat="false" ht="14.25" hidden="false" customHeight="true" outlineLevel="0" collapsed="false">
      <c r="A3" s="968"/>
      <c r="B3" s="968"/>
      <c r="C3" s="7" t="s">
        <v>640</v>
      </c>
      <c r="D3" s="7"/>
      <c r="E3" s="7"/>
      <c r="F3" s="7"/>
      <c r="G3" s="7"/>
      <c r="H3" s="969"/>
      <c r="I3" s="969"/>
      <c r="J3" s="969"/>
    </row>
    <row r="4" customFormat="false" ht="13.5" hidden="false" customHeight="true" outlineLevel="0" collapsed="false">
      <c r="A4" s="968"/>
      <c r="B4" s="968"/>
      <c r="C4" s="10" t="s">
        <v>980</v>
      </c>
      <c r="D4" s="10"/>
      <c r="E4" s="10"/>
      <c r="F4" s="10"/>
      <c r="G4" s="10"/>
      <c r="H4" s="970"/>
      <c r="I4" s="970"/>
      <c r="J4" s="970"/>
    </row>
    <row r="5" customFormat="false" ht="13.5" hidden="false" customHeight="true" outlineLevel="0" collapsed="false">
      <c r="A5" s="968"/>
      <c r="B5" s="968"/>
      <c r="C5" s="10" t="s">
        <v>642</v>
      </c>
      <c r="D5" s="10"/>
      <c r="E5" s="10"/>
      <c r="F5" s="10"/>
      <c r="G5" s="10"/>
      <c r="H5" s="970"/>
      <c r="I5" s="970"/>
      <c r="J5" s="970"/>
    </row>
    <row r="6" customFormat="false" ht="14.25" hidden="false" customHeight="true" outlineLevel="0" collapsed="false">
      <c r="A6" s="968"/>
      <c r="B6" s="968"/>
      <c r="C6" s="702" t="s">
        <v>981</v>
      </c>
      <c r="D6" s="702"/>
      <c r="E6" s="702"/>
      <c r="F6" s="702"/>
      <c r="G6" s="702"/>
      <c r="H6" s="193"/>
      <c r="I6" s="193"/>
      <c r="J6" s="193"/>
    </row>
    <row r="7" customFormat="false" ht="18.75" hidden="false" customHeight="false" outlineLevel="0" collapsed="false">
      <c r="A7" s="968"/>
      <c r="B7" s="968"/>
      <c r="C7" s="971" t="s">
        <v>982</v>
      </c>
      <c r="D7" s="971"/>
      <c r="E7" s="971"/>
      <c r="F7" s="971"/>
      <c r="G7" s="968"/>
      <c r="H7" s="968"/>
      <c r="I7" s="968"/>
      <c r="J7" s="968"/>
    </row>
    <row r="8" customFormat="false" ht="18.75" hidden="false" customHeight="false" outlineLevel="0" collapsed="false">
      <c r="A8" s="968"/>
      <c r="B8" s="968"/>
      <c r="C8" s="972"/>
      <c r="D8" s="972"/>
      <c r="E8" s="972"/>
      <c r="F8" s="972"/>
      <c r="G8" s="968"/>
      <c r="H8" s="968"/>
      <c r="I8" s="968"/>
      <c r="J8" s="968"/>
    </row>
    <row r="9" customFormat="false" ht="18.75" hidden="false" customHeight="false" outlineLevel="0" collapsed="false">
      <c r="A9" s="926" t="s">
        <v>983</v>
      </c>
      <c r="B9" s="926"/>
      <c r="C9" s="926"/>
      <c r="D9" s="926"/>
      <c r="E9" s="926"/>
      <c r="F9" s="926"/>
      <c r="G9" s="926"/>
      <c r="H9" s="968"/>
      <c r="I9" s="968"/>
      <c r="J9" s="968"/>
    </row>
    <row r="10" customFormat="false" ht="15.75" hidden="false" customHeight="true" outlineLevel="0" collapsed="false">
      <c r="A10" s="926" t="s">
        <v>984</v>
      </c>
      <c r="B10" s="926"/>
      <c r="C10" s="926"/>
      <c r="D10" s="926"/>
      <c r="E10" s="926"/>
      <c r="F10" s="926"/>
      <c r="G10" s="926"/>
      <c r="H10" s="968"/>
      <c r="I10" s="968"/>
      <c r="J10" s="968"/>
    </row>
    <row r="11" customFormat="false" ht="27.6" hidden="true" customHeight="true" outlineLevel="0" collapsed="false">
      <c r="A11" s="968"/>
      <c r="B11" s="968"/>
      <c r="C11" s="973" t="s">
        <v>985</v>
      </c>
      <c r="D11" s="973"/>
      <c r="E11" s="973"/>
      <c r="F11" s="973"/>
      <c r="G11" s="968"/>
      <c r="H11" s="968"/>
      <c r="I11" s="968"/>
      <c r="J11" s="968"/>
    </row>
    <row r="12" customFormat="false" ht="18.75" hidden="false" customHeight="false" outlineLevel="0" collapsed="false">
      <c r="A12" s="968"/>
      <c r="B12" s="968"/>
      <c r="C12" s="972"/>
      <c r="D12" s="972"/>
      <c r="E12" s="972"/>
      <c r="F12" s="972"/>
      <c r="G12" s="968"/>
      <c r="H12" s="968"/>
      <c r="I12" s="968"/>
      <c r="J12" s="968"/>
    </row>
    <row r="13" customFormat="false" ht="18.75" hidden="false" customHeight="false" outlineLevel="0" collapsed="false">
      <c r="A13" s="968"/>
      <c r="B13" s="968"/>
      <c r="C13" s="972"/>
      <c r="D13" s="972"/>
      <c r="E13" s="972"/>
      <c r="F13" s="928"/>
      <c r="G13" s="968"/>
      <c r="H13" s="968"/>
      <c r="I13" s="968"/>
      <c r="J13" s="968"/>
    </row>
    <row r="14" customFormat="false" ht="78" hidden="false" customHeight="true" outlineLevel="0" collapsed="false">
      <c r="A14" s="974" t="s">
        <v>986</v>
      </c>
      <c r="B14" s="974"/>
      <c r="C14" s="974"/>
      <c r="D14" s="974"/>
      <c r="E14" s="974"/>
      <c r="F14" s="974"/>
      <c r="G14" s="974"/>
      <c r="H14" s="968"/>
      <c r="I14" s="968"/>
      <c r="J14" s="968"/>
    </row>
    <row r="15" customFormat="false" ht="18.75" hidden="false" customHeight="false" outlineLevel="0" collapsed="false">
      <c r="A15" s="968"/>
      <c r="B15" s="968"/>
      <c r="C15" s="975"/>
      <c r="D15" s="975"/>
      <c r="E15" s="975"/>
      <c r="F15" s="975"/>
      <c r="G15" s="968"/>
      <c r="H15" s="968"/>
      <c r="I15" s="968"/>
      <c r="J15" s="968"/>
    </row>
    <row r="16" customFormat="false" ht="18.75" hidden="false" customHeight="false" outlineLevel="0" collapsed="false">
      <c r="A16" s="968"/>
      <c r="B16" s="968"/>
      <c r="C16" s="976"/>
      <c r="D16" s="976"/>
      <c r="E16" s="976"/>
      <c r="F16" s="928"/>
      <c r="G16" s="968"/>
      <c r="H16" s="968"/>
      <c r="I16" s="968"/>
      <c r="J16" s="968"/>
    </row>
    <row r="17" customFormat="false" ht="18.75" hidden="false" customHeight="false" outlineLevel="0" collapsed="false">
      <c r="A17" s="968"/>
      <c r="B17" s="968"/>
      <c r="C17" s="968"/>
      <c r="D17" s="968"/>
      <c r="E17" s="968"/>
      <c r="F17" s="977" t="s">
        <v>8</v>
      </c>
      <c r="G17" s="968"/>
      <c r="H17" s="968"/>
      <c r="I17" s="968"/>
      <c r="J17" s="968"/>
    </row>
    <row r="18" customFormat="false" ht="15.75" hidden="false" customHeight="true" outlineLevel="0" collapsed="false">
      <c r="A18" s="968"/>
      <c r="B18" s="367" t="s">
        <v>922</v>
      </c>
      <c r="C18" s="367" t="s">
        <v>987</v>
      </c>
      <c r="D18" s="367" t="s">
        <v>353</v>
      </c>
      <c r="E18" s="367" t="s">
        <v>988</v>
      </c>
      <c r="F18" s="367"/>
      <c r="G18" s="968"/>
      <c r="H18" s="968"/>
      <c r="I18" s="968"/>
      <c r="J18" s="968"/>
    </row>
    <row r="19" customFormat="false" ht="14.45" hidden="false" customHeight="true" outlineLevel="0" collapsed="false">
      <c r="A19" s="968"/>
      <c r="B19" s="367"/>
      <c r="C19" s="367"/>
      <c r="D19" s="367"/>
      <c r="E19" s="367" t="s">
        <v>989</v>
      </c>
      <c r="F19" s="367" t="s">
        <v>990</v>
      </c>
      <c r="G19" s="968"/>
      <c r="H19" s="968"/>
      <c r="I19" s="968"/>
      <c r="J19" s="968"/>
    </row>
    <row r="20" customFormat="false" ht="55.15" hidden="false" customHeight="true" outlineLevel="0" collapsed="false">
      <c r="A20" s="968"/>
      <c r="B20" s="367"/>
      <c r="C20" s="367"/>
      <c r="D20" s="367"/>
      <c r="E20" s="367"/>
      <c r="F20" s="367"/>
      <c r="G20" s="968"/>
      <c r="H20" s="968"/>
      <c r="I20" s="968"/>
      <c r="J20" s="968"/>
    </row>
    <row r="21" customFormat="false" ht="47.25" hidden="false" customHeight="false" outlineLevel="0" collapsed="false">
      <c r="A21" s="968"/>
      <c r="B21" s="367" t="n">
        <v>1</v>
      </c>
      <c r="C21" s="88" t="s">
        <v>991</v>
      </c>
      <c r="D21" s="712" t="n">
        <f aca="false">F21+E21</f>
        <v>60692</v>
      </c>
      <c r="E21" s="712" t="n">
        <v>50347</v>
      </c>
      <c r="F21" s="712" t="n">
        <v>10345</v>
      </c>
      <c r="G21" s="968"/>
      <c r="H21" s="968"/>
      <c r="I21" s="968"/>
      <c r="J21" s="968"/>
    </row>
    <row r="22" customFormat="false" ht="18.75" hidden="false" customHeight="false" outlineLevel="0" collapsed="false">
      <c r="A22" s="968"/>
      <c r="B22" s="978"/>
      <c r="C22" s="979" t="s">
        <v>992</v>
      </c>
      <c r="D22" s="980" t="n">
        <f aca="false">D21</f>
        <v>60692</v>
      </c>
      <c r="E22" s="980" t="n">
        <f aca="false">E21</f>
        <v>50347</v>
      </c>
      <c r="F22" s="980" t="n">
        <f aca="false">SUM(F21:F21)</f>
        <v>10345</v>
      </c>
      <c r="G22" s="968"/>
      <c r="H22" s="968"/>
      <c r="I22" s="968"/>
      <c r="J22" s="96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61.85"/>
    <col collapsed="false" customWidth="true" hidden="false" outlineLevel="0" max="3" min="3" style="3" width="15.13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48"/>
      <c r="B1" s="49" t="s">
        <v>39</v>
      </c>
      <c r="C1" s="49"/>
      <c r="D1" s="49"/>
    </row>
    <row r="2" s="9" customFormat="true" ht="15.75" hidden="false" customHeight="true" outlineLevel="0" collapsed="false">
      <c r="A2" s="50" t="s">
        <v>1</v>
      </c>
      <c r="B2" s="50"/>
      <c r="C2" s="50"/>
      <c r="D2" s="50"/>
      <c r="E2" s="8"/>
      <c r="F2" s="8"/>
    </row>
    <row r="3" s="9" customFormat="true" ht="15.75" hidden="false" customHeight="true" outlineLevel="0" collapsed="false">
      <c r="A3" s="50" t="s">
        <v>40</v>
      </c>
      <c r="B3" s="50"/>
      <c r="C3" s="50"/>
      <c r="D3" s="50"/>
      <c r="E3" s="8"/>
      <c r="F3" s="8"/>
    </row>
    <row r="4" s="12" customFormat="true" ht="16.5" hidden="false" customHeight="true" outlineLevel="0" collapsed="false">
      <c r="A4" s="51" t="s">
        <v>3</v>
      </c>
      <c r="B4" s="51"/>
      <c r="C4" s="51"/>
      <c r="D4" s="51"/>
      <c r="E4" s="11"/>
      <c r="F4" s="11"/>
    </row>
    <row r="5" s="12" customFormat="true" ht="16.5" hidden="false" customHeight="true" outlineLevel="0" collapsed="false">
      <c r="A5" s="51" t="s">
        <v>41</v>
      </c>
      <c r="B5" s="51"/>
      <c r="C5" s="51"/>
      <c r="D5" s="51"/>
      <c r="E5" s="11"/>
      <c r="F5" s="11"/>
    </row>
    <row r="6" s="14" customFormat="true" ht="15.75" hidden="false" customHeight="false" outlineLevel="0" collapsed="false">
      <c r="A6" s="15"/>
      <c r="B6" s="13" t="s">
        <v>5</v>
      </c>
      <c r="C6" s="13"/>
      <c r="D6" s="13"/>
    </row>
    <row r="7" s="14" customFormat="true" ht="18.75" hidden="false" customHeight="false" outlineLevel="0" collapsed="false">
      <c r="A7" s="20"/>
      <c r="B7" s="52"/>
      <c r="C7" s="2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42</v>
      </c>
      <c r="B9" s="18"/>
      <c r="C9" s="18"/>
    </row>
    <row r="10" s="19" customFormat="true" ht="18.75" hidden="false" customHeight="false" outlineLevel="0" collapsed="false">
      <c r="A10" s="18" t="s">
        <v>43</v>
      </c>
      <c r="B10" s="18"/>
      <c r="C10" s="18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44</v>
      </c>
      <c r="B12" s="23" t="s">
        <v>10</v>
      </c>
      <c r="C12" s="24" t="s">
        <v>45</v>
      </c>
      <c r="D12" s="24" t="s">
        <v>46</v>
      </c>
    </row>
    <row r="13" s="25" customFormat="true" ht="57" hidden="false" customHeight="true" outlineLevel="0" collapsed="false">
      <c r="A13" s="26" t="s">
        <v>47</v>
      </c>
      <c r="B13" s="27" t="s">
        <v>13</v>
      </c>
      <c r="C13" s="53" t="n">
        <f aca="false">C18</f>
        <v>0</v>
      </c>
      <c r="D13" s="54" t="n">
        <v>0</v>
      </c>
    </row>
    <row r="14" s="25" customFormat="true" ht="37.5" hidden="true" customHeight="false" outlineLevel="0" collapsed="false">
      <c r="A14" s="55" t="s">
        <v>14</v>
      </c>
      <c r="B14" s="56" t="s">
        <v>15</v>
      </c>
      <c r="C14" s="57" t="n">
        <f aca="false">C18</f>
        <v>0</v>
      </c>
      <c r="D14" s="58" t="n">
        <v>0</v>
      </c>
    </row>
    <row r="15" s="25" customFormat="true" ht="56.25" hidden="true" customHeight="false" outlineLevel="0" collapsed="false">
      <c r="A15" s="29" t="s">
        <v>48</v>
      </c>
      <c r="B15" s="30" t="s">
        <v>49</v>
      </c>
      <c r="C15" s="59" t="n">
        <f aca="false">C18</f>
        <v>0</v>
      </c>
      <c r="D15" s="60" t="n">
        <v>0</v>
      </c>
    </row>
    <row r="16" s="25" customFormat="true" ht="56.25" hidden="true" customHeight="false" outlineLevel="0" collapsed="false">
      <c r="A16" s="32" t="s">
        <v>50</v>
      </c>
      <c r="B16" s="33" t="s">
        <v>51</v>
      </c>
      <c r="C16" s="57" t="n">
        <v>0</v>
      </c>
      <c r="D16" s="61" t="n">
        <v>0</v>
      </c>
    </row>
    <row r="17" s="25" customFormat="true" ht="75" hidden="true" customHeight="false" outlineLevel="0" collapsed="false">
      <c r="A17" s="32" t="s">
        <v>16</v>
      </c>
      <c r="B17" s="33" t="s">
        <v>17</v>
      </c>
      <c r="C17" s="57" t="n">
        <v>0</v>
      </c>
      <c r="D17" s="58" t="n">
        <v>0</v>
      </c>
    </row>
    <row r="18" s="25" customFormat="true" ht="75" hidden="true" customHeight="false" outlineLevel="0" collapsed="false">
      <c r="A18" s="32" t="s">
        <v>52</v>
      </c>
      <c r="B18" s="33" t="s">
        <v>53</v>
      </c>
      <c r="C18" s="62" t="n">
        <f aca="false">C19</f>
        <v>0</v>
      </c>
      <c r="D18" s="58" t="n">
        <v>0</v>
      </c>
    </row>
    <row r="19" s="25" customFormat="true" ht="10.5" hidden="true" customHeight="true" outlineLevel="0" collapsed="false">
      <c r="A19" s="32" t="s">
        <v>18</v>
      </c>
      <c r="B19" s="33" t="s">
        <v>19</v>
      </c>
      <c r="C19" s="63" t="n">
        <v>0</v>
      </c>
      <c r="D19" s="58" t="n">
        <v>0</v>
      </c>
    </row>
    <row r="20" s="25" customFormat="true" ht="37.5" hidden="false" customHeight="false" outlineLevel="0" collapsed="false">
      <c r="A20" s="36" t="s">
        <v>47</v>
      </c>
      <c r="B20" s="37" t="s">
        <v>21</v>
      </c>
      <c r="C20" s="64" t="n">
        <v>0</v>
      </c>
      <c r="D20" s="65" t="n">
        <v>0</v>
      </c>
    </row>
    <row r="21" s="25" customFormat="true" ht="37.5" hidden="true" customHeight="false" outlineLevel="0" collapsed="false">
      <c r="A21" s="29" t="s">
        <v>54</v>
      </c>
      <c r="B21" s="30" t="s">
        <v>21</v>
      </c>
      <c r="C21" s="59" t="n">
        <f aca="false">C22+C26</f>
        <v>0</v>
      </c>
      <c r="D21" s="59" t="n">
        <f aca="false">D22+D26</f>
        <v>0</v>
      </c>
    </row>
    <row r="22" s="25" customFormat="true" ht="18.75" hidden="false" customHeight="false" outlineLevel="0" collapsed="false">
      <c r="A22" s="32" t="s">
        <v>55</v>
      </c>
      <c r="B22" s="33" t="s">
        <v>23</v>
      </c>
      <c r="C22" s="66" t="n">
        <f aca="false">C23</f>
        <v>-6408801</v>
      </c>
      <c r="D22" s="66" t="n">
        <f aca="false">D23</f>
        <v>-6247180</v>
      </c>
    </row>
    <row r="23" s="25" customFormat="true" ht="18.75" hidden="false" customHeight="false" outlineLevel="0" collapsed="false">
      <c r="A23" s="32" t="s">
        <v>56</v>
      </c>
      <c r="B23" s="33" t="s">
        <v>25</v>
      </c>
      <c r="C23" s="66" t="n">
        <f aca="false">C24</f>
        <v>-6408801</v>
      </c>
      <c r="D23" s="66" t="n">
        <f aca="false">D24</f>
        <v>-6247180</v>
      </c>
    </row>
    <row r="24" s="25" customFormat="true" ht="40.5" hidden="false" customHeight="true" outlineLevel="0" collapsed="false">
      <c r="A24" s="32" t="s">
        <v>57</v>
      </c>
      <c r="B24" s="33" t="s">
        <v>27</v>
      </c>
      <c r="C24" s="66" t="n">
        <f aca="false">C25</f>
        <v>-6408801</v>
      </c>
      <c r="D24" s="66" t="n">
        <f aca="false">D25</f>
        <v>-6247180</v>
      </c>
    </row>
    <row r="25" s="25" customFormat="true" ht="37.5" hidden="false" customHeight="false" outlineLevel="0" collapsed="false">
      <c r="A25" s="32" t="s">
        <v>58</v>
      </c>
      <c r="B25" s="33" t="s">
        <v>29</v>
      </c>
      <c r="C25" s="67" t="n">
        <v>-6408801</v>
      </c>
      <c r="D25" s="68" t="n">
        <v>-6247180</v>
      </c>
    </row>
    <row r="26" s="25" customFormat="true" ht="18.75" hidden="false" customHeight="false" outlineLevel="0" collapsed="false">
      <c r="A26" s="32" t="s">
        <v>59</v>
      </c>
      <c r="B26" s="33" t="s">
        <v>31</v>
      </c>
      <c r="C26" s="66" t="n">
        <f aca="false">C27</f>
        <v>6408801</v>
      </c>
      <c r="D26" s="66" t="n">
        <f aca="false">D27</f>
        <v>6247180</v>
      </c>
    </row>
    <row r="27" s="25" customFormat="true" ht="18.75" hidden="false" customHeight="false" outlineLevel="0" collapsed="false">
      <c r="A27" s="32" t="s">
        <v>60</v>
      </c>
      <c r="B27" s="33" t="s">
        <v>33</v>
      </c>
      <c r="C27" s="66" t="n">
        <f aca="false">C28</f>
        <v>6408801</v>
      </c>
      <c r="D27" s="66" t="n">
        <f aca="false">D28</f>
        <v>6247180</v>
      </c>
    </row>
    <row r="28" s="25" customFormat="true" ht="37.5" hidden="false" customHeight="true" outlineLevel="0" collapsed="false">
      <c r="A28" s="32" t="s">
        <v>61</v>
      </c>
      <c r="B28" s="33" t="s">
        <v>35</v>
      </c>
      <c r="C28" s="66" t="n">
        <f aca="false">C29</f>
        <v>6408801</v>
      </c>
      <c r="D28" s="66" t="n">
        <f aca="false">D29</f>
        <v>6247180</v>
      </c>
    </row>
    <row r="29" s="25" customFormat="true" ht="37.5" hidden="false" customHeight="false" outlineLevel="0" collapsed="false">
      <c r="A29" s="32" t="s">
        <v>62</v>
      </c>
      <c r="B29" s="33" t="s">
        <v>37</v>
      </c>
      <c r="C29" s="67" t="n">
        <v>6408801</v>
      </c>
      <c r="D29" s="68" t="n">
        <v>6247180</v>
      </c>
    </row>
    <row r="30" s="25" customFormat="true" ht="37.5" hidden="false" customHeight="false" outlineLevel="0" collapsed="false">
      <c r="A30" s="41"/>
      <c r="B30" s="42" t="s">
        <v>38</v>
      </c>
      <c r="C30" s="69" t="n">
        <f aca="false">SUM(C13)</f>
        <v>0</v>
      </c>
      <c r="D30" s="69" t="n">
        <f aca="false">SUM(D13)</f>
        <v>0</v>
      </c>
    </row>
    <row r="31" s="25" customFormat="true" ht="18.75" hidden="false" customHeight="false" outlineLevel="0" collapsed="false">
      <c r="A31" s="44"/>
      <c r="B31" s="45"/>
      <c r="C31" s="46"/>
    </row>
    <row r="32" s="25" customFormat="true" ht="18.75" hidden="false" customHeight="false" outlineLevel="0" collapsed="false">
      <c r="A32" s="44"/>
      <c r="B32" s="45"/>
      <c r="C32" s="46"/>
    </row>
    <row r="33" s="25" customFormat="true" ht="18.75" hidden="false" customHeight="false" outlineLevel="0" collapsed="false">
      <c r="A33" s="44"/>
      <c r="B33" s="47"/>
      <c r="C33" s="46"/>
    </row>
    <row r="34" s="25" customFormat="true" ht="18.75" hidden="false" customHeight="false" outlineLevel="0" collapsed="false">
      <c r="A34" s="44"/>
      <c r="B34" s="45"/>
      <c r="C34" s="46"/>
    </row>
    <row r="35" s="25" customFormat="true" ht="18.75" hidden="false" customHeight="false" outlineLevel="0" collapsed="false">
      <c r="A35" s="44"/>
      <c r="B35" s="45"/>
      <c r="C35" s="46"/>
    </row>
    <row r="36" s="25" customFormat="true" ht="18.75" hidden="false" customHeight="false" outlineLevel="0" collapsed="false">
      <c r="A36" s="44"/>
      <c r="B36" s="45"/>
      <c r="C36" s="46"/>
    </row>
    <row r="37" s="25" customFormat="true" ht="18.75" hidden="false" customHeight="false" outlineLevel="0" collapsed="false">
      <c r="A37" s="44"/>
      <c r="B37" s="45"/>
      <c r="C37" s="46"/>
    </row>
    <row r="38" s="25" customFormat="true" ht="18.75" hidden="false" customHeight="false" outlineLevel="0" collapsed="false">
      <c r="A38" s="44"/>
      <c r="B38" s="45"/>
      <c r="C38" s="46"/>
    </row>
    <row r="39" s="25" customFormat="true" ht="18.75" hidden="false" customHeight="false" outlineLevel="0" collapsed="false">
      <c r="A39" s="44"/>
      <c r="B39" s="45"/>
      <c r="C39" s="46"/>
    </row>
    <row r="40" s="25" customFormat="true" ht="18.75" hidden="false" customHeight="false" outlineLevel="0" collapsed="false">
      <c r="A40" s="44"/>
      <c r="B40" s="45"/>
      <c r="C40" s="46"/>
    </row>
    <row r="41" s="25" customFormat="true" ht="18.75" hidden="false" customHeight="false" outlineLevel="0" collapsed="false">
      <c r="A41" s="44"/>
      <c r="B41" s="45"/>
      <c r="C41" s="46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43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0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1" t="s">
        <v>63</v>
      </c>
      <c r="B1" s="71"/>
      <c r="C1" s="71"/>
      <c r="D1" s="8"/>
      <c r="E1" s="8"/>
      <c r="F1" s="8"/>
    </row>
    <row r="2" s="9" customFormat="true" ht="15.75" hidden="false" customHeight="true" outlineLevel="0" collapsed="false">
      <c r="A2" s="71" t="s">
        <v>64</v>
      </c>
      <c r="B2" s="71"/>
      <c r="C2" s="71"/>
      <c r="D2" s="8"/>
      <c r="E2" s="8"/>
      <c r="F2" s="8"/>
    </row>
    <row r="3" s="9" customFormat="true" ht="15.75" hidden="false" customHeight="true" outlineLevel="0" collapsed="false">
      <c r="A3" s="71" t="s">
        <v>65</v>
      </c>
      <c r="B3" s="71"/>
      <c r="C3" s="71"/>
      <c r="D3" s="8"/>
      <c r="E3" s="8"/>
      <c r="F3" s="8"/>
    </row>
    <row r="4" s="12" customFormat="true" ht="16.5" hidden="false" customHeight="true" outlineLevel="0" collapsed="false">
      <c r="A4" s="72" t="s">
        <v>3</v>
      </c>
      <c r="B4" s="72"/>
      <c r="C4" s="72"/>
      <c r="D4" s="11"/>
      <c r="E4" s="11"/>
      <c r="F4" s="11"/>
    </row>
    <row r="5" s="12" customFormat="true" ht="16.5" hidden="false" customHeight="true" outlineLevel="0" collapsed="false">
      <c r="A5" s="72" t="s">
        <v>41</v>
      </c>
      <c r="B5" s="72"/>
      <c r="C5" s="72"/>
      <c r="D5" s="11"/>
      <c r="E5" s="11"/>
      <c r="F5" s="11"/>
    </row>
    <row r="6" customFormat="false" ht="15" hidden="false" customHeight="false" outlineLevel="0" collapsed="false">
      <c r="B6" s="0"/>
      <c r="C6" s="73" t="s">
        <v>66</v>
      </c>
      <c r="D6" s="74"/>
      <c r="E6" s="0"/>
      <c r="F6" s="0"/>
    </row>
    <row r="7" customFormat="false" ht="15" hidden="false" customHeight="false" outlineLevel="0" collapsed="false">
      <c r="B7" s="0"/>
      <c r="C7" s="74"/>
      <c r="D7" s="74"/>
      <c r="E7" s="0"/>
      <c r="F7" s="0"/>
    </row>
    <row r="8" customFormat="false" ht="14.45" hidden="false" customHeight="true" outlineLevel="0" collapsed="false">
      <c r="A8" s="18" t="s">
        <v>67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8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75"/>
      <c r="C10" s="0"/>
      <c r="D10" s="0"/>
      <c r="E10" s="0"/>
      <c r="F10" s="0"/>
    </row>
    <row r="11" s="77" customFormat="true" ht="77.25" hidden="false" customHeight="true" outlineLevel="0" collapsed="false">
      <c r="A11" s="76" t="s">
        <v>69</v>
      </c>
      <c r="B11" s="76" t="s">
        <v>70</v>
      </c>
      <c r="C11" s="76" t="s">
        <v>71</v>
      </c>
    </row>
    <row r="12" s="77" customFormat="true" ht="31.5" hidden="false" customHeight="false" outlineLevel="0" collapsed="false">
      <c r="A12" s="78"/>
      <c r="B12" s="79"/>
      <c r="C12" s="80" t="s">
        <v>72</v>
      </c>
    </row>
    <row r="13" s="84" customFormat="true" ht="63" hidden="false" customHeight="false" outlineLevel="0" collapsed="false">
      <c r="A13" s="81" t="s">
        <v>73</v>
      </c>
      <c r="B13" s="82" t="s">
        <v>74</v>
      </c>
      <c r="C13" s="83" t="s">
        <v>75</v>
      </c>
      <c r="D13" s="77"/>
      <c r="E13" s="77"/>
      <c r="F13" s="77"/>
    </row>
    <row r="14" s="84" customFormat="true" ht="47.25" hidden="false" customHeight="false" outlineLevel="0" collapsed="false">
      <c r="A14" s="81" t="s">
        <v>73</v>
      </c>
      <c r="B14" s="85" t="s">
        <v>76</v>
      </c>
      <c r="C14" s="83" t="s">
        <v>77</v>
      </c>
      <c r="D14" s="77"/>
      <c r="E14" s="77"/>
      <c r="F14" s="77"/>
    </row>
    <row r="15" s="84" customFormat="true" ht="48" hidden="false" customHeight="true" outlineLevel="0" collapsed="false">
      <c r="A15" s="81" t="s">
        <v>73</v>
      </c>
      <c r="B15" s="85" t="s">
        <v>78</v>
      </c>
      <c r="C15" s="83" t="s">
        <v>79</v>
      </c>
      <c r="D15" s="77"/>
      <c r="E15" s="77"/>
      <c r="F15" s="77"/>
    </row>
    <row r="16" s="84" customFormat="true" ht="33" hidden="false" customHeight="true" outlineLevel="0" collapsed="false">
      <c r="A16" s="81" t="s">
        <v>73</v>
      </c>
      <c r="B16" s="85" t="s">
        <v>80</v>
      </c>
      <c r="C16" s="83" t="s">
        <v>81</v>
      </c>
    </row>
    <row r="17" s="84" customFormat="true" ht="78.75" hidden="false" customHeight="true" outlineLevel="0" collapsed="false">
      <c r="A17" s="81" t="s">
        <v>73</v>
      </c>
      <c r="B17" s="85" t="s">
        <v>82</v>
      </c>
      <c r="C17" s="83" t="s">
        <v>83</v>
      </c>
    </row>
    <row r="18" s="84" customFormat="true" ht="63" hidden="false" customHeight="false" outlineLevel="0" collapsed="false">
      <c r="A18" s="81" t="s">
        <v>73</v>
      </c>
      <c r="B18" s="85" t="s">
        <v>84</v>
      </c>
      <c r="C18" s="83" t="s">
        <v>85</v>
      </c>
    </row>
    <row r="19" s="84" customFormat="true" ht="15" hidden="false" customHeight="true" outlineLevel="0" collapsed="false">
      <c r="A19" s="81" t="s">
        <v>73</v>
      </c>
      <c r="B19" s="85" t="s">
        <v>86</v>
      </c>
      <c r="C19" s="86" t="s">
        <v>87</v>
      </c>
    </row>
    <row r="20" s="84" customFormat="true" ht="24" hidden="false" customHeight="true" outlineLevel="0" collapsed="false">
      <c r="A20" s="81"/>
      <c r="B20" s="85"/>
      <c r="C20" s="86"/>
    </row>
    <row r="21" s="84" customFormat="true" ht="15" hidden="false" customHeight="true" outlineLevel="0" collapsed="false">
      <c r="A21" s="81" t="s">
        <v>73</v>
      </c>
      <c r="B21" s="85" t="s">
        <v>88</v>
      </c>
      <c r="C21" s="86" t="s">
        <v>89</v>
      </c>
    </row>
    <row r="22" s="84" customFormat="true" ht="52.15" hidden="false" customHeight="true" outlineLevel="0" collapsed="false">
      <c r="A22" s="81"/>
      <c r="B22" s="85"/>
      <c r="C22" s="86"/>
    </row>
    <row r="23" s="84" customFormat="true" ht="47.25" hidden="false" customHeight="false" outlineLevel="0" collapsed="false">
      <c r="A23" s="81" t="s">
        <v>73</v>
      </c>
      <c r="B23" s="85" t="s">
        <v>90</v>
      </c>
      <c r="C23" s="87" t="s">
        <v>91</v>
      </c>
    </row>
    <row r="24" s="84" customFormat="true" ht="83.25" hidden="false" customHeight="true" outlineLevel="0" collapsed="false">
      <c r="A24" s="81" t="s">
        <v>73</v>
      </c>
      <c r="B24" s="85" t="s">
        <v>92</v>
      </c>
      <c r="C24" s="88" t="s">
        <v>93</v>
      </c>
    </row>
    <row r="25" s="84" customFormat="true" ht="47.25" hidden="false" customHeight="false" outlineLevel="0" collapsed="false">
      <c r="A25" s="81" t="s">
        <v>73</v>
      </c>
      <c r="B25" s="85" t="s">
        <v>94</v>
      </c>
      <c r="C25" s="88" t="s">
        <v>95</v>
      </c>
    </row>
    <row r="26" s="84" customFormat="true" ht="31.5" hidden="false" customHeight="false" outlineLevel="0" collapsed="false">
      <c r="A26" s="81" t="s">
        <v>73</v>
      </c>
      <c r="B26" s="85" t="s">
        <v>96</v>
      </c>
      <c r="C26" s="88" t="s">
        <v>97</v>
      </c>
    </row>
    <row r="27" s="84" customFormat="true" ht="31.5" hidden="false" customHeight="false" outlineLevel="0" collapsed="false">
      <c r="A27" s="81" t="s">
        <v>73</v>
      </c>
      <c r="B27" s="85" t="s">
        <v>98</v>
      </c>
      <c r="C27" s="83" t="s">
        <v>99</v>
      </c>
    </row>
    <row r="28" s="84" customFormat="true" ht="66" hidden="false" customHeight="true" outlineLevel="0" collapsed="false">
      <c r="A28" s="81" t="s">
        <v>73</v>
      </c>
      <c r="B28" s="85" t="s">
        <v>100</v>
      </c>
      <c r="C28" s="83" t="s">
        <v>101</v>
      </c>
    </row>
    <row r="29" s="84" customFormat="true" ht="31.5" hidden="false" customHeight="false" outlineLevel="0" collapsed="false">
      <c r="A29" s="81" t="s">
        <v>73</v>
      </c>
      <c r="B29" s="85" t="s">
        <v>102</v>
      </c>
      <c r="C29" s="83" t="s">
        <v>103</v>
      </c>
    </row>
    <row r="30" s="84" customFormat="true" ht="31.5" hidden="false" customHeight="false" outlineLevel="0" collapsed="false">
      <c r="A30" s="81" t="s">
        <v>73</v>
      </c>
      <c r="B30" s="85" t="s">
        <v>104</v>
      </c>
      <c r="C30" s="83" t="s">
        <v>105</v>
      </c>
    </row>
    <row r="31" s="84" customFormat="true" ht="15.75" hidden="false" customHeight="false" outlineLevel="0" collapsed="false">
      <c r="A31" s="81" t="s">
        <v>73</v>
      </c>
      <c r="B31" s="89" t="s">
        <v>106</v>
      </c>
      <c r="C31" s="90" t="s">
        <v>107</v>
      </c>
    </row>
    <row r="32" customFormat="false" ht="30" hidden="false" customHeight="true" outlineLevel="0" collapsed="false">
      <c r="A32" s="81" t="s">
        <v>73</v>
      </c>
      <c r="B32" s="85" t="s">
        <v>108</v>
      </c>
      <c r="C32" s="83" t="s">
        <v>109</v>
      </c>
    </row>
    <row r="33" customFormat="false" ht="80.45" hidden="false" customHeight="true" outlineLevel="0" collapsed="false">
      <c r="A33" s="81" t="s">
        <v>73</v>
      </c>
      <c r="B33" s="85" t="s">
        <v>110</v>
      </c>
      <c r="C33" s="83" t="s">
        <v>111</v>
      </c>
    </row>
    <row r="34" customFormat="false" ht="78.75" hidden="false" customHeight="false" outlineLevel="0" collapsed="false">
      <c r="A34" s="81" t="s">
        <v>73</v>
      </c>
      <c r="B34" s="85" t="s">
        <v>112</v>
      </c>
      <c r="C34" s="83" t="s">
        <v>113</v>
      </c>
    </row>
    <row r="35" customFormat="false" ht="78.75" hidden="false" customHeight="false" outlineLevel="0" collapsed="false">
      <c r="A35" s="81" t="s">
        <v>73</v>
      </c>
      <c r="B35" s="85" t="s">
        <v>114</v>
      </c>
      <c r="C35" s="83" t="s">
        <v>115</v>
      </c>
    </row>
    <row r="36" customFormat="false" ht="78.75" hidden="false" customHeight="false" outlineLevel="0" collapsed="false">
      <c r="A36" s="81" t="s">
        <v>73</v>
      </c>
      <c r="B36" s="85" t="s">
        <v>116</v>
      </c>
      <c r="C36" s="87" t="s">
        <v>117</v>
      </c>
    </row>
    <row r="37" customFormat="false" ht="48.75" hidden="false" customHeight="true" outlineLevel="0" collapsed="false">
      <c r="A37" s="81" t="s">
        <v>73</v>
      </c>
      <c r="B37" s="85" t="s">
        <v>118</v>
      </c>
      <c r="C37" s="87" t="s">
        <v>119</v>
      </c>
    </row>
    <row r="38" customFormat="false" ht="49.5" hidden="false" customHeight="true" outlineLevel="0" collapsed="false">
      <c r="A38" s="81" t="s">
        <v>73</v>
      </c>
      <c r="B38" s="85" t="s">
        <v>120</v>
      </c>
      <c r="C38" s="87" t="s">
        <v>121</v>
      </c>
    </row>
    <row r="39" customFormat="false" ht="31.5" hidden="false" customHeight="false" outlineLevel="0" collapsed="false">
      <c r="A39" s="81" t="s">
        <v>73</v>
      </c>
      <c r="B39" s="85" t="s">
        <v>122</v>
      </c>
      <c r="C39" s="83" t="s">
        <v>123</v>
      </c>
    </row>
    <row r="40" customFormat="false" ht="47.25" hidden="true" customHeight="false" outlineLevel="0" collapsed="false">
      <c r="A40" s="81" t="s">
        <v>73</v>
      </c>
      <c r="B40" s="85" t="s">
        <v>124</v>
      </c>
      <c r="C40" s="83" t="s">
        <v>125</v>
      </c>
    </row>
    <row r="41" customFormat="false" ht="47.25" hidden="false" customHeight="false" outlineLevel="0" collapsed="false">
      <c r="A41" s="81" t="s">
        <v>73</v>
      </c>
      <c r="B41" s="85" t="s">
        <v>126</v>
      </c>
      <c r="C41" s="83" t="s">
        <v>127</v>
      </c>
    </row>
    <row r="42" customFormat="false" ht="41.25" hidden="false" customHeight="true" outlineLevel="0" collapsed="false">
      <c r="A42" s="81" t="s">
        <v>73</v>
      </c>
      <c r="B42" s="85" t="s">
        <v>128</v>
      </c>
      <c r="C42" s="88" t="s">
        <v>129</v>
      </c>
    </row>
    <row r="43" customFormat="false" ht="64.9" hidden="false" customHeight="true" outlineLevel="0" collapsed="false">
      <c r="A43" s="81" t="s">
        <v>73</v>
      </c>
      <c r="B43" s="85" t="s">
        <v>130</v>
      </c>
      <c r="C43" s="88" t="s">
        <v>131</v>
      </c>
    </row>
    <row r="44" customFormat="false" ht="61.15" hidden="false" customHeight="true" outlineLevel="0" collapsed="false">
      <c r="A44" s="81" t="s">
        <v>73</v>
      </c>
      <c r="B44" s="85" t="s">
        <v>132</v>
      </c>
      <c r="C44" s="88" t="s">
        <v>133</v>
      </c>
    </row>
    <row r="45" customFormat="false" ht="63.6" hidden="false" customHeight="true" outlineLevel="0" collapsed="false">
      <c r="A45" s="81" t="s">
        <v>73</v>
      </c>
      <c r="B45" s="85" t="s">
        <v>134</v>
      </c>
      <c r="C45" s="88" t="s">
        <v>135</v>
      </c>
    </row>
    <row r="46" customFormat="false" ht="63.6" hidden="false" customHeight="true" outlineLevel="0" collapsed="false">
      <c r="A46" s="81" t="s">
        <v>73</v>
      </c>
      <c r="B46" s="85" t="s">
        <v>136</v>
      </c>
      <c r="C46" s="88" t="s">
        <v>137</v>
      </c>
    </row>
    <row r="47" customFormat="false" ht="77.25" hidden="false" customHeight="true" outlineLevel="0" collapsed="false">
      <c r="A47" s="81" t="s">
        <v>73</v>
      </c>
      <c r="B47" s="85" t="s">
        <v>138</v>
      </c>
      <c r="C47" s="87" t="s">
        <v>139</v>
      </c>
    </row>
    <row r="48" customFormat="false" ht="21.75" hidden="false" customHeight="true" outlineLevel="0" collapsed="false">
      <c r="A48" s="81" t="s">
        <v>73</v>
      </c>
      <c r="B48" s="85" t="s">
        <v>140</v>
      </c>
      <c r="C48" s="83" t="s">
        <v>141</v>
      </c>
    </row>
    <row r="49" customFormat="false" ht="49.9" hidden="false" customHeight="true" outlineLevel="0" collapsed="false">
      <c r="A49" s="81" t="s">
        <v>73</v>
      </c>
      <c r="B49" s="85" t="s">
        <v>142</v>
      </c>
      <c r="C49" s="83" t="s">
        <v>143</v>
      </c>
    </row>
    <row r="50" customFormat="false" ht="24" hidden="false" customHeight="true" outlineLevel="0" collapsed="false">
      <c r="A50" s="81" t="s">
        <v>73</v>
      </c>
      <c r="B50" s="85" t="s">
        <v>144</v>
      </c>
      <c r="C50" s="83" t="s">
        <v>145</v>
      </c>
    </row>
    <row r="51" customFormat="false" ht="31.5" hidden="false" customHeight="false" outlineLevel="0" collapsed="false">
      <c r="A51" s="81" t="s">
        <v>73</v>
      </c>
      <c r="B51" s="85" t="s">
        <v>146</v>
      </c>
      <c r="C51" s="83" t="s">
        <v>147</v>
      </c>
    </row>
    <row r="52" customFormat="false" ht="31.5" hidden="false" customHeight="false" outlineLevel="0" collapsed="false">
      <c r="A52" s="81" t="s">
        <v>73</v>
      </c>
      <c r="B52" s="85" t="s">
        <v>148</v>
      </c>
      <c r="C52" s="83" t="s">
        <v>149</v>
      </c>
    </row>
    <row r="53" customFormat="false" ht="47.25" hidden="false" customHeight="false" outlineLevel="0" collapsed="false">
      <c r="A53" s="81" t="s">
        <v>73</v>
      </c>
      <c r="B53" s="91" t="s">
        <v>150</v>
      </c>
      <c r="C53" s="91" t="s">
        <v>151</v>
      </c>
      <c r="D53" s="84"/>
    </row>
    <row r="54" customFormat="false" ht="15.75" hidden="false" customHeight="false" outlineLevel="0" collapsed="false">
      <c r="A54" s="81" t="s">
        <v>73</v>
      </c>
      <c r="B54" s="85" t="s">
        <v>152</v>
      </c>
      <c r="C54" s="87" t="s">
        <v>153</v>
      </c>
    </row>
    <row r="55" customFormat="false" ht="48" hidden="false" customHeight="true" outlineLevel="0" collapsed="false">
      <c r="A55" s="81" t="s">
        <v>73</v>
      </c>
      <c r="B55" s="85" t="s">
        <v>154</v>
      </c>
      <c r="C55" s="83" t="s">
        <v>155</v>
      </c>
    </row>
    <row r="56" customFormat="false" ht="37.5" hidden="false" customHeight="true" outlineLevel="0" collapsed="false">
      <c r="A56" s="81" t="s">
        <v>73</v>
      </c>
      <c r="B56" s="85" t="s">
        <v>156</v>
      </c>
      <c r="C56" s="83" t="s">
        <v>157</v>
      </c>
      <c r="D56" s="84"/>
    </row>
    <row r="57" customFormat="false" ht="15.75" hidden="false" customHeight="false" outlineLevel="0" collapsed="false">
      <c r="A57" s="81" t="s">
        <v>73</v>
      </c>
      <c r="B57" s="85" t="s">
        <v>158</v>
      </c>
      <c r="C57" s="83" t="s">
        <v>159</v>
      </c>
      <c r="D57" s="84"/>
    </row>
    <row r="58" customFormat="false" ht="63" hidden="false" customHeight="false" outlineLevel="0" collapsed="false">
      <c r="A58" s="92" t="s">
        <v>73</v>
      </c>
      <c r="B58" s="93" t="s">
        <v>160</v>
      </c>
      <c r="C58" s="83" t="s">
        <v>161</v>
      </c>
      <c r="D58" s="84"/>
    </row>
    <row r="59" customFormat="false" ht="31.5" hidden="false" customHeight="false" outlineLevel="0" collapsed="false">
      <c r="A59" s="92" t="s">
        <v>73</v>
      </c>
      <c r="B59" s="93" t="s">
        <v>162</v>
      </c>
      <c r="C59" s="83" t="s">
        <v>163</v>
      </c>
      <c r="D59" s="84"/>
    </row>
    <row r="60" customFormat="false" ht="15.75" hidden="false" customHeight="false" outlineLevel="0" collapsed="false">
      <c r="A60" s="81" t="s">
        <v>73</v>
      </c>
      <c r="B60" s="94" t="s">
        <v>164</v>
      </c>
      <c r="C60" s="95" t="s">
        <v>165</v>
      </c>
      <c r="D60" s="84"/>
    </row>
    <row r="61" customFormat="false" ht="63" hidden="false" customHeight="true" outlineLevel="0" collapsed="false">
      <c r="A61" s="81" t="s">
        <v>73</v>
      </c>
      <c r="B61" s="85" t="s">
        <v>166</v>
      </c>
      <c r="C61" s="88" t="s">
        <v>167</v>
      </c>
      <c r="D61" s="84"/>
    </row>
    <row r="62" customFormat="false" ht="56.45" hidden="false" customHeight="true" outlineLevel="0" collapsed="false">
      <c r="A62" s="81" t="s">
        <v>73</v>
      </c>
      <c r="B62" s="85" t="s">
        <v>168</v>
      </c>
      <c r="C62" s="87" t="s">
        <v>169</v>
      </c>
    </row>
    <row r="63" customFormat="false" ht="47.25" hidden="false" customHeight="false" outlineLevel="0" collapsed="false">
      <c r="A63" s="81" t="s">
        <v>73</v>
      </c>
      <c r="B63" s="85" t="s">
        <v>170</v>
      </c>
      <c r="C63" s="87" t="s">
        <v>171</v>
      </c>
    </row>
    <row r="64" customFormat="false" ht="31.5" hidden="false" customHeight="false" outlineLevel="0" collapsed="false">
      <c r="A64" s="81" t="s">
        <v>73</v>
      </c>
      <c r="B64" s="85" t="s">
        <v>172</v>
      </c>
      <c r="C64" s="88" t="s">
        <v>173</v>
      </c>
    </row>
    <row r="65" customFormat="false" ht="31.5" hidden="false" customHeight="false" outlineLevel="0" collapsed="false">
      <c r="A65" s="81" t="s">
        <v>73</v>
      </c>
      <c r="B65" s="85" t="s">
        <v>174</v>
      </c>
      <c r="C65" s="88" t="s">
        <v>175</v>
      </c>
    </row>
    <row r="66" customFormat="false" ht="31.5" hidden="false" customHeight="false" outlineLevel="0" collapsed="false">
      <c r="A66" s="81" t="s">
        <v>73</v>
      </c>
      <c r="B66" s="85" t="s">
        <v>176</v>
      </c>
      <c r="C66" s="88" t="s">
        <v>177</v>
      </c>
    </row>
    <row r="67" customFormat="false" ht="47.25" hidden="false" customHeight="true" outlineLevel="0" collapsed="false">
      <c r="A67" s="81" t="s">
        <v>73</v>
      </c>
      <c r="B67" s="85" t="s">
        <v>178</v>
      </c>
      <c r="C67" s="88" t="s">
        <v>179</v>
      </c>
    </row>
    <row r="68" customFormat="false" ht="53.25" hidden="false" customHeight="true" outlineLevel="0" collapsed="false">
      <c r="A68" s="96" t="s">
        <v>180</v>
      </c>
      <c r="B68" s="96"/>
      <c r="C68" s="96"/>
    </row>
    <row r="69" customFormat="false" ht="50.25" hidden="false" customHeight="true" outlineLevel="0" collapsed="false">
      <c r="A69" s="97" t="s">
        <v>181</v>
      </c>
      <c r="B69" s="97"/>
      <c r="C69" s="97"/>
    </row>
    <row r="77" customFormat="false" ht="15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3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100" customFormat="true" ht="15.75" hidden="false" customHeight="true" outlineLevel="0" collapsed="false">
      <c r="A1" s="98" t="s">
        <v>182</v>
      </c>
      <c r="B1" s="98"/>
      <c r="C1" s="98"/>
      <c r="D1" s="99"/>
      <c r="E1" s="99"/>
      <c r="F1" s="99"/>
    </row>
    <row r="2" s="100" customFormat="true" ht="15.75" hidden="false" customHeight="true" outlineLevel="0" collapsed="false">
      <c r="A2" s="98" t="s">
        <v>183</v>
      </c>
      <c r="B2" s="98"/>
      <c r="C2" s="98"/>
      <c r="D2" s="99"/>
      <c r="E2" s="99"/>
      <c r="F2" s="99"/>
    </row>
    <row r="3" s="100" customFormat="true" ht="15.75" hidden="false" customHeight="true" outlineLevel="0" collapsed="false">
      <c r="A3" s="98" t="s">
        <v>184</v>
      </c>
      <c r="B3" s="98"/>
      <c r="C3" s="98"/>
      <c r="D3" s="99"/>
      <c r="E3" s="99"/>
      <c r="F3" s="99"/>
    </row>
    <row r="4" s="102" customFormat="true" ht="16.5" hidden="false" customHeight="true" outlineLevel="0" collapsed="false">
      <c r="A4" s="72" t="s">
        <v>185</v>
      </c>
      <c r="B4" s="72"/>
      <c r="C4" s="72"/>
      <c r="D4" s="101"/>
      <c r="E4" s="101"/>
      <c r="F4" s="101"/>
    </row>
    <row r="5" s="102" customFormat="true" ht="16.5" hidden="false" customHeight="true" outlineLevel="0" collapsed="false">
      <c r="A5" s="72" t="s">
        <v>186</v>
      </c>
      <c r="B5" s="72"/>
      <c r="C5" s="72"/>
      <c r="D5" s="101"/>
      <c r="E5" s="101"/>
      <c r="F5" s="101"/>
    </row>
    <row r="6" customFormat="false" ht="15" hidden="false" customHeight="false" outlineLevel="0" collapsed="false">
      <c r="B6" s="103"/>
      <c r="C6" s="103"/>
    </row>
    <row r="8" customFormat="false" ht="18.75" hidden="false" customHeight="true" outlineLevel="0" collapsed="false">
      <c r="A8" s="104" t="s">
        <v>187</v>
      </c>
      <c r="B8" s="104"/>
      <c r="C8" s="104"/>
    </row>
    <row r="9" customFormat="false" ht="21.6" hidden="false" customHeight="true" outlineLevel="0" collapsed="false">
      <c r="A9" s="18" t="s">
        <v>188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73"/>
    </row>
    <row r="12" customFormat="false" ht="45.75" hidden="false" customHeight="true" outlineLevel="0" collapsed="false">
      <c r="A12" s="105" t="s">
        <v>189</v>
      </c>
      <c r="B12" s="76" t="s">
        <v>44</v>
      </c>
      <c r="C12" s="106" t="s">
        <v>10</v>
      </c>
    </row>
    <row r="13" customFormat="false" ht="31.5" hidden="false" customHeight="false" outlineLevel="0" collapsed="false">
      <c r="A13" s="107" t="s">
        <v>73</v>
      </c>
      <c r="B13" s="108"/>
      <c r="C13" s="80" t="s">
        <v>190</v>
      </c>
    </row>
    <row r="14" s="112" customFormat="true" ht="31.5" hidden="false" customHeight="false" outlineLevel="0" collapsed="false">
      <c r="A14" s="109" t="s">
        <v>73</v>
      </c>
      <c r="B14" s="110" t="s">
        <v>191</v>
      </c>
      <c r="C14" s="111" t="s">
        <v>17</v>
      </c>
    </row>
    <row r="15" customFormat="false" ht="31.5" hidden="false" customHeight="false" outlineLevel="0" collapsed="false">
      <c r="A15" s="113" t="s">
        <v>73</v>
      </c>
      <c r="B15" s="110" t="s">
        <v>192</v>
      </c>
      <c r="C15" s="114" t="s">
        <v>193</v>
      </c>
    </row>
    <row r="16" s="116" customFormat="true" ht="18.6" hidden="false" customHeight="true" outlineLevel="0" collapsed="false">
      <c r="A16" s="113" t="s">
        <v>73</v>
      </c>
      <c r="B16" s="115" t="s">
        <v>194</v>
      </c>
      <c r="C16" s="111" t="s">
        <v>195</v>
      </c>
    </row>
    <row r="17" customFormat="false" ht="18.6" hidden="false" customHeight="true" outlineLevel="0" collapsed="false">
      <c r="A17" s="113" t="s">
        <v>73</v>
      </c>
      <c r="B17" s="115" t="s">
        <v>196</v>
      </c>
      <c r="C17" s="111" t="s">
        <v>19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17" width="75.28"/>
    <col collapsed="false" customWidth="true" hidden="false" outlineLevel="0" max="3" min="3" style="118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1" t="s">
        <v>198</v>
      </c>
      <c r="B1" s="71"/>
      <c r="C1" s="71"/>
      <c r="D1" s="8"/>
      <c r="E1" s="8"/>
      <c r="F1" s="8"/>
    </row>
    <row r="2" s="9" customFormat="true" ht="15.75" hidden="false" customHeight="true" outlineLevel="0" collapsed="false">
      <c r="A2" s="71" t="s">
        <v>183</v>
      </c>
      <c r="B2" s="71"/>
      <c r="C2" s="71"/>
      <c r="D2" s="8"/>
      <c r="E2" s="8"/>
      <c r="F2" s="8"/>
    </row>
    <row r="3" s="9" customFormat="true" ht="15.75" hidden="false" customHeight="true" outlineLevel="0" collapsed="false">
      <c r="A3" s="71" t="s">
        <v>199</v>
      </c>
      <c r="B3" s="71"/>
      <c r="C3" s="71"/>
      <c r="D3" s="8"/>
      <c r="E3" s="8"/>
      <c r="F3" s="8"/>
    </row>
    <row r="4" s="12" customFormat="true" ht="16.5" hidden="false" customHeight="true" outlineLevel="0" collapsed="false">
      <c r="A4" s="72" t="s">
        <v>185</v>
      </c>
      <c r="B4" s="72"/>
      <c r="C4" s="72"/>
      <c r="D4" s="11"/>
      <c r="E4" s="11"/>
      <c r="F4" s="11"/>
    </row>
    <row r="5" s="12" customFormat="true" ht="16.5" hidden="false" customHeight="true" outlineLevel="0" collapsed="false">
      <c r="A5" s="72" t="s">
        <v>41</v>
      </c>
      <c r="B5" s="72"/>
      <c r="C5" s="72"/>
      <c r="D5" s="11"/>
      <c r="E5" s="11"/>
      <c r="F5" s="11"/>
    </row>
    <row r="6" customFormat="false" ht="15.75" hidden="false" customHeight="false" outlineLevel="0" collapsed="false">
      <c r="A6" s="13" t="s">
        <v>5</v>
      </c>
      <c r="B6" s="13"/>
      <c r="C6" s="13"/>
    </row>
    <row r="7" customFormat="false" ht="18.75" hidden="false" customHeight="false" outlineLevel="0" collapsed="false">
      <c r="B7" s="13"/>
      <c r="C7" s="13"/>
    </row>
    <row r="8" customFormat="false" ht="18.75" hidden="false" customHeight="false" outlineLevel="0" collapsed="false">
      <c r="D8" s="119"/>
    </row>
    <row r="9" s="122" customFormat="true" ht="17.25" hidden="false" customHeight="false" outlineLevel="0" collapsed="false">
      <c r="A9" s="120" t="s">
        <v>200</v>
      </c>
      <c r="B9" s="120"/>
      <c r="C9" s="120"/>
      <c r="D9" s="121"/>
    </row>
    <row r="10" s="122" customFormat="true" ht="17.25" hidden="false" customHeight="false" outlineLevel="0" collapsed="false">
      <c r="A10" s="123" t="s">
        <v>201</v>
      </c>
      <c r="B10" s="123"/>
      <c r="C10" s="123"/>
    </row>
    <row r="11" s="122" customFormat="true" ht="17.25" hidden="false" customHeight="false" outlineLevel="0" collapsed="false">
      <c r="A11" s="124"/>
      <c r="B11" s="124" t="s">
        <v>202</v>
      </c>
      <c r="C11" s="124"/>
    </row>
    <row r="12" customFormat="false" ht="18.75" hidden="false" customHeight="false" outlineLevel="0" collapsed="false">
      <c r="C12" s="118" t="s">
        <v>8</v>
      </c>
    </row>
    <row r="13" s="128" customFormat="true" ht="88.15" hidden="false" customHeight="true" outlineLevel="0" collapsed="false">
      <c r="A13" s="125" t="s">
        <v>9</v>
      </c>
      <c r="B13" s="126" t="s">
        <v>203</v>
      </c>
      <c r="C13" s="127" t="s">
        <v>204</v>
      </c>
    </row>
    <row r="14" customFormat="false" ht="19.15" hidden="false" customHeight="true" outlineLevel="0" collapsed="false">
      <c r="A14" s="129" t="s">
        <v>205</v>
      </c>
      <c r="B14" s="129"/>
      <c r="C14" s="130" t="n">
        <f aca="false">C15+C55</f>
        <v>13396762</v>
      </c>
    </row>
    <row r="15" customFormat="false" ht="20.45" hidden="false" customHeight="true" outlineLevel="0" collapsed="false">
      <c r="A15" s="131" t="s">
        <v>206</v>
      </c>
      <c r="B15" s="132" t="s">
        <v>207</v>
      </c>
      <c r="C15" s="133" t="n">
        <f aca="false">C16+C27+C30+C41+C47+C38+C51</f>
        <v>4986734</v>
      </c>
    </row>
    <row r="16" customFormat="false" ht="16.9" hidden="false" customHeight="true" outlineLevel="0" collapsed="false">
      <c r="A16" s="134" t="s">
        <v>208</v>
      </c>
      <c r="B16" s="135" t="s">
        <v>209</v>
      </c>
      <c r="C16" s="136" t="n">
        <f aca="false">C17</f>
        <v>29620</v>
      </c>
    </row>
    <row r="17" customFormat="false" ht="19.15" hidden="false" customHeight="true" outlineLevel="0" collapsed="false">
      <c r="A17" s="137" t="s">
        <v>210</v>
      </c>
      <c r="B17" s="138" t="s">
        <v>211</v>
      </c>
      <c r="C17" s="139" t="n">
        <f aca="false">C18+C19+C20</f>
        <v>29620</v>
      </c>
    </row>
    <row r="18" customFormat="false" ht="93.75" hidden="false" customHeight="false" outlineLevel="0" collapsed="false">
      <c r="A18" s="140" t="s">
        <v>212</v>
      </c>
      <c r="B18" s="141" t="s">
        <v>213</v>
      </c>
      <c r="C18" s="142" t="n">
        <v>29617</v>
      </c>
    </row>
    <row r="19" customFormat="false" ht="150" hidden="true" customHeight="false" outlineLevel="0" collapsed="false">
      <c r="A19" s="143" t="s">
        <v>214</v>
      </c>
      <c r="B19" s="144" t="s">
        <v>215</v>
      </c>
      <c r="C19" s="142" t="n">
        <v>0</v>
      </c>
    </row>
    <row r="20" customFormat="false" ht="56.25" hidden="false" customHeight="false" outlineLevel="0" collapsed="false">
      <c r="A20" s="143" t="s">
        <v>216</v>
      </c>
      <c r="B20" s="145" t="s">
        <v>217</v>
      </c>
      <c r="C20" s="142" t="n">
        <v>3</v>
      </c>
    </row>
    <row r="21" customFormat="false" ht="18.75" hidden="true" customHeight="false" outlineLevel="0" collapsed="false">
      <c r="A21" s="146" t="s">
        <v>218</v>
      </c>
      <c r="B21" s="147" t="s">
        <v>219</v>
      </c>
      <c r="C21" s="148" t="n">
        <f aca="false">C22</f>
        <v>0</v>
      </c>
    </row>
    <row r="22" customFormat="false" ht="37.5" hidden="true" customHeight="false" outlineLevel="0" collapsed="false">
      <c r="A22" s="149" t="s">
        <v>220</v>
      </c>
      <c r="B22" s="150" t="s">
        <v>221</v>
      </c>
      <c r="C22" s="151" t="n">
        <f aca="false">C23+C24+C25+C26</f>
        <v>0</v>
      </c>
    </row>
    <row r="23" customFormat="false" ht="93.75" hidden="true" customHeight="false" outlineLevel="0" collapsed="false">
      <c r="A23" s="140" t="s">
        <v>222</v>
      </c>
      <c r="B23" s="141" t="s">
        <v>223</v>
      </c>
      <c r="C23" s="152" t="n">
        <v>0</v>
      </c>
    </row>
    <row r="24" customFormat="false" ht="93.75" hidden="true" customHeight="false" outlineLevel="0" collapsed="false">
      <c r="A24" s="140" t="s">
        <v>224</v>
      </c>
      <c r="B24" s="141" t="s">
        <v>225</v>
      </c>
      <c r="C24" s="152" t="n">
        <v>0</v>
      </c>
    </row>
    <row r="25" customFormat="false" ht="93.75" hidden="true" customHeight="false" outlineLevel="0" collapsed="false">
      <c r="A25" s="140" t="s">
        <v>226</v>
      </c>
      <c r="B25" s="141" t="s">
        <v>227</v>
      </c>
      <c r="C25" s="152" t="n">
        <v>0</v>
      </c>
    </row>
    <row r="26" customFormat="false" ht="93.75" hidden="true" customHeight="false" outlineLevel="0" collapsed="false">
      <c r="A26" s="140" t="s">
        <v>228</v>
      </c>
      <c r="B26" s="141" t="s">
        <v>229</v>
      </c>
      <c r="C26" s="152" t="n">
        <v>0</v>
      </c>
    </row>
    <row r="27" customFormat="false" ht="23.25" hidden="false" customHeight="true" outlineLevel="0" collapsed="false">
      <c r="A27" s="146" t="s">
        <v>230</v>
      </c>
      <c r="B27" s="153" t="s">
        <v>231</v>
      </c>
      <c r="C27" s="154" t="n">
        <f aca="false">C28</f>
        <v>79410</v>
      </c>
    </row>
    <row r="28" customFormat="false" ht="19.5" hidden="false" customHeight="true" outlineLevel="0" collapsed="false">
      <c r="A28" s="155" t="s">
        <v>232</v>
      </c>
      <c r="B28" s="156" t="s">
        <v>233</v>
      </c>
      <c r="C28" s="157" t="n">
        <f aca="false">C29</f>
        <v>79410</v>
      </c>
    </row>
    <row r="29" customFormat="false" ht="18.75" hidden="false" customHeight="true" outlineLevel="0" collapsed="false">
      <c r="A29" s="158" t="s">
        <v>234</v>
      </c>
      <c r="B29" s="159" t="s">
        <v>233</v>
      </c>
      <c r="C29" s="160" t="n">
        <v>79410</v>
      </c>
    </row>
    <row r="30" s="161" customFormat="true" ht="18.75" hidden="false" customHeight="false" outlineLevel="0" collapsed="false">
      <c r="A30" s="134" t="s">
        <v>235</v>
      </c>
      <c r="B30" s="135" t="s">
        <v>236</v>
      </c>
      <c r="C30" s="136" t="n">
        <f aca="false">C31+C33</f>
        <v>1203405</v>
      </c>
    </row>
    <row r="31" s="161" customFormat="true" ht="18.75" hidden="false" customHeight="false" outlineLevel="0" collapsed="false">
      <c r="A31" s="137" t="s">
        <v>237</v>
      </c>
      <c r="B31" s="138" t="s">
        <v>238</v>
      </c>
      <c r="C31" s="139" t="n">
        <f aca="false">C32</f>
        <v>9434</v>
      </c>
    </row>
    <row r="32" customFormat="false" ht="57.75" hidden="false" customHeight="true" outlineLevel="0" collapsed="false">
      <c r="A32" s="140" t="s">
        <v>239</v>
      </c>
      <c r="B32" s="162" t="s">
        <v>240</v>
      </c>
      <c r="C32" s="142" t="n">
        <v>9434</v>
      </c>
    </row>
    <row r="33" customFormat="false" ht="17.25" hidden="false" customHeight="true" outlineLevel="0" collapsed="false">
      <c r="A33" s="137" t="s">
        <v>241</v>
      </c>
      <c r="B33" s="138" t="s">
        <v>242</v>
      </c>
      <c r="C33" s="139" t="n">
        <f aca="false">C34+C36</f>
        <v>1193971</v>
      </c>
    </row>
    <row r="34" customFormat="false" ht="18.75" hidden="false" customHeight="false" outlineLevel="0" collapsed="false">
      <c r="A34" s="163" t="s">
        <v>243</v>
      </c>
      <c r="B34" s="164" t="s">
        <v>244</v>
      </c>
      <c r="C34" s="165" t="n">
        <f aca="false">C35</f>
        <v>893971</v>
      </c>
    </row>
    <row r="35" customFormat="false" ht="46.5" hidden="false" customHeight="true" outlineLevel="0" collapsed="false">
      <c r="A35" s="140" t="s">
        <v>245</v>
      </c>
      <c r="B35" s="166" t="s">
        <v>246</v>
      </c>
      <c r="C35" s="142" t="n">
        <v>893971</v>
      </c>
    </row>
    <row r="36" customFormat="false" ht="18.75" hidden="false" customHeight="false" outlineLevel="0" collapsed="false">
      <c r="A36" s="163" t="s">
        <v>247</v>
      </c>
      <c r="B36" s="164" t="s">
        <v>248</v>
      </c>
      <c r="C36" s="165" t="n">
        <f aca="false">C37</f>
        <v>300000</v>
      </c>
    </row>
    <row r="37" customFormat="false" ht="37.5" hidden="false" customHeight="false" outlineLevel="0" collapsed="false">
      <c r="A37" s="140" t="s">
        <v>249</v>
      </c>
      <c r="B37" s="166" t="s">
        <v>250</v>
      </c>
      <c r="C37" s="142" t="n">
        <v>300000</v>
      </c>
    </row>
    <row r="38" customFormat="false" ht="23.45" hidden="true" customHeight="true" outlineLevel="0" collapsed="false">
      <c r="A38" s="167" t="s">
        <v>251</v>
      </c>
      <c r="B38" s="168" t="s">
        <v>252</v>
      </c>
      <c r="C38" s="169" t="n">
        <f aca="false">C39</f>
        <v>0</v>
      </c>
    </row>
    <row r="39" s="84" customFormat="true" ht="77.25" hidden="true" customHeight="true" outlineLevel="0" collapsed="false">
      <c r="A39" s="170" t="s">
        <v>253</v>
      </c>
      <c r="B39" s="171" t="s">
        <v>254</v>
      </c>
      <c r="C39" s="172" t="n">
        <f aca="false">C40</f>
        <v>0</v>
      </c>
    </row>
    <row r="40" customFormat="false" ht="104.25" hidden="true" customHeight="true" outlineLevel="0" collapsed="false">
      <c r="A40" s="173" t="s">
        <v>74</v>
      </c>
      <c r="B40" s="174" t="s">
        <v>255</v>
      </c>
      <c r="C40" s="175" t="n">
        <v>0</v>
      </c>
    </row>
    <row r="41" customFormat="false" ht="60" hidden="false" customHeight="true" outlineLevel="0" collapsed="false">
      <c r="A41" s="176" t="s">
        <v>256</v>
      </c>
      <c r="B41" s="135" t="s">
        <v>257</v>
      </c>
      <c r="C41" s="136" t="n">
        <f aca="false">C42</f>
        <v>3658455</v>
      </c>
    </row>
    <row r="42" customFormat="false" ht="112.5" hidden="false" customHeight="false" outlineLevel="0" collapsed="false">
      <c r="A42" s="137" t="s">
        <v>258</v>
      </c>
      <c r="B42" s="150" t="s">
        <v>259</v>
      </c>
      <c r="C42" s="139" t="n">
        <f aca="false">C43+C45</f>
        <v>3658455</v>
      </c>
    </row>
    <row r="43" customFormat="false" ht="93.75" hidden="false" customHeight="false" outlineLevel="0" collapsed="false">
      <c r="A43" s="163" t="s">
        <v>260</v>
      </c>
      <c r="B43" s="177" t="s">
        <v>261</v>
      </c>
      <c r="C43" s="165" t="n">
        <f aca="false">C44</f>
        <v>3658455</v>
      </c>
    </row>
    <row r="44" customFormat="false" ht="96" hidden="false" customHeight="true" outlineLevel="0" collapsed="false">
      <c r="A44" s="140" t="s">
        <v>82</v>
      </c>
      <c r="B44" s="141" t="s">
        <v>262</v>
      </c>
      <c r="C44" s="142" t="n">
        <v>3658455</v>
      </c>
    </row>
    <row r="45" customFormat="false" ht="112.5" hidden="true" customHeight="false" outlineLevel="0" collapsed="false">
      <c r="A45" s="178" t="s">
        <v>263</v>
      </c>
      <c r="B45" s="179" t="s">
        <v>264</v>
      </c>
      <c r="C45" s="165" t="n">
        <f aca="false">C46</f>
        <v>0</v>
      </c>
    </row>
    <row r="46" customFormat="false" ht="75" hidden="true" customHeight="false" outlineLevel="0" collapsed="false">
      <c r="A46" s="180" t="s">
        <v>265</v>
      </c>
      <c r="B46" s="181" t="s">
        <v>266</v>
      </c>
      <c r="C46" s="142" t="n">
        <v>0</v>
      </c>
    </row>
    <row r="47" customFormat="false" ht="37.5" hidden="false" customHeight="false" outlineLevel="0" collapsed="false">
      <c r="A47" s="176" t="s">
        <v>267</v>
      </c>
      <c r="B47" s="153" t="s">
        <v>268</v>
      </c>
      <c r="C47" s="136" t="n">
        <f aca="false">C48</f>
        <v>15844</v>
      </c>
    </row>
    <row r="48" customFormat="false" ht="18.75" hidden="false" customHeight="false" outlineLevel="0" collapsed="false">
      <c r="A48" s="182" t="s">
        <v>269</v>
      </c>
      <c r="B48" s="183" t="s">
        <v>270</v>
      </c>
      <c r="C48" s="184" t="n">
        <f aca="false">SUM(C49+C51)</f>
        <v>15844</v>
      </c>
    </row>
    <row r="49" customFormat="false" ht="42" hidden="false" customHeight="true" outlineLevel="0" collapsed="false">
      <c r="A49" s="185" t="s">
        <v>271</v>
      </c>
      <c r="B49" s="186" t="s">
        <v>272</v>
      </c>
      <c r="C49" s="187" t="n">
        <f aca="false">SUM(C50)</f>
        <v>15844</v>
      </c>
    </row>
    <row r="50" customFormat="false" ht="56.25" hidden="false" customHeight="false" outlineLevel="0" collapsed="false">
      <c r="A50" s="188" t="s">
        <v>104</v>
      </c>
      <c r="B50" s="189" t="s">
        <v>105</v>
      </c>
      <c r="C50" s="190" t="n">
        <v>15844</v>
      </c>
    </row>
    <row r="51" s="192" customFormat="true" ht="18.75" hidden="true" customHeight="false" outlineLevel="0" collapsed="false">
      <c r="A51" s="176" t="s">
        <v>273</v>
      </c>
      <c r="B51" s="191" t="s">
        <v>274</v>
      </c>
      <c r="C51" s="136" t="n">
        <f aca="false">C52</f>
        <v>0</v>
      </c>
    </row>
    <row r="52" s="84" customFormat="true" ht="37.5" hidden="true" customHeight="false" outlineLevel="0" collapsed="false">
      <c r="A52" s="193" t="s">
        <v>275</v>
      </c>
      <c r="B52" s="145" t="s">
        <v>276</v>
      </c>
      <c r="C52" s="194" t="n">
        <f aca="false">C53</f>
        <v>0</v>
      </c>
    </row>
    <row r="53" customFormat="false" ht="18.75" hidden="true" customHeight="false" outlineLevel="0" collapsed="false">
      <c r="A53" s="195" t="s">
        <v>277</v>
      </c>
      <c r="B53" s="196"/>
      <c r="C53" s="194" t="n">
        <f aca="false">C54</f>
        <v>0</v>
      </c>
    </row>
    <row r="54" customFormat="false" ht="56.25" hidden="true" customHeight="false" outlineLevel="0" collapsed="false">
      <c r="A54" s="197" t="s">
        <v>278</v>
      </c>
      <c r="B54" s="198" t="s">
        <v>279</v>
      </c>
      <c r="C54" s="142" t="n">
        <v>0</v>
      </c>
    </row>
    <row r="55" customFormat="false" ht="24.75" hidden="false" customHeight="true" outlineLevel="0" collapsed="false">
      <c r="A55" s="131" t="s">
        <v>280</v>
      </c>
      <c r="B55" s="199" t="s">
        <v>281</v>
      </c>
      <c r="C55" s="200" t="n">
        <f aca="false">C56+C75</f>
        <v>8410028</v>
      </c>
    </row>
    <row r="56" customFormat="false" ht="37.5" hidden="false" customHeight="false" outlineLevel="0" collapsed="false">
      <c r="A56" s="201" t="s">
        <v>282</v>
      </c>
      <c r="B56" s="202" t="s">
        <v>283</v>
      </c>
      <c r="C56" s="203" t="n">
        <f aca="false">C57+C62+C67+C72</f>
        <v>8403028</v>
      </c>
    </row>
    <row r="57" customFormat="false" ht="39" hidden="false" customHeight="true" outlineLevel="0" collapsed="false">
      <c r="A57" s="204" t="s">
        <v>284</v>
      </c>
      <c r="B57" s="205" t="s">
        <v>285</v>
      </c>
      <c r="C57" s="206" t="n">
        <f aca="false">C58+C60</f>
        <v>512478</v>
      </c>
    </row>
    <row r="58" customFormat="false" ht="56.25" hidden="false" customHeight="true" outlineLevel="0" collapsed="false">
      <c r="A58" s="207" t="s">
        <v>286</v>
      </c>
      <c r="B58" s="208" t="s">
        <v>287</v>
      </c>
      <c r="C58" s="209" t="n">
        <f aca="false">C59</f>
        <v>512478</v>
      </c>
    </row>
    <row r="59" customFormat="false" ht="60" hidden="false" customHeight="true" outlineLevel="0" collapsed="false">
      <c r="A59" s="140" t="s">
        <v>288</v>
      </c>
      <c r="B59" s="210" t="s">
        <v>289</v>
      </c>
      <c r="C59" s="211" t="n">
        <v>512478</v>
      </c>
    </row>
    <row r="60" customFormat="false" ht="34.9" hidden="true" customHeight="true" outlineLevel="0" collapsed="false">
      <c r="A60" s="212" t="s">
        <v>290</v>
      </c>
      <c r="B60" s="213" t="s">
        <v>291</v>
      </c>
      <c r="C60" s="214" t="n">
        <f aca="false">C61</f>
        <v>0</v>
      </c>
    </row>
    <row r="61" customFormat="false" ht="37.5" hidden="true" customHeight="false" outlineLevel="0" collapsed="false">
      <c r="A61" s="140" t="s">
        <v>292</v>
      </c>
      <c r="B61" s="141" t="s">
        <v>293</v>
      </c>
      <c r="C61" s="211" t="n">
        <v>0</v>
      </c>
    </row>
    <row r="62" customFormat="false" ht="41.25" hidden="false" customHeight="true" outlineLevel="0" collapsed="false">
      <c r="A62" s="204" t="s">
        <v>294</v>
      </c>
      <c r="B62" s="215" t="s">
        <v>295</v>
      </c>
      <c r="C62" s="206" t="n">
        <f aca="false">C65+C63</f>
        <v>7218586</v>
      </c>
    </row>
    <row r="63" customFormat="false" ht="75" hidden="false" customHeight="false" outlineLevel="0" collapsed="false">
      <c r="A63" s="207" t="s">
        <v>296</v>
      </c>
      <c r="B63" s="216" t="s">
        <v>297</v>
      </c>
      <c r="C63" s="209" t="n">
        <f aca="false">C64</f>
        <v>6957790</v>
      </c>
    </row>
    <row r="64" customFormat="false" ht="93.75" hidden="false" customHeight="false" outlineLevel="0" collapsed="false">
      <c r="A64" s="217" t="s">
        <v>298</v>
      </c>
      <c r="B64" s="166" t="s">
        <v>299</v>
      </c>
      <c r="C64" s="218" t="n">
        <v>6957790</v>
      </c>
    </row>
    <row r="65" customFormat="false" ht="18.75" hidden="false" customHeight="false" outlineLevel="0" collapsed="false">
      <c r="A65" s="207" t="s">
        <v>300</v>
      </c>
      <c r="B65" s="216" t="s">
        <v>301</v>
      </c>
      <c r="C65" s="209" t="n">
        <f aca="false">C66</f>
        <v>260796</v>
      </c>
    </row>
    <row r="66" customFormat="false" ht="18.75" hidden="false" customHeight="false" outlineLevel="0" collapsed="false">
      <c r="A66" s="140" t="s">
        <v>302</v>
      </c>
      <c r="B66" s="141" t="s">
        <v>153</v>
      </c>
      <c r="C66" s="211" t="n">
        <v>260796</v>
      </c>
    </row>
    <row r="67" customFormat="false" ht="35.45" hidden="false" customHeight="true" outlineLevel="0" collapsed="false">
      <c r="A67" s="204" t="s">
        <v>303</v>
      </c>
      <c r="B67" s="215" t="s">
        <v>304</v>
      </c>
      <c r="C67" s="206" t="n">
        <f aca="false">C70+C68</f>
        <v>80754</v>
      </c>
    </row>
    <row r="68" customFormat="false" ht="89.25" hidden="true" customHeight="true" outlineLevel="0" collapsed="false">
      <c r="A68" s="207"/>
      <c r="B68" s="216"/>
      <c r="C68" s="209"/>
      <c r="E68" s="112"/>
    </row>
    <row r="69" customFormat="false" ht="99" hidden="true" customHeight="true" outlineLevel="0" collapsed="false">
      <c r="A69" s="217"/>
      <c r="B69" s="166"/>
      <c r="C69" s="218"/>
    </row>
    <row r="70" customFormat="false" ht="42.75" hidden="false" customHeight="true" outlineLevel="0" collapsed="false">
      <c r="A70" s="207" t="s">
        <v>305</v>
      </c>
      <c r="B70" s="216" t="s">
        <v>306</v>
      </c>
      <c r="C70" s="209" t="n">
        <f aca="false">C71</f>
        <v>80754</v>
      </c>
    </row>
    <row r="71" customFormat="false" ht="57" hidden="false" customHeight="true" outlineLevel="0" collapsed="false">
      <c r="A71" s="140" t="s">
        <v>307</v>
      </c>
      <c r="B71" s="141" t="s">
        <v>157</v>
      </c>
      <c r="C71" s="211" t="n">
        <v>80754</v>
      </c>
    </row>
    <row r="72" customFormat="false" ht="16.15" hidden="false" customHeight="true" outlineLevel="0" collapsed="false">
      <c r="A72" s="219" t="s">
        <v>308</v>
      </c>
      <c r="B72" s="220" t="s">
        <v>309</v>
      </c>
      <c r="C72" s="206" t="n">
        <f aca="false">C74</f>
        <v>591210</v>
      </c>
    </row>
    <row r="73" customFormat="false" ht="73.15" hidden="false" customHeight="true" outlineLevel="0" collapsed="false">
      <c r="A73" s="221" t="s">
        <v>310</v>
      </c>
      <c r="B73" s="213" t="s">
        <v>311</v>
      </c>
      <c r="C73" s="209" t="n">
        <f aca="false">C74</f>
        <v>591210</v>
      </c>
    </row>
    <row r="74" customFormat="false" ht="93.75" hidden="false" customHeight="false" outlineLevel="0" collapsed="false">
      <c r="A74" s="222" t="s">
        <v>312</v>
      </c>
      <c r="B74" s="223" t="s">
        <v>313</v>
      </c>
      <c r="C74" s="224" t="n">
        <v>591210</v>
      </c>
    </row>
    <row r="75" customFormat="false" ht="18.75" hidden="false" customHeight="false" outlineLevel="0" collapsed="false">
      <c r="A75" s="225" t="s">
        <v>314</v>
      </c>
      <c r="B75" s="226" t="s">
        <v>315</v>
      </c>
      <c r="C75" s="227" t="n">
        <f aca="false">SUM(C76)</f>
        <v>7000</v>
      </c>
    </row>
    <row r="76" s="112" customFormat="true" ht="18.75" hidden="false" customHeight="false" outlineLevel="0" collapsed="false">
      <c r="A76" s="228" t="s">
        <v>316</v>
      </c>
      <c r="B76" s="229" t="s">
        <v>317</v>
      </c>
      <c r="C76" s="230" t="n">
        <f aca="false">SUM(C77)</f>
        <v>7000</v>
      </c>
    </row>
    <row r="77" customFormat="false" ht="18.75" hidden="false" customHeight="false" outlineLevel="0" collapsed="false">
      <c r="A77" s="217" t="s">
        <v>318</v>
      </c>
      <c r="B77" s="231" t="s">
        <v>319</v>
      </c>
      <c r="C77" s="232" t="n">
        <v>7000</v>
      </c>
    </row>
    <row r="79" customFormat="false" ht="18.75" hidden="false" customHeight="false" outlineLevel="0" collapsed="false">
      <c r="C79" s="233"/>
    </row>
    <row r="80" customFormat="false" ht="18.75" hidden="false" customHeight="false" outlineLevel="0" collapsed="false">
      <c r="C80" s="233"/>
    </row>
    <row r="81" customFormat="false" ht="18.75" hidden="false" customHeight="false" outlineLevel="0" collapsed="false">
      <c r="C81" s="233"/>
    </row>
    <row r="82" customFormat="false" ht="18.75" hidden="false" customHeight="false" outlineLevel="0" collapsed="false">
      <c r="C82" s="233"/>
    </row>
    <row r="83" customFormat="false" ht="18.75" hidden="false" customHeight="false" outlineLevel="0" collapsed="false">
      <c r="C83" s="233"/>
    </row>
    <row r="84" customFormat="false" ht="18.75" hidden="false" customHeight="false" outlineLevel="0" collapsed="false">
      <c r="C84" s="233"/>
    </row>
    <row r="85" customFormat="false" ht="18.75" hidden="false" customHeight="false" outlineLevel="0" collapsed="false">
      <c r="C85" s="233"/>
    </row>
    <row r="86" customFormat="false" ht="18.75" hidden="false" customHeight="false" outlineLevel="0" collapsed="false">
      <c r="C86" s="233"/>
    </row>
    <row r="87" customFormat="false" ht="18.75" hidden="false" customHeight="false" outlineLevel="0" collapsed="false">
      <c r="C87" s="233"/>
    </row>
    <row r="88" customFormat="false" ht="18.75" hidden="false" customHeight="false" outlineLevel="0" collapsed="false">
      <c r="C88" s="233"/>
    </row>
    <row r="89" customFormat="false" ht="18.75" hidden="false" customHeight="false" outlineLevel="0" collapsed="false">
      <c r="C89" s="233"/>
    </row>
    <row r="90" customFormat="false" ht="18.75" hidden="false" customHeight="false" outlineLevel="0" collapsed="false">
      <c r="C90" s="233"/>
    </row>
    <row r="91" customFormat="false" ht="18.75" hidden="false" customHeight="false" outlineLevel="0" collapsed="false">
      <c r="C91" s="233"/>
    </row>
    <row r="92" customFormat="false" ht="18.75" hidden="false" customHeight="false" outlineLevel="0" collapsed="false">
      <c r="C92" s="233"/>
    </row>
    <row r="93" customFormat="false" ht="18.75" hidden="false" customHeight="false" outlineLevel="0" collapsed="false">
      <c r="C93" s="233"/>
    </row>
    <row r="94" customFormat="false" ht="18.75" hidden="false" customHeight="false" outlineLevel="0" collapsed="false">
      <c r="C94" s="233"/>
    </row>
    <row r="95" customFormat="false" ht="18.75" hidden="false" customHeight="false" outlineLevel="0" collapsed="false">
      <c r="C95" s="233"/>
    </row>
    <row r="96" customFormat="false" ht="18.75" hidden="false" customHeight="false" outlineLevel="0" collapsed="false">
      <c r="C96" s="233"/>
    </row>
    <row r="97" customFormat="false" ht="18.75" hidden="false" customHeight="false" outlineLevel="0" collapsed="false">
      <c r="C97" s="233"/>
    </row>
    <row r="98" customFormat="false" ht="18.75" hidden="false" customHeight="false" outlineLevel="0" collapsed="false">
      <c r="C98" s="233"/>
    </row>
    <row r="99" customFormat="false" ht="18.75" hidden="false" customHeight="false" outlineLevel="0" collapsed="false">
      <c r="C99" s="233"/>
    </row>
    <row r="100" customFormat="false" ht="18.75" hidden="false" customHeight="false" outlineLevel="0" collapsed="false">
      <c r="C100" s="233"/>
    </row>
    <row r="101" customFormat="false" ht="18.75" hidden="false" customHeight="false" outlineLevel="0" collapsed="false">
      <c r="C101" s="233"/>
    </row>
    <row r="102" customFormat="false" ht="18.75" hidden="false" customHeight="false" outlineLevel="0" collapsed="false">
      <c r="C102" s="233"/>
    </row>
    <row r="103" customFormat="false" ht="18.75" hidden="false" customHeight="false" outlineLevel="0" collapsed="false">
      <c r="C103" s="233"/>
    </row>
    <row r="104" customFormat="false" ht="18.75" hidden="false" customHeight="false" outlineLevel="0" collapsed="false">
      <c r="C104" s="233"/>
    </row>
    <row r="105" customFormat="false" ht="18.75" hidden="false" customHeight="false" outlineLevel="0" collapsed="false">
      <c r="C105" s="233"/>
    </row>
    <row r="106" customFormat="false" ht="18.75" hidden="false" customHeight="false" outlineLevel="0" collapsed="false">
      <c r="C106" s="233"/>
    </row>
    <row r="107" customFormat="false" ht="18.75" hidden="false" customHeight="false" outlineLevel="0" collapsed="false">
      <c r="C107" s="233"/>
    </row>
    <row r="108" customFormat="false" ht="18.75" hidden="false" customHeight="false" outlineLevel="0" collapsed="false">
      <c r="C108" s="233"/>
    </row>
    <row r="109" customFormat="false" ht="18.75" hidden="false" customHeight="false" outlineLevel="0" collapsed="false">
      <c r="C109" s="233"/>
    </row>
    <row r="110" customFormat="false" ht="18.75" hidden="false" customHeight="false" outlineLevel="0" collapsed="false">
      <c r="C110" s="233"/>
    </row>
    <row r="111" customFormat="false" ht="18.75" hidden="false" customHeight="false" outlineLevel="0" collapsed="false">
      <c r="C111" s="233"/>
    </row>
    <row r="112" customFormat="false" ht="18.75" hidden="false" customHeight="false" outlineLevel="0" collapsed="false">
      <c r="C112" s="233"/>
    </row>
    <row r="113" customFormat="false" ht="18.75" hidden="false" customHeight="false" outlineLevel="0" collapsed="false">
      <c r="C113" s="233"/>
    </row>
    <row r="114" customFormat="false" ht="18.75" hidden="false" customHeight="false" outlineLevel="0" collapsed="false">
      <c r="C114" s="233"/>
    </row>
    <row r="115" customFormat="false" ht="18.75" hidden="false" customHeight="false" outlineLevel="0" collapsed="false">
      <c r="C115" s="233"/>
    </row>
    <row r="116" customFormat="false" ht="18.75" hidden="false" customHeight="false" outlineLevel="0" collapsed="false">
      <c r="C116" s="233"/>
    </row>
    <row r="117" customFormat="false" ht="18.75" hidden="false" customHeight="false" outlineLevel="0" collapsed="false">
      <c r="C117" s="233"/>
    </row>
    <row r="118" customFormat="false" ht="18.75" hidden="false" customHeight="false" outlineLevel="0" collapsed="false">
      <c r="C118" s="233"/>
    </row>
    <row r="119" customFormat="false" ht="18.75" hidden="false" customHeight="false" outlineLevel="0" collapsed="false">
      <c r="C119" s="233"/>
    </row>
    <row r="120" customFormat="false" ht="18.75" hidden="false" customHeight="false" outlineLevel="0" collapsed="false">
      <c r="C120" s="233"/>
    </row>
    <row r="121" customFormat="false" ht="18.75" hidden="false" customHeight="false" outlineLevel="0" collapsed="false">
      <c r="C121" s="233"/>
    </row>
    <row r="122" customFormat="false" ht="18.75" hidden="false" customHeight="false" outlineLevel="0" collapsed="false">
      <c r="C122" s="233"/>
    </row>
    <row r="123" customFormat="false" ht="18.75" hidden="false" customHeight="false" outlineLevel="0" collapsed="false">
      <c r="C123" s="233"/>
    </row>
    <row r="124" customFormat="false" ht="18.75" hidden="false" customHeight="false" outlineLevel="0" collapsed="false">
      <c r="C124" s="233"/>
    </row>
    <row r="125" customFormat="false" ht="18.75" hidden="false" customHeight="false" outlineLevel="0" collapsed="false">
      <c r="C125" s="233"/>
    </row>
    <row r="126" customFormat="false" ht="18.75" hidden="false" customHeight="false" outlineLevel="0" collapsed="false">
      <c r="C126" s="233"/>
    </row>
    <row r="127" customFormat="false" ht="18.75" hidden="false" customHeight="false" outlineLevel="0" collapsed="false">
      <c r="C127" s="233"/>
    </row>
    <row r="128" customFormat="false" ht="18.75" hidden="false" customHeight="false" outlineLevel="0" collapsed="false">
      <c r="C128" s="233"/>
    </row>
    <row r="129" customFormat="false" ht="18.75" hidden="false" customHeight="false" outlineLevel="0" collapsed="false">
      <c r="C129" s="233"/>
    </row>
    <row r="130" customFormat="false" ht="18.75" hidden="false" customHeight="false" outlineLevel="0" collapsed="false">
      <c r="C130" s="233"/>
    </row>
    <row r="131" customFormat="false" ht="18.75" hidden="false" customHeight="false" outlineLevel="0" collapsed="false">
      <c r="C131" s="233"/>
    </row>
    <row r="132" customFormat="false" ht="18.75" hidden="false" customHeight="false" outlineLevel="0" collapsed="false">
      <c r="C132" s="233"/>
    </row>
    <row r="133" customFormat="false" ht="18.75" hidden="false" customHeight="false" outlineLevel="0" collapsed="false">
      <c r="C133" s="233"/>
    </row>
    <row r="134" customFormat="false" ht="18.75" hidden="false" customHeight="false" outlineLevel="0" collapsed="false">
      <c r="C134" s="233"/>
    </row>
    <row r="135" customFormat="false" ht="18.75" hidden="false" customHeight="false" outlineLevel="0" collapsed="false">
      <c r="C135" s="233"/>
    </row>
    <row r="136" customFormat="false" ht="18.75" hidden="false" customHeight="false" outlineLevel="0" collapsed="false">
      <c r="C136" s="233"/>
    </row>
    <row r="137" customFormat="false" ht="18.75" hidden="false" customHeight="false" outlineLevel="0" collapsed="false">
      <c r="C137" s="233"/>
    </row>
    <row r="138" customFormat="false" ht="18.75" hidden="false" customHeight="false" outlineLevel="0" collapsed="false">
      <c r="C138" s="233"/>
    </row>
    <row r="139" customFormat="false" ht="18.75" hidden="false" customHeight="false" outlineLevel="0" collapsed="false">
      <c r="C139" s="233"/>
    </row>
    <row r="140" customFormat="false" ht="18.75" hidden="false" customHeight="false" outlineLevel="0" collapsed="false">
      <c r="C140" s="233"/>
    </row>
    <row r="141" customFormat="false" ht="18.75" hidden="false" customHeight="false" outlineLevel="0" collapsed="false">
      <c r="C141" s="233"/>
    </row>
    <row r="142" customFormat="false" ht="18.75" hidden="false" customHeight="false" outlineLevel="0" collapsed="false">
      <c r="C142" s="233"/>
    </row>
    <row r="143" customFormat="false" ht="18.75" hidden="false" customHeight="false" outlineLevel="0" collapsed="false">
      <c r="C143" s="233"/>
    </row>
    <row r="144" customFormat="false" ht="18.75" hidden="false" customHeight="false" outlineLevel="0" collapsed="false">
      <c r="C144" s="233"/>
    </row>
    <row r="145" customFormat="false" ht="18.75" hidden="false" customHeight="false" outlineLevel="0" collapsed="false">
      <c r="C145" s="233"/>
    </row>
    <row r="146" customFormat="false" ht="18.75" hidden="false" customHeight="false" outlineLevel="0" collapsed="false">
      <c r="C146" s="233"/>
    </row>
    <row r="147" customFormat="false" ht="18.75" hidden="false" customHeight="false" outlineLevel="0" collapsed="false">
      <c r="C147" s="233"/>
    </row>
    <row r="148" customFormat="false" ht="18.75" hidden="false" customHeight="false" outlineLevel="0" collapsed="false">
      <c r="C148" s="233"/>
    </row>
    <row r="149" customFormat="false" ht="18.75" hidden="false" customHeight="false" outlineLevel="0" collapsed="false">
      <c r="C149" s="233"/>
    </row>
    <row r="150" customFormat="false" ht="18.75" hidden="false" customHeight="false" outlineLevel="0" collapsed="false">
      <c r="C150" s="233"/>
    </row>
    <row r="151" customFormat="false" ht="18.75" hidden="false" customHeight="false" outlineLevel="0" collapsed="false">
      <c r="C151" s="233"/>
    </row>
    <row r="152" customFormat="false" ht="18.75" hidden="false" customHeight="false" outlineLevel="0" collapsed="false">
      <c r="C152" s="233"/>
    </row>
    <row r="153" customFormat="false" ht="18.75" hidden="false" customHeight="false" outlineLevel="0" collapsed="false">
      <c r="C153" s="233"/>
    </row>
    <row r="154" customFormat="false" ht="18.75" hidden="false" customHeight="false" outlineLevel="0" collapsed="false">
      <c r="C154" s="233"/>
    </row>
    <row r="155" customFormat="false" ht="18.75" hidden="false" customHeight="false" outlineLevel="0" collapsed="false">
      <c r="C155" s="233"/>
    </row>
    <row r="156" customFormat="false" ht="18.75" hidden="false" customHeight="false" outlineLevel="0" collapsed="false">
      <c r="C156" s="233"/>
    </row>
    <row r="157" customFormat="false" ht="18.75" hidden="false" customHeight="false" outlineLevel="0" collapsed="false">
      <c r="C157" s="233"/>
    </row>
    <row r="158" customFormat="false" ht="18.75" hidden="false" customHeight="false" outlineLevel="0" collapsed="false">
      <c r="C158" s="233"/>
    </row>
    <row r="159" customFormat="false" ht="18.75" hidden="false" customHeight="false" outlineLevel="0" collapsed="false">
      <c r="C159" s="233"/>
    </row>
    <row r="160" customFormat="false" ht="18.75" hidden="false" customHeight="false" outlineLevel="0" collapsed="false">
      <c r="C160" s="233"/>
    </row>
    <row r="161" customFormat="false" ht="18.75" hidden="false" customHeight="false" outlineLevel="0" collapsed="false">
      <c r="C161" s="233"/>
    </row>
    <row r="162" customFormat="false" ht="18.75" hidden="false" customHeight="false" outlineLevel="0" collapsed="false">
      <c r="C162" s="233"/>
    </row>
    <row r="163" customFormat="false" ht="18.75" hidden="false" customHeight="false" outlineLevel="0" collapsed="false">
      <c r="C163" s="233"/>
    </row>
    <row r="164" customFormat="false" ht="18.75" hidden="false" customHeight="false" outlineLevel="0" collapsed="false">
      <c r="C164" s="233"/>
    </row>
    <row r="165" customFormat="false" ht="18.75" hidden="false" customHeight="false" outlineLevel="0" collapsed="false">
      <c r="C165" s="233"/>
    </row>
    <row r="166" customFormat="false" ht="18.75" hidden="false" customHeight="false" outlineLevel="0" collapsed="false">
      <c r="C166" s="233"/>
    </row>
    <row r="167" customFormat="false" ht="18.75" hidden="false" customHeight="false" outlineLevel="0" collapsed="false">
      <c r="C167" s="233"/>
    </row>
    <row r="168" customFormat="false" ht="18.75" hidden="false" customHeight="false" outlineLevel="0" collapsed="false">
      <c r="C168" s="233"/>
    </row>
    <row r="169" customFormat="false" ht="18.75" hidden="false" customHeight="false" outlineLevel="0" collapsed="false">
      <c r="C169" s="233"/>
    </row>
    <row r="170" customFormat="false" ht="18.75" hidden="false" customHeight="false" outlineLevel="0" collapsed="false">
      <c r="C170" s="233"/>
    </row>
    <row r="171" customFormat="false" ht="18.75" hidden="false" customHeight="false" outlineLevel="0" collapsed="false">
      <c r="C171" s="233"/>
    </row>
    <row r="172" customFormat="false" ht="18.75" hidden="false" customHeight="false" outlineLevel="0" collapsed="false">
      <c r="C172" s="233"/>
    </row>
    <row r="173" customFormat="false" ht="18.75" hidden="false" customHeight="false" outlineLevel="0" collapsed="false">
      <c r="C173" s="233"/>
    </row>
    <row r="174" customFormat="false" ht="18.75" hidden="false" customHeight="false" outlineLevel="0" collapsed="false">
      <c r="C174" s="233"/>
    </row>
    <row r="175" customFormat="false" ht="18.75" hidden="false" customHeight="false" outlineLevel="0" collapsed="false">
      <c r="C175" s="233"/>
    </row>
    <row r="176" customFormat="false" ht="18.75" hidden="false" customHeight="false" outlineLevel="0" collapsed="false">
      <c r="C176" s="233"/>
    </row>
    <row r="177" customFormat="false" ht="18.75" hidden="false" customHeight="false" outlineLevel="0" collapsed="false">
      <c r="C177" s="233"/>
    </row>
    <row r="178" customFormat="false" ht="18.75" hidden="false" customHeight="false" outlineLevel="0" collapsed="false">
      <c r="C178" s="233"/>
    </row>
    <row r="179" customFormat="false" ht="18.75" hidden="false" customHeight="false" outlineLevel="0" collapsed="false">
      <c r="C179" s="233"/>
    </row>
    <row r="180" customFormat="false" ht="18.75" hidden="false" customHeight="false" outlineLevel="0" collapsed="false">
      <c r="C180" s="233"/>
    </row>
    <row r="181" customFormat="false" ht="18.75" hidden="false" customHeight="false" outlineLevel="0" collapsed="false">
      <c r="C181" s="233"/>
    </row>
    <row r="182" customFormat="false" ht="18.75" hidden="false" customHeight="false" outlineLevel="0" collapsed="false">
      <c r="C182" s="233"/>
    </row>
    <row r="183" customFormat="false" ht="18.75" hidden="false" customHeight="false" outlineLevel="0" collapsed="false">
      <c r="C183" s="233"/>
    </row>
    <row r="184" customFormat="false" ht="18.75" hidden="false" customHeight="false" outlineLevel="0" collapsed="false">
      <c r="C184" s="233"/>
    </row>
    <row r="185" customFormat="false" ht="18.75" hidden="false" customHeight="false" outlineLevel="0" collapsed="false">
      <c r="C185" s="233"/>
    </row>
    <row r="186" customFormat="false" ht="18.75" hidden="false" customHeight="false" outlineLevel="0" collapsed="false">
      <c r="C186" s="233"/>
    </row>
    <row r="187" customFormat="false" ht="18.75" hidden="false" customHeight="false" outlineLevel="0" collapsed="false">
      <c r="C187" s="233"/>
    </row>
    <row r="188" customFormat="false" ht="18.75" hidden="false" customHeight="false" outlineLevel="0" collapsed="false">
      <c r="C188" s="233"/>
    </row>
    <row r="189" customFormat="false" ht="18.75" hidden="false" customHeight="false" outlineLevel="0" collapsed="false">
      <c r="C189" s="233"/>
    </row>
    <row r="190" customFormat="false" ht="18.75" hidden="false" customHeight="false" outlineLevel="0" collapsed="false">
      <c r="C190" s="233"/>
    </row>
    <row r="191" customFormat="false" ht="18.75" hidden="false" customHeight="false" outlineLevel="0" collapsed="false">
      <c r="C191" s="233"/>
    </row>
    <row r="192" customFormat="false" ht="18.75" hidden="false" customHeight="false" outlineLevel="0" collapsed="false">
      <c r="C192" s="233"/>
    </row>
    <row r="193" customFormat="false" ht="18.75" hidden="false" customHeight="false" outlineLevel="0" collapsed="false">
      <c r="C193" s="233"/>
    </row>
    <row r="194" customFormat="false" ht="18.75" hidden="false" customHeight="false" outlineLevel="0" collapsed="false">
      <c r="C194" s="233"/>
    </row>
    <row r="195" customFormat="false" ht="18.75" hidden="false" customHeight="false" outlineLevel="0" collapsed="false">
      <c r="C195" s="233"/>
    </row>
    <row r="196" customFormat="false" ht="18.75" hidden="false" customHeight="false" outlineLevel="0" collapsed="false">
      <c r="C196" s="233"/>
    </row>
    <row r="197" customFormat="false" ht="18.75" hidden="false" customHeight="false" outlineLevel="0" collapsed="false">
      <c r="C197" s="233"/>
    </row>
    <row r="198" customFormat="false" ht="18.75" hidden="false" customHeight="false" outlineLevel="0" collapsed="false">
      <c r="C198" s="233"/>
    </row>
    <row r="199" customFormat="false" ht="18.75" hidden="false" customHeight="false" outlineLevel="0" collapsed="false">
      <c r="C199" s="233"/>
    </row>
    <row r="200" customFormat="false" ht="18.75" hidden="false" customHeight="false" outlineLevel="0" collapsed="false">
      <c r="C200" s="233"/>
    </row>
    <row r="201" customFormat="false" ht="18.75" hidden="false" customHeight="false" outlineLevel="0" collapsed="false">
      <c r="C201" s="233"/>
    </row>
    <row r="202" customFormat="false" ht="18.75" hidden="false" customHeight="false" outlineLevel="0" collapsed="false">
      <c r="C202" s="233"/>
    </row>
    <row r="203" customFormat="false" ht="18.75" hidden="false" customHeight="false" outlineLevel="0" collapsed="false">
      <c r="C203" s="233"/>
    </row>
    <row r="204" customFormat="false" ht="18.75" hidden="false" customHeight="false" outlineLevel="0" collapsed="false">
      <c r="C204" s="233"/>
    </row>
    <row r="205" customFormat="false" ht="18.75" hidden="false" customHeight="false" outlineLevel="0" collapsed="false">
      <c r="C205" s="233"/>
    </row>
    <row r="206" customFormat="false" ht="18.75" hidden="false" customHeight="false" outlineLevel="0" collapsed="false">
      <c r="C206" s="233"/>
    </row>
    <row r="207" customFormat="false" ht="18.75" hidden="false" customHeight="false" outlineLevel="0" collapsed="false">
      <c r="C207" s="233"/>
    </row>
    <row r="208" customFormat="false" ht="18.75" hidden="false" customHeight="false" outlineLevel="0" collapsed="false">
      <c r="C208" s="23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17" width="71.28"/>
    <col collapsed="false" customWidth="true" hidden="false" outlineLevel="0" max="3" min="3" style="117" width="17.42"/>
    <col collapsed="false" customWidth="true" hidden="false" outlineLevel="0" max="4" min="4" style="118" width="17.28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2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2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1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" t="s">
        <v>322</v>
      </c>
      <c r="B6" s="13"/>
      <c r="C6" s="13"/>
      <c r="D6" s="13"/>
    </row>
    <row r="7" customFormat="false" ht="18.75" hidden="false" customHeight="false" outlineLevel="0" collapsed="false">
      <c r="E7" s="119"/>
    </row>
    <row r="8" s="122" customFormat="true" ht="20.25" hidden="false" customHeight="false" outlineLevel="0" collapsed="false">
      <c r="A8" s="234" t="s">
        <v>323</v>
      </c>
      <c r="B8" s="234"/>
      <c r="C8" s="234"/>
      <c r="D8" s="234"/>
      <c r="E8" s="121"/>
    </row>
    <row r="9" s="122" customFormat="true" ht="20.25" hidden="false" customHeight="false" outlineLevel="0" collapsed="false">
      <c r="A9" s="235" t="s">
        <v>201</v>
      </c>
      <c r="B9" s="235"/>
      <c r="C9" s="235"/>
      <c r="D9" s="235"/>
    </row>
    <row r="10" s="122" customFormat="true" ht="20.25" hidden="false" customHeight="false" outlineLevel="0" collapsed="false">
      <c r="A10" s="235" t="s">
        <v>324</v>
      </c>
      <c r="B10" s="235"/>
      <c r="C10" s="235"/>
      <c r="D10" s="235"/>
    </row>
    <row r="11" customFormat="false" ht="18.75" hidden="false" customHeight="false" outlineLevel="0" collapsed="false">
      <c r="D11" s="118" t="s">
        <v>8</v>
      </c>
    </row>
    <row r="12" s="128" customFormat="true" ht="88.15" hidden="false" customHeight="true" outlineLevel="0" collapsed="false">
      <c r="A12" s="236" t="s">
        <v>9</v>
      </c>
      <c r="B12" s="237" t="s">
        <v>203</v>
      </c>
      <c r="C12" s="127" t="s">
        <v>325</v>
      </c>
      <c r="D12" s="127" t="s">
        <v>326</v>
      </c>
      <c r="H12" s="238"/>
    </row>
    <row r="13" customFormat="false" ht="19.15" hidden="false" customHeight="true" outlineLevel="0" collapsed="false">
      <c r="A13" s="129" t="s">
        <v>205</v>
      </c>
      <c r="B13" s="129"/>
      <c r="C13" s="130" t="n">
        <f aca="false">C14+C54</f>
        <v>6408801</v>
      </c>
      <c r="D13" s="130" t="n">
        <f aca="false">D14+D54</f>
        <v>6247180</v>
      </c>
    </row>
    <row r="14" customFormat="false" ht="20.45" hidden="false" customHeight="true" outlineLevel="0" collapsed="false">
      <c r="A14" s="131" t="s">
        <v>206</v>
      </c>
      <c r="B14" s="132" t="s">
        <v>207</v>
      </c>
      <c r="C14" s="133" t="n">
        <f aca="false">C15+C26+C29+C40+C46+C37+D50</f>
        <v>4989853</v>
      </c>
      <c r="D14" s="133" t="n">
        <f aca="false">D15+D26+D29+D40+D46+D37+D50</f>
        <v>4994289</v>
      </c>
    </row>
    <row r="15" customFormat="false" ht="16.9" hidden="false" customHeight="true" outlineLevel="0" collapsed="false">
      <c r="A15" s="134" t="s">
        <v>208</v>
      </c>
      <c r="B15" s="135" t="s">
        <v>209</v>
      </c>
      <c r="C15" s="136" t="n">
        <f aca="false">C16</f>
        <v>30039</v>
      </c>
      <c r="D15" s="136" t="n">
        <f aca="false">D16</f>
        <v>31519</v>
      </c>
    </row>
    <row r="16" customFormat="false" ht="19.15" hidden="false" customHeight="true" outlineLevel="0" collapsed="false">
      <c r="A16" s="137" t="s">
        <v>210</v>
      </c>
      <c r="B16" s="138" t="s">
        <v>211</v>
      </c>
      <c r="C16" s="139" t="n">
        <f aca="false">C17+C18+C25</f>
        <v>30039</v>
      </c>
      <c r="D16" s="139" t="n">
        <f aca="false">D17+D18+D25</f>
        <v>31519</v>
      </c>
    </row>
    <row r="17" customFormat="false" ht="93.75" hidden="false" customHeight="false" outlineLevel="0" collapsed="false">
      <c r="A17" s="140" t="s">
        <v>212</v>
      </c>
      <c r="B17" s="141" t="s">
        <v>213</v>
      </c>
      <c r="C17" s="142" t="n">
        <v>30036</v>
      </c>
      <c r="D17" s="142" t="n">
        <v>31516</v>
      </c>
    </row>
    <row r="18" customFormat="false" ht="56.25" hidden="false" customHeight="false" outlineLevel="0" collapsed="false">
      <c r="A18" s="143" t="s">
        <v>216</v>
      </c>
      <c r="B18" s="145" t="s">
        <v>217</v>
      </c>
      <c r="C18" s="232" t="n">
        <v>3</v>
      </c>
      <c r="D18" s="142" t="n">
        <v>3</v>
      </c>
    </row>
    <row r="19" customFormat="false" ht="18.75" hidden="true" customHeight="false" outlineLevel="0" collapsed="false">
      <c r="A19" s="146" t="s">
        <v>218</v>
      </c>
      <c r="B19" s="147" t="s">
        <v>219</v>
      </c>
      <c r="C19" s="239"/>
      <c r="D19" s="148" t="n">
        <f aca="false">D20</f>
        <v>0</v>
      </c>
    </row>
    <row r="20" customFormat="false" ht="37.5" hidden="true" customHeight="false" outlineLevel="0" collapsed="false">
      <c r="A20" s="149" t="s">
        <v>220</v>
      </c>
      <c r="B20" s="150" t="s">
        <v>221</v>
      </c>
      <c r="C20" s="240"/>
      <c r="D20" s="151" t="n">
        <f aca="false">D21+D22+D23+D24</f>
        <v>0</v>
      </c>
    </row>
    <row r="21" customFormat="false" ht="93.75" hidden="true" customHeight="false" outlineLevel="0" collapsed="false">
      <c r="A21" s="140" t="s">
        <v>222</v>
      </c>
      <c r="B21" s="141" t="s">
        <v>223</v>
      </c>
      <c r="C21" s="241"/>
      <c r="D21" s="152" t="n">
        <v>0</v>
      </c>
    </row>
    <row r="22" customFormat="false" ht="112.5" hidden="true" customHeight="false" outlineLevel="0" collapsed="false">
      <c r="A22" s="140" t="s">
        <v>224</v>
      </c>
      <c r="B22" s="141" t="s">
        <v>225</v>
      </c>
      <c r="C22" s="241"/>
      <c r="D22" s="152" t="n">
        <v>0</v>
      </c>
    </row>
    <row r="23" customFormat="false" ht="93.75" hidden="true" customHeight="false" outlineLevel="0" collapsed="false">
      <c r="A23" s="140" t="s">
        <v>226</v>
      </c>
      <c r="B23" s="141" t="s">
        <v>227</v>
      </c>
      <c r="C23" s="241"/>
      <c r="D23" s="152" t="n">
        <v>0</v>
      </c>
    </row>
    <row r="24" customFormat="false" ht="93.75" hidden="true" customHeight="false" outlineLevel="0" collapsed="false">
      <c r="A24" s="140" t="s">
        <v>228</v>
      </c>
      <c r="B24" s="141" t="s">
        <v>229</v>
      </c>
      <c r="C24" s="241"/>
      <c r="D24" s="152" t="n">
        <v>0</v>
      </c>
    </row>
    <row r="25" customFormat="false" ht="49.5" hidden="true" customHeight="false" outlineLevel="0" collapsed="false">
      <c r="A25" s="143" t="s">
        <v>216</v>
      </c>
      <c r="B25" s="242" t="s">
        <v>327</v>
      </c>
      <c r="C25" s="243"/>
      <c r="D25" s="175"/>
    </row>
    <row r="26" customFormat="false" ht="23.25" hidden="false" customHeight="true" outlineLevel="0" collapsed="false">
      <c r="A26" s="146" t="s">
        <v>230</v>
      </c>
      <c r="B26" s="153" t="s">
        <v>231</v>
      </c>
      <c r="C26" s="154" t="n">
        <f aca="false">C27</f>
        <v>82110</v>
      </c>
      <c r="D26" s="154" t="n">
        <f aca="false">D27</f>
        <v>85066</v>
      </c>
    </row>
    <row r="27" customFormat="false" ht="19.5" hidden="false" customHeight="true" outlineLevel="0" collapsed="false">
      <c r="A27" s="155" t="s">
        <v>232</v>
      </c>
      <c r="B27" s="156" t="s">
        <v>233</v>
      </c>
      <c r="C27" s="157" t="n">
        <f aca="false">C28</f>
        <v>82110</v>
      </c>
      <c r="D27" s="157" t="n">
        <f aca="false">D28</f>
        <v>85066</v>
      </c>
    </row>
    <row r="28" customFormat="false" ht="18.75" hidden="false" customHeight="true" outlineLevel="0" collapsed="false">
      <c r="A28" s="158" t="s">
        <v>234</v>
      </c>
      <c r="B28" s="159" t="s">
        <v>233</v>
      </c>
      <c r="C28" s="160" t="n">
        <v>82110</v>
      </c>
      <c r="D28" s="160" t="n">
        <v>85066</v>
      </c>
    </row>
    <row r="29" s="161" customFormat="true" ht="18.75" hidden="false" customHeight="false" outlineLevel="0" collapsed="false">
      <c r="A29" s="134" t="s">
        <v>235</v>
      </c>
      <c r="B29" s="135" t="s">
        <v>236</v>
      </c>
      <c r="C29" s="136" t="n">
        <f aca="false">C30+C32</f>
        <v>1203405</v>
      </c>
      <c r="D29" s="136" t="n">
        <f aca="false">D30+D32</f>
        <v>1203405</v>
      </c>
    </row>
    <row r="30" s="161" customFormat="true" ht="18.75" hidden="false" customHeight="false" outlineLevel="0" collapsed="false">
      <c r="A30" s="137" t="s">
        <v>237</v>
      </c>
      <c r="B30" s="138" t="s">
        <v>238</v>
      </c>
      <c r="C30" s="139" t="n">
        <f aca="false">C31</f>
        <v>9434</v>
      </c>
      <c r="D30" s="139" t="n">
        <f aca="false">D31</f>
        <v>9434</v>
      </c>
    </row>
    <row r="31" customFormat="false" ht="57.75" hidden="false" customHeight="true" outlineLevel="0" collapsed="false">
      <c r="A31" s="140" t="s">
        <v>239</v>
      </c>
      <c r="B31" s="145" t="s">
        <v>240</v>
      </c>
      <c r="C31" s="175" t="n">
        <v>9434</v>
      </c>
      <c r="D31" s="142" t="n">
        <v>9434</v>
      </c>
    </row>
    <row r="32" customFormat="false" ht="17.25" hidden="false" customHeight="true" outlineLevel="0" collapsed="false">
      <c r="A32" s="137" t="s">
        <v>241</v>
      </c>
      <c r="B32" s="138" t="s">
        <v>242</v>
      </c>
      <c r="C32" s="139" t="n">
        <f aca="false">C33+C35</f>
        <v>1193971</v>
      </c>
      <c r="D32" s="139" t="n">
        <f aca="false">D33+D35</f>
        <v>1193971</v>
      </c>
    </row>
    <row r="33" customFormat="false" ht="18.75" hidden="false" customHeight="false" outlineLevel="0" collapsed="false">
      <c r="A33" s="163" t="s">
        <v>243</v>
      </c>
      <c r="B33" s="164" t="s">
        <v>244</v>
      </c>
      <c r="C33" s="165" t="n">
        <f aca="false">C34</f>
        <v>893971</v>
      </c>
      <c r="D33" s="165" t="n">
        <f aca="false">D34</f>
        <v>893971</v>
      </c>
    </row>
    <row r="34" customFormat="false" ht="46.5" hidden="false" customHeight="true" outlineLevel="0" collapsed="false">
      <c r="A34" s="140" t="s">
        <v>245</v>
      </c>
      <c r="B34" s="166" t="s">
        <v>246</v>
      </c>
      <c r="C34" s="142" t="n">
        <v>893971</v>
      </c>
      <c r="D34" s="142" t="n">
        <v>893971</v>
      </c>
    </row>
    <row r="35" customFormat="false" ht="18.75" hidden="false" customHeight="false" outlineLevel="0" collapsed="false">
      <c r="A35" s="163" t="s">
        <v>247</v>
      </c>
      <c r="B35" s="164" t="s">
        <v>248</v>
      </c>
      <c r="C35" s="165" t="n">
        <f aca="false">C36</f>
        <v>300000</v>
      </c>
      <c r="D35" s="165" t="n">
        <f aca="false">D36</f>
        <v>300000</v>
      </c>
    </row>
    <row r="36" customFormat="false" ht="52.9" hidden="false" customHeight="true" outlineLevel="0" collapsed="false">
      <c r="A36" s="140" t="s">
        <v>249</v>
      </c>
      <c r="B36" s="166" t="s">
        <v>250</v>
      </c>
      <c r="C36" s="142" t="n">
        <v>300000</v>
      </c>
      <c r="D36" s="142" t="n">
        <v>300000</v>
      </c>
    </row>
    <row r="37" customFormat="false" ht="27" hidden="true" customHeight="true" outlineLevel="0" collapsed="false">
      <c r="A37" s="176" t="s">
        <v>251</v>
      </c>
      <c r="B37" s="244" t="s">
        <v>252</v>
      </c>
      <c r="C37" s="169" t="n">
        <f aca="false">C38</f>
        <v>0</v>
      </c>
      <c r="D37" s="169" t="n">
        <f aca="false">D38</f>
        <v>0</v>
      </c>
    </row>
    <row r="38" s="84" customFormat="true" ht="68.45" hidden="true" customHeight="true" outlineLevel="0" collapsed="false">
      <c r="A38" s="170" t="s">
        <v>253</v>
      </c>
      <c r="B38" s="171" t="s">
        <v>254</v>
      </c>
      <c r="C38" s="172" t="n">
        <f aca="false">C39</f>
        <v>0</v>
      </c>
      <c r="D38" s="172" t="n">
        <f aca="false">D39</f>
        <v>0</v>
      </c>
    </row>
    <row r="39" customFormat="false" ht="93" hidden="true" customHeight="true" outlineLevel="0" collapsed="false">
      <c r="A39" s="173" t="s">
        <v>74</v>
      </c>
      <c r="B39" s="174" t="s">
        <v>255</v>
      </c>
      <c r="C39" s="142" t="n">
        <v>0</v>
      </c>
      <c r="D39" s="142" t="n">
        <v>0</v>
      </c>
    </row>
    <row r="40" customFormat="false" ht="60" hidden="false" customHeight="true" outlineLevel="0" collapsed="false">
      <c r="A40" s="176" t="s">
        <v>256</v>
      </c>
      <c r="B40" s="135" t="s">
        <v>257</v>
      </c>
      <c r="C40" s="136" t="n">
        <f aca="false">C41</f>
        <v>3658455</v>
      </c>
      <c r="D40" s="136" t="n">
        <f aca="false">D41</f>
        <v>3658455</v>
      </c>
    </row>
    <row r="41" customFormat="false" ht="117" hidden="false" customHeight="true" outlineLevel="0" collapsed="false">
      <c r="A41" s="137" t="s">
        <v>258</v>
      </c>
      <c r="B41" s="150" t="s">
        <v>259</v>
      </c>
      <c r="C41" s="139" t="n">
        <f aca="false">C42+C44</f>
        <v>3658455</v>
      </c>
      <c r="D41" s="139" t="n">
        <f aca="false">D42+D44</f>
        <v>3658455</v>
      </c>
    </row>
    <row r="42" customFormat="false" ht="101.25" hidden="false" customHeight="true" outlineLevel="0" collapsed="false">
      <c r="A42" s="163" t="s">
        <v>260</v>
      </c>
      <c r="B42" s="177" t="s">
        <v>261</v>
      </c>
      <c r="C42" s="165" t="n">
        <f aca="false">C43</f>
        <v>3658455</v>
      </c>
      <c r="D42" s="165" t="n">
        <f aca="false">D43</f>
        <v>3658455</v>
      </c>
    </row>
    <row r="43" customFormat="false" ht="93.75" hidden="false" customHeight="false" outlineLevel="0" collapsed="false">
      <c r="A43" s="140" t="s">
        <v>82</v>
      </c>
      <c r="B43" s="141" t="s">
        <v>328</v>
      </c>
      <c r="C43" s="142" t="n">
        <v>3658455</v>
      </c>
      <c r="D43" s="142" t="n">
        <v>3658455</v>
      </c>
    </row>
    <row r="44" customFormat="false" ht="106.9" hidden="true" customHeight="true" outlineLevel="0" collapsed="false">
      <c r="A44" s="178" t="s">
        <v>263</v>
      </c>
      <c r="B44" s="179" t="s">
        <v>264</v>
      </c>
      <c r="C44" s="165" t="str">
        <f aca="false">C45</f>
        <v>0</v>
      </c>
      <c r="D44" s="165" t="n">
        <f aca="false">D45</f>
        <v>0</v>
      </c>
    </row>
    <row r="45" customFormat="false" ht="73.9" hidden="true" customHeight="true" outlineLevel="0" collapsed="false">
      <c r="A45" s="180" t="s">
        <v>265</v>
      </c>
      <c r="B45" s="181" t="s">
        <v>266</v>
      </c>
      <c r="C45" s="245" t="s">
        <v>329</v>
      </c>
      <c r="D45" s="142" t="n">
        <v>0</v>
      </c>
    </row>
    <row r="46" customFormat="false" ht="42" hidden="false" customHeight="true" outlineLevel="0" collapsed="false">
      <c r="A46" s="176" t="s">
        <v>267</v>
      </c>
      <c r="B46" s="153" t="s">
        <v>268</v>
      </c>
      <c r="C46" s="136" t="n">
        <f aca="false">C47</f>
        <v>15844</v>
      </c>
      <c r="D46" s="136" t="n">
        <f aca="false">D47</f>
        <v>15844</v>
      </c>
    </row>
    <row r="47" customFormat="false" ht="18.75" hidden="false" customHeight="false" outlineLevel="0" collapsed="false">
      <c r="A47" s="182" t="s">
        <v>269</v>
      </c>
      <c r="B47" s="183" t="s">
        <v>270</v>
      </c>
      <c r="C47" s="184" t="n">
        <f aca="false">SUM(C48+C50)</f>
        <v>15844</v>
      </c>
      <c r="D47" s="184" t="n">
        <f aca="false">SUM(D48+D50)</f>
        <v>15844</v>
      </c>
    </row>
    <row r="48" customFormat="false" ht="44.25" hidden="false" customHeight="true" outlineLevel="0" collapsed="false">
      <c r="A48" s="185" t="s">
        <v>271</v>
      </c>
      <c r="B48" s="186" t="s">
        <v>272</v>
      </c>
      <c r="C48" s="187" t="n">
        <f aca="false">SUM(C49)</f>
        <v>15844</v>
      </c>
      <c r="D48" s="187" t="n">
        <f aca="false">SUM(D49)</f>
        <v>15844</v>
      </c>
    </row>
    <row r="49" customFormat="false" ht="56.25" hidden="false" customHeight="false" outlineLevel="0" collapsed="false">
      <c r="A49" s="188" t="s">
        <v>104</v>
      </c>
      <c r="B49" s="189" t="s">
        <v>105</v>
      </c>
      <c r="C49" s="190" t="n">
        <v>15844</v>
      </c>
      <c r="D49" s="190" t="n">
        <v>15844</v>
      </c>
    </row>
    <row r="50" s="192" customFormat="true" ht="18.75" hidden="true" customHeight="false" outlineLevel="0" collapsed="false">
      <c r="A50" s="176" t="s">
        <v>273</v>
      </c>
      <c r="B50" s="191" t="s">
        <v>274</v>
      </c>
      <c r="C50" s="136" t="n">
        <f aca="false">D50</f>
        <v>0</v>
      </c>
      <c r="D50" s="136" t="n">
        <f aca="false">D51</f>
        <v>0</v>
      </c>
    </row>
    <row r="51" s="84" customFormat="true" ht="37.5" hidden="true" customHeight="false" outlineLevel="0" collapsed="false">
      <c r="A51" s="246"/>
      <c r="B51" s="247" t="s">
        <v>276</v>
      </c>
      <c r="C51" s="139" t="n">
        <f aca="false">C52</f>
        <v>0</v>
      </c>
      <c r="D51" s="139" t="n">
        <f aca="false">D52</f>
        <v>0</v>
      </c>
    </row>
    <row r="52" customFormat="false" ht="31.5" hidden="true" customHeight="false" outlineLevel="0" collapsed="false">
      <c r="A52" s="248" t="s">
        <v>275</v>
      </c>
      <c r="B52" s="249" t="s">
        <v>276</v>
      </c>
      <c r="C52" s="165" t="n">
        <f aca="false">C53</f>
        <v>0</v>
      </c>
      <c r="D52" s="165" t="n">
        <f aca="false">D53</f>
        <v>0</v>
      </c>
    </row>
    <row r="53" customFormat="false" ht="56.25" hidden="true" customHeight="false" outlineLevel="0" collapsed="false">
      <c r="A53" s="250" t="s">
        <v>278</v>
      </c>
      <c r="B53" s="198" t="s">
        <v>279</v>
      </c>
      <c r="C53" s="175" t="n">
        <v>0</v>
      </c>
      <c r="D53" s="142" t="n">
        <v>0</v>
      </c>
    </row>
    <row r="54" customFormat="false" ht="25.5" hidden="false" customHeight="true" outlineLevel="0" collapsed="false">
      <c r="A54" s="131" t="s">
        <v>280</v>
      </c>
      <c r="B54" s="199" t="s">
        <v>281</v>
      </c>
      <c r="C54" s="200" t="n">
        <f aca="false">C55+C70</f>
        <v>1418948</v>
      </c>
      <c r="D54" s="200" t="n">
        <f aca="false">D55+D70</f>
        <v>1252891</v>
      </c>
    </row>
    <row r="55" customFormat="false" ht="36.75" hidden="false" customHeight="true" outlineLevel="0" collapsed="false">
      <c r="A55" s="201" t="s">
        <v>282</v>
      </c>
      <c r="B55" s="202" t="s">
        <v>283</v>
      </c>
      <c r="C55" s="203" t="n">
        <f aca="false">C56+C61+C64+C67</f>
        <v>1302948</v>
      </c>
      <c r="D55" s="203" t="n">
        <f aca="false">D56+D61+D64+D67</f>
        <v>1157891</v>
      </c>
    </row>
    <row r="56" customFormat="false" ht="39" hidden="false" customHeight="true" outlineLevel="0" collapsed="false">
      <c r="A56" s="204" t="s">
        <v>284</v>
      </c>
      <c r="B56" s="205" t="s">
        <v>285</v>
      </c>
      <c r="C56" s="206" t="n">
        <f aca="false">C57+C59</f>
        <v>409983</v>
      </c>
      <c r="D56" s="206" t="n">
        <f aca="false">D57+D59</f>
        <v>409983</v>
      </c>
    </row>
    <row r="57" customFormat="false" ht="56.25" hidden="false" customHeight="false" outlineLevel="0" collapsed="false">
      <c r="A57" s="207" t="s">
        <v>286</v>
      </c>
      <c r="B57" s="208" t="s">
        <v>287</v>
      </c>
      <c r="C57" s="209" t="n">
        <f aca="false">C58</f>
        <v>409983</v>
      </c>
      <c r="D57" s="209" t="n">
        <f aca="false">D58</f>
        <v>409983</v>
      </c>
    </row>
    <row r="58" customFormat="false" ht="59.25" hidden="false" customHeight="true" outlineLevel="0" collapsed="false">
      <c r="A58" s="140" t="s">
        <v>288</v>
      </c>
      <c r="B58" s="210" t="s">
        <v>330</v>
      </c>
      <c r="C58" s="142" t="n">
        <v>409983</v>
      </c>
      <c r="D58" s="211" t="n">
        <v>409983</v>
      </c>
    </row>
    <row r="59" customFormat="false" ht="48.6" hidden="true" customHeight="true" outlineLevel="0" collapsed="false">
      <c r="A59" s="212" t="s">
        <v>331</v>
      </c>
      <c r="B59" s="213" t="s">
        <v>291</v>
      </c>
      <c r="C59" s="213"/>
      <c r="D59" s="251" t="n">
        <f aca="false">D60</f>
        <v>0</v>
      </c>
    </row>
    <row r="60" customFormat="false" ht="42" hidden="true" customHeight="true" outlineLevel="0" collapsed="false">
      <c r="A60" s="140" t="s">
        <v>332</v>
      </c>
      <c r="B60" s="141" t="s">
        <v>293</v>
      </c>
      <c r="C60" s="141"/>
      <c r="D60" s="252" t="n">
        <v>0</v>
      </c>
    </row>
    <row r="61" customFormat="false" ht="42" hidden="false" customHeight="true" outlineLevel="0" collapsed="false">
      <c r="A61" s="204" t="s">
        <v>294</v>
      </c>
      <c r="B61" s="215" t="s">
        <v>333</v>
      </c>
      <c r="C61" s="253" t="n">
        <f aca="false">C63</f>
        <v>812000</v>
      </c>
      <c r="D61" s="206" t="n">
        <f aca="false">D62</f>
        <v>665000</v>
      </c>
    </row>
    <row r="62" customFormat="false" ht="39" hidden="false" customHeight="true" outlineLevel="0" collapsed="false">
      <c r="A62" s="207" t="s">
        <v>334</v>
      </c>
      <c r="B62" s="213" t="s">
        <v>335</v>
      </c>
      <c r="C62" s="254" t="n">
        <f aca="false">C63</f>
        <v>812000</v>
      </c>
      <c r="D62" s="209" t="n">
        <f aca="false">D63</f>
        <v>665000</v>
      </c>
    </row>
    <row r="63" customFormat="false" ht="41.25" hidden="false" customHeight="true" outlineLevel="0" collapsed="false">
      <c r="A63" s="140" t="s">
        <v>336</v>
      </c>
      <c r="B63" s="141" t="s">
        <v>337</v>
      </c>
      <c r="C63" s="142" t="n">
        <v>812000</v>
      </c>
      <c r="D63" s="211" t="n">
        <v>665000</v>
      </c>
    </row>
    <row r="64" customFormat="false" ht="35.45" hidden="false" customHeight="true" outlineLevel="0" collapsed="false">
      <c r="A64" s="204" t="s">
        <v>303</v>
      </c>
      <c r="B64" s="215" t="s">
        <v>304</v>
      </c>
      <c r="C64" s="206" t="n">
        <f aca="false">C65</f>
        <v>80965</v>
      </c>
      <c r="D64" s="206" t="n">
        <f aca="false">D65</f>
        <v>82908</v>
      </c>
    </row>
    <row r="65" customFormat="false" ht="61.5" hidden="false" customHeight="true" outlineLevel="0" collapsed="false">
      <c r="A65" s="207" t="s">
        <v>305</v>
      </c>
      <c r="B65" s="216" t="s">
        <v>306</v>
      </c>
      <c r="C65" s="209" t="n">
        <f aca="false">C66</f>
        <v>80965</v>
      </c>
      <c r="D65" s="209" t="n">
        <f aca="false">D66</f>
        <v>82908</v>
      </c>
    </row>
    <row r="66" customFormat="false" ht="57" hidden="false" customHeight="true" outlineLevel="0" collapsed="false">
      <c r="A66" s="140" t="s">
        <v>307</v>
      </c>
      <c r="B66" s="141" t="s">
        <v>338</v>
      </c>
      <c r="C66" s="142" t="n">
        <v>80965</v>
      </c>
      <c r="D66" s="211" t="n">
        <v>82908</v>
      </c>
    </row>
    <row r="67" customFormat="false" ht="16.15" hidden="true" customHeight="true" outlineLevel="0" collapsed="false">
      <c r="A67" s="219" t="s">
        <v>339</v>
      </c>
      <c r="B67" s="220" t="s">
        <v>309</v>
      </c>
      <c r="C67" s="255" t="n">
        <f aca="false">C69</f>
        <v>0</v>
      </c>
      <c r="D67" s="255" t="n">
        <f aca="false">D69</f>
        <v>0</v>
      </c>
    </row>
    <row r="68" customFormat="false" ht="73.15" hidden="true" customHeight="true" outlineLevel="0" collapsed="false">
      <c r="A68" s="221" t="s">
        <v>340</v>
      </c>
      <c r="B68" s="213" t="s">
        <v>311</v>
      </c>
      <c r="C68" s="209" t="n">
        <f aca="false">C69</f>
        <v>0</v>
      </c>
      <c r="D68" s="209" t="n">
        <f aca="false">D69</f>
        <v>0</v>
      </c>
    </row>
    <row r="69" customFormat="false" ht="51.6" hidden="true" customHeight="true" outlineLevel="0" collapsed="false">
      <c r="A69" s="222" t="s">
        <v>341</v>
      </c>
      <c r="B69" s="223" t="s">
        <v>342</v>
      </c>
      <c r="C69" s="243" t="n">
        <v>0</v>
      </c>
      <c r="D69" s="232" t="n">
        <v>0</v>
      </c>
    </row>
    <row r="70" customFormat="false" ht="18.75" hidden="false" customHeight="false" outlineLevel="0" collapsed="false">
      <c r="A70" s="225" t="s">
        <v>343</v>
      </c>
      <c r="B70" s="226" t="s">
        <v>315</v>
      </c>
      <c r="C70" s="256" t="n">
        <f aca="false">C72</f>
        <v>116000</v>
      </c>
      <c r="D70" s="257" t="n">
        <f aca="false">SUM(D71)</f>
        <v>95000</v>
      </c>
    </row>
    <row r="71" s="112" customFormat="true" ht="37.5" hidden="false" customHeight="false" outlineLevel="0" collapsed="false">
      <c r="A71" s="228" t="s">
        <v>344</v>
      </c>
      <c r="B71" s="229" t="s">
        <v>165</v>
      </c>
      <c r="C71" s="258" t="n">
        <f aca="false">C72</f>
        <v>116000</v>
      </c>
      <c r="D71" s="209" t="n">
        <f aca="false">SUM(D72)</f>
        <v>95000</v>
      </c>
    </row>
    <row r="72" customFormat="false" ht="37.5" hidden="false" customHeight="false" outlineLevel="0" collapsed="false">
      <c r="A72" s="217" t="s">
        <v>164</v>
      </c>
      <c r="B72" s="231" t="s">
        <v>345</v>
      </c>
      <c r="C72" s="194" t="n">
        <v>116000</v>
      </c>
      <c r="D72" s="211" t="n">
        <v>95000</v>
      </c>
    </row>
    <row r="74" customFormat="false" ht="18.75" hidden="false" customHeight="false" outlineLevel="0" collapsed="false">
      <c r="D74" s="233"/>
    </row>
    <row r="75" customFormat="false" ht="18.75" hidden="false" customHeight="false" outlineLevel="0" collapsed="false">
      <c r="D75" s="233"/>
    </row>
    <row r="76" customFormat="false" ht="18.75" hidden="false" customHeight="false" outlineLevel="0" collapsed="false">
      <c r="D76" s="233"/>
    </row>
    <row r="77" customFormat="false" ht="18.75" hidden="false" customHeight="false" outlineLevel="0" collapsed="false">
      <c r="D77" s="233"/>
    </row>
    <row r="78" customFormat="false" ht="18.75" hidden="false" customHeight="false" outlineLevel="0" collapsed="false">
      <c r="D78" s="233"/>
    </row>
    <row r="79" customFormat="false" ht="18.75" hidden="false" customHeight="false" outlineLevel="0" collapsed="false">
      <c r="D79" s="233"/>
    </row>
    <row r="80" customFormat="false" ht="18.75" hidden="false" customHeight="false" outlineLevel="0" collapsed="false">
      <c r="D80" s="233"/>
    </row>
    <row r="81" customFormat="false" ht="18.75" hidden="false" customHeight="false" outlineLevel="0" collapsed="false">
      <c r="D81" s="233"/>
    </row>
    <row r="82" customFormat="false" ht="18.75" hidden="false" customHeight="false" outlineLevel="0" collapsed="false">
      <c r="D82" s="233"/>
    </row>
    <row r="83" customFormat="false" ht="18.75" hidden="false" customHeight="false" outlineLevel="0" collapsed="false">
      <c r="D83" s="233"/>
    </row>
    <row r="84" customFormat="false" ht="18.75" hidden="false" customHeight="false" outlineLevel="0" collapsed="false">
      <c r="D84" s="233"/>
    </row>
    <row r="85" customFormat="false" ht="18.75" hidden="false" customHeight="false" outlineLevel="0" collapsed="false">
      <c r="D85" s="233"/>
    </row>
    <row r="86" customFormat="false" ht="18.75" hidden="false" customHeight="false" outlineLevel="0" collapsed="false">
      <c r="D86" s="233"/>
    </row>
    <row r="87" customFormat="false" ht="18.75" hidden="false" customHeight="false" outlineLevel="0" collapsed="false">
      <c r="D87" s="233"/>
    </row>
    <row r="88" customFormat="false" ht="18.75" hidden="false" customHeight="false" outlineLevel="0" collapsed="false">
      <c r="D88" s="233"/>
    </row>
    <row r="89" customFormat="false" ht="18.75" hidden="false" customHeight="false" outlineLevel="0" collapsed="false">
      <c r="D89" s="233"/>
    </row>
    <row r="90" customFormat="false" ht="18.75" hidden="false" customHeight="false" outlineLevel="0" collapsed="false">
      <c r="D90" s="233"/>
    </row>
    <row r="91" customFormat="false" ht="18.75" hidden="false" customHeight="false" outlineLevel="0" collapsed="false">
      <c r="D91" s="233"/>
    </row>
    <row r="92" customFormat="false" ht="18.75" hidden="false" customHeight="false" outlineLevel="0" collapsed="false">
      <c r="D92" s="233"/>
    </row>
    <row r="93" customFormat="false" ht="18.75" hidden="false" customHeight="false" outlineLevel="0" collapsed="false">
      <c r="D93" s="233"/>
    </row>
    <row r="94" customFormat="false" ht="18.75" hidden="false" customHeight="false" outlineLevel="0" collapsed="false">
      <c r="D94" s="233"/>
    </row>
    <row r="95" customFormat="false" ht="18.75" hidden="false" customHeight="false" outlineLevel="0" collapsed="false">
      <c r="D95" s="233"/>
    </row>
    <row r="96" customFormat="false" ht="18.75" hidden="false" customHeight="false" outlineLevel="0" collapsed="false">
      <c r="D96" s="233"/>
    </row>
    <row r="97" customFormat="false" ht="18.75" hidden="false" customHeight="false" outlineLevel="0" collapsed="false">
      <c r="D97" s="233"/>
    </row>
    <row r="98" customFormat="false" ht="18.75" hidden="false" customHeight="false" outlineLevel="0" collapsed="false">
      <c r="D98" s="233"/>
    </row>
    <row r="99" customFormat="false" ht="18.75" hidden="false" customHeight="false" outlineLevel="0" collapsed="false">
      <c r="D99" s="233"/>
    </row>
    <row r="100" customFormat="false" ht="18.75" hidden="false" customHeight="false" outlineLevel="0" collapsed="false">
      <c r="D100" s="233"/>
    </row>
    <row r="101" customFormat="false" ht="18.75" hidden="false" customHeight="false" outlineLevel="0" collapsed="false">
      <c r="D101" s="233"/>
    </row>
    <row r="102" customFormat="false" ht="18.75" hidden="false" customHeight="false" outlineLevel="0" collapsed="false">
      <c r="D102" s="233"/>
    </row>
    <row r="103" customFormat="false" ht="18.75" hidden="false" customHeight="false" outlineLevel="0" collapsed="false">
      <c r="D103" s="233"/>
    </row>
    <row r="104" customFormat="false" ht="18.75" hidden="false" customHeight="false" outlineLevel="0" collapsed="false">
      <c r="D104" s="233"/>
    </row>
    <row r="105" customFormat="false" ht="18.75" hidden="false" customHeight="false" outlineLevel="0" collapsed="false">
      <c r="D105" s="233"/>
    </row>
    <row r="106" customFormat="false" ht="18.75" hidden="false" customHeight="false" outlineLevel="0" collapsed="false">
      <c r="D106" s="233"/>
    </row>
    <row r="107" customFormat="false" ht="18.75" hidden="false" customHeight="false" outlineLevel="0" collapsed="false">
      <c r="D107" s="233"/>
    </row>
    <row r="108" customFormat="false" ht="18.75" hidden="false" customHeight="false" outlineLevel="0" collapsed="false">
      <c r="D108" s="233"/>
    </row>
    <row r="109" customFormat="false" ht="18.75" hidden="false" customHeight="false" outlineLevel="0" collapsed="false">
      <c r="D109" s="233"/>
    </row>
    <row r="110" customFormat="false" ht="18.75" hidden="false" customHeight="false" outlineLevel="0" collapsed="false">
      <c r="D110" s="233"/>
    </row>
    <row r="111" customFormat="false" ht="18.75" hidden="false" customHeight="false" outlineLevel="0" collapsed="false">
      <c r="D111" s="233"/>
    </row>
    <row r="112" customFormat="false" ht="18.75" hidden="false" customHeight="false" outlineLevel="0" collapsed="false">
      <c r="D112" s="233"/>
    </row>
    <row r="113" customFormat="false" ht="18.75" hidden="false" customHeight="false" outlineLevel="0" collapsed="false">
      <c r="D113" s="233"/>
    </row>
    <row r="114" customFormat="false" ht="18.75" hidden="false" customHeight="false" outlineLevel="0" collapsed="false">
      <c r="D114" s="233"/>
    </row>
    <row r="115" customFormat="false" ht="18.75" hidden="false" customHeight="false" outlineLevel="0" collapsed="false">
      <c r="D115" s="233"/>
    </row>
    <row r="116" customFormat="false" ht="18.75" hidden="false" customHeight="false" outlineLevel="0" collapsed="false">
      <c r="D116" s="233"/>
    </row>
    <row r="117" customFormat="false" ht="18.75" hidden="false" customHeight="false" outlineLevel="0" collapsed="false">
      <c r="D117" s="233"/>
    </row>
    <row r="118" customFormat="false" ht="18.75" hidden="false" customHeight="false" outlineLevel="0" collapsed="false">
      <c r="D118" s="233"/>
    </row>
    <row r="119" customFormat="false" ht="18.75" hidden="false" customHeight="false" outlineLevel="0" collapsed="false">
      <c r="D119" s="233"/>
    </row>
    <row r="120" customFormat="false" ht="18.75" hidden="false" customHeight="false" outlineLevel="0" collapsed="false">
      <c r="D120" s="233"/>
    </row>
    <row r="121" customFormat="false" ht="18.75" hidden="false" customHeight="false" outlineLevel="0" collapsed="false">
      <c r="D121" s="233"/>
    </row>
    <row r="122" customFormat="false" ht="18.75" hidden="false" customHeight="false" outlineLevel="0" collapsed="false">
      <c r="D122" s="233"/>
    </row>
    <row r="123" customFormat="false" ht="18.75" hidden="false" customHeight="false" outlineLevel="0" collapsed="false">
      <c r="D123" s="233"/>
    </row>
    <row r="124" customFormat="false" ht="18.75" hidden="false" customHeight="false" outlineLevel="0" collapsed="false">
      <c r="D124" s="233"/>
    </row>
    <row r="125" customFormat="false" ht="18.75" hidden="false" customHeight="false" outlineLevel="0" collapsed="false">
      <c r="D125" s="233"/>
    </row>
    <row r="126" customFormat="false" ht="18.75" hidden="false" customHeight="false" outlineLevel="0" collapsed="false">
      <c r="D126" s="233"/>
    </row>
    <row r="127" customFormat="false" ht="18.75" hidden="false" customHeight="false" outlineLevel="0" collapsed="false">
      <c r="D127" s="233"/>
    </row>
    <row r="128" customFormat="false" ht="18.75" hidden="false" customHeight="false" outlineLevel="0" collapsed="false">
      <c r="D128" s="233"/>
    </row>
    <row r="129" customFormat="false" ht="18.75" hidden="false" customHeight="false" outlineLevel="0" collapsed="false">
      <c r="D129" s="233"/>
    </row>
    <row r="130" customFormat="false" ht="18.75" hidden="false" customHeight="false" outlineLevel="0" collapsed="false">
      <c r="D130" s="233"/>
    </row>
    <row r="131" customFormat="false" ht="18.75" hidden="false" customHeight="false" outlineLevel="0" collapsed="false">
      <c r="D131" s="233"/>
    </row>
    <row r="132" customFormat="false" ht="18.75" hidden="false" customHeight="false" outlineLevel="0" collapsed="false">
      <c r="D132" s="233"/>
    </row>
    <row r="133" customFormat="false" ht="18.75" hidden="false" customHeight="false" outlineLevel="0" collapsed="false">
      <c r="D133" s="233"/>
    </row>
    <row r="134" customFormat="false" ht="18.75" hidden="false" customHeight="false" outlineLevel="0" collapsed="false">
      <c r="D134" s="233"/>
    </row>
    <row r="135" customFormat="false" ht="18.75" hidden="false" customHeight="false" outlineLevel="0" collapsed="false">
      <c r="D135" s="233"/>
    </row>
    <row r="136" customFormat="false" ht="18.75" hidden="false" customHeight="false" outlineLevel="0" collapsed="false">
      <c r="D136" s="233"/>
    </row>
    <row r="137" customFormat="false" ht="18.75" hidden="false" customHeight="false" outlineLevel="0" collapsed="false">
      <c r="D137" s="233"/>
    </row>
    <row r="138" customFormat="false" ht="18.75" hidden="false" customHeight="false" outlineLevel="0" collapsed="false">
      <c r="D138" s="233"/>
    </row>
    <row r="139" customFormat="false" ht="18.75" hidden="false" customHeight="false" outlineLevel="0" collapsed="false">
      <c r="D139" s="233"/>
    </row>
    <row r="140" customFormat="false" ht="18.75" hidden="false" customHeight="false" outlineLevel="0" collapsed="false">
      <c r="D140" s="233"/>
    </row>
    <row r="141" customFormat="false" ht="18.75" hidden="false" customHeight="false" outlineLevel="0" collapsed="false">
      <c r="D141" s="233"/>
    </row>
    <row r="142" customFormat="false" ht="18.75" hidden="false" customHeight="false" outlineLevel="0" collapsed="false">
      <c r="D142" s="233"/>
    </row>
    <row r="143" customFormat="false" ht="18.75" hidden="false" customHeight="false" outlineLevel="0" collapsed="false">
      <c r="D143" s="233"/>
    </row>
    <row r="144" customFormat="false" ht="18.75" hidden="false" customHeight="false" outlineLevel="0" collapsed="false">
      <c r="D144" s="233"/>
    </row>
    <row r="145" customFormat="false" ht="18.75" hidden="false" customHeight="false" outlineLevel="0" collapsed="false">
      <c r="D145" s="233"/>
    </row>
    <row r="146" customFormat="false" ht="18.75" hidden="false" customHeight="false" outlineLevel="0" collapsed="false">
      <c r="D146" s="233"/>
    </row>
    <row r="147" customFormat="false" ht="18.75" hidden="false" customHeight="false" outlineLevel="0" collapsed="false">
      <c r="D147" s="233"/>
    </row>
    <row r="148" customFormat="false" ht="18.75" hidden="false" customHeight="false" outlineLevel="0" collapsed="false">
      <c r="D148" s="233"/>
    </row>
    <row r="149" customFormat="false" ht="18.75" hidden="false" customHeight="false" outlineLevel="0" collapsed="false">
      <c r="D149" s="233"/>
    </row>
    <row r="150" customFormat="false" ht="18.75" hidden="false" customHeight="false" outlineLevel="0" collapsed="false">
      <c r="D150" s="233"/>
    </row>
    <row r="151" customFormat="false" ht="18.75" hidden="false" customHeight="false" outlineLevel="0" collapsed="false">
      <c r="D151" s="233"/>
    </row>
    <row r="152" customFormat="false" ht="18.75" hidden="false" customHeight="false" outlineLevel="0" collapsed="false">
      <c r="D152" s="233"/>
    </row>
    <row r="153" customFormat="false" ht="18.75" hidden="false" customHeight="false" outlineLevel="0" collapsed="false">
      <c r="D153" s="233"/>
    </row>
    <row r="154" customFormat="false" ht="18.75" hidden="false" customHeight="false" outlineLevel="0" collapsed="false">
      <c r="D154" s="233"/>
    </row>
    <row r="155" customFormat="false" ht="18.75" hidden="false" customHeight="false" outlineLevel="0" collapsed="false">
      <c r="D155" s="233"/>
    </row>
    <row r="156" customFormat="false" ht="18.75" hidden="false" customHeight="false" outlineLevel="0" collapsed="false">
      <c r="D156" s="233"/>
    </row>
    <row r="157" customFormat="false" ht="18.75" hidden="false" customHeight="false" outlineLevel="0" collapsed="false">
      <c r="D157" s="233"/>
    </row>
    <row r="158" customFormat="false" ht="18.75" hidden="false" customHeight="false" outlineLevel="0" collapsed="false">
      <c r="D158" s="233"/>
    </row>
    <row r="159" customFormat="false" ht="18.75" hidden="false" customHeight="false" outlineLevel="0" collapsed="false">
      <c r="D159" s="233"/>
    </row>
    <row r="160" customFormat="false" ht="18.75" hidden="false" customHeight="false" outlineLevel="0" collapsed="false">
      <c r="D160" s="233"/>
    </row>
    <row r="161" customFormat="false" ht="18.75" hidden="false" customHeight="false" outlineLevel="0" collapsed="false">
      <c r="D161" s="233"/>
    </row>
    <row r="162" customFormat="false" ht="18.75" hidden="false" customHeight="false" outlineLevel="0" collapsed="false">
      <c r="D162" s="233"/>
    </row>
    <row r="163" customFormat="false" ht="18.75" hidden="false" customHeight="false" outlineLevel="0" collapsed="false">
      <c r="D163" s="233"/>
    </row>
    <row r="164" customFormat="false" ht="18.75" hidden="false" customHeight="false" outlineLevel="0" collapsed="false">
      <c r="D164" s="233"/>
    </row>
    <row r="165" customFormat="false" ht="18.75" hidden="false" customHeight="false" outlineLevel="0" collapsed="false">
      <c r="D165" s="233"/>
    </row>
    <row r="166" customFormat="false" ht="18.75" hidden="false" customHeight="false" outlineLevel="0" collapsed="false">
      <c r="D166" s="233"/>
    </row>
    <row r="167" customFormat="false" ht="18.75" hidden="false" customHeight="false" outlineLevel="0" collapsed="false">
      <c r="D167" s="233"/>
    </row>
    <row r="168" customFormat="false" ht="18.75" hidden="false" customHeight="false" outlineLevel="0" collapsed="false">
      <c r="D168" s="233"/>
    </row>
    <row r="169" customFormat="false" ht="18.75" hidden="false" customHeight="false" outlineLevel="0" collapsed="false">
      <c r="D169" s="233"/>
    </row>
    <row r="170" customFormat="false" ht="18.75" hidden="false" customHeight="false" outlineLevel="0" collapsed="false">
      <c r="D170" s="233"/>
    </row>
    <row r="171" customFormat="false" ht="18.75" hidden="false" customHeight="false" outlineLevel="0" collapsed="false">
      <c r="D171" s="233"/>
    </row>
    <row r="172" customFormat="false" ht="18.75" hidden="false" customHeight="false" outlineLevel="0" collapsed="false">
      <c r="D172" s="233"/>
    </row>
    <row r="173" customFormat="false" ht="18.75" hidden="false" customHeight="false" outlineLevel="0" collapsed="false">
      <c r="D173" s="233"/>
    </row>
    <row r="174" customFormat="false" ht="18.75" hidden="false" customHeight="false" outlineLevel="0" collapsed="false">
      <c r="D174" s="233"/>
    </row>
    <row r="175" customFormat="false" ht="18.75" hidden="false" customHeight="false" outlineLevel="0" collapsed="false">
      <c r="D175" s="233"/>
    </row>
    <row r="176" customFormat="false" ht="18.75" hidden="false" customHeight="false" outlineLevel="0" collapsed="false">
      <c r="D176" s="233"/>
    </row>
    <row r="177" customFormat="false" ht="18.75" hidden="false" customHeight="false" outlineLevel="0" collapsed="false">
      <c r="D177" s="233"/>
    </row>
    <row r="178" customFormat="false" ht="18.75" hidden="false" customHeight="false" outlineLevel="0" collapsed="false">
      <c r="D178" s="233"/>
    </row>
    <row r="179" customFormat="false" ht="18.75" hidden="false" customHeight="false" outlineLevel="0" collapsed="false">
      <c r="D179" s="233"/>
    </row>
    <row r="180" customFormat="false" ht="18.75" hidden="false" customHeight="false" outlineLevel="0" collapsed="false">
      <c r="D180" s="233"/>
    </row>
    <row r="181" customFormat="false" ht="18.75" hidden="false" customHeight="false" outlineLevel="0" collapsed="false">
      <c r="D181" s="233"/>
    </row>
    <row r="182" customFormat="false" ht="18.75" hidden="false" customHeight="false" outlineLevel="0" collapsed="false">
      <c r="D182" s="233"/>
    </row>
    <row r="183" customFormat="false" ht="18.75" hidden="false" customHeight="false" outlineLevel="0" collapsed="false">
      <c r="D183" s="233"/>
    </row>
    <row r="184" customFormat="false" ht="18.75" hidden="false" customHeight="false" outlineLevel="0" collapsed="false">
      <c r="D184" s="233"/>
    </row>
    <row r="185" customFormat="false" ht="18.75" hidden="false" customHeight="false" outlineLevel="0" collapsed="false">
      <c r="D185" s="233"/>
    </row>
    <row r="186" customFormat="false" ht="18.75" hidden="false" customHeight="false" outlineLevel="0" collapsed="false">
      <c r="D186" s="233"/>
    </row>
    <row r="187" customFormat="false" ht="18.75" hidden="false" customHeight="false" outlineLevel="0" collapsed="false">
      <c r="D187" s="233"/>
    </row>
    <row r="188" customFormat="false" ht="18.75" hidden="false" customHeight="false" outlineLevel="0" collapsed="false">
      <c r="D188" s="233"/>
    </row>
    <row r="189" customFormat="false" ht="18.75" hidden="false" customHeight="false" outlineLevel="0" collapsed="false">
      <c r="D189" s="233"/>
    </row>
    <row r="190" customFormat="false" ht="18.75" hidden="false" customHeight="false" outlineLevel="0" collapsed="false">
      <c r="D190" s="233"/>
    </row>
    <row r="191" customFormat="false" ht="18.75" hidden="false" customHeight="false" outlineLevel="0" collapsed="false">
      <c r="D191" s="233"/>
    </row>
    <row r="192" customFormat="false" ht="18.75" hidden="false" customHeight="false" outlineLevel="0" collapsed="false">
      <c r="D192" s="233"/>
    </row>
    <row r="193" customFormat="false" ht="18.75" hidden="false" customHeight="false" outlineLevel="0" collapsed="false">
      <c r="D193" s="233"/>
    </row>
    <row r="194" customFormat="false" ht="18.75" hidden="false" customHeight="false" outlineLevel="0" collapsed="false">
      <c r="D194" s="233"/>
    </row>
    <row r="195" customFormat="false" ht="18.75" hidden="false" customHeight="false" outlineLevel="0" collapsed="false">
      <c r="D195" s="233"/>
    </row>
    <row r="196" customFormat="false" ht="18.75" hidden="false" customHeight="false" outlineLevel="0" collapsed="false">
      <c r="D196" s="233"/>
    </row>
    <row r="197" customFormat="false" ht="18.75" hidden="false" customHeight="false" outlineLevel="0" collapsed="false">
      <c r="D197" s="233"/>
    </row>
    <row r="198" customFormat="false" ht="18.75" hidden="false" customHeight="false" outlineLevel="0" collapsed="false">
      <c r="D198" s="233"/>
    </row>
    <row r="199" customFormat="false" ht="18.75" hidden="false" customHeight="false" outlineLevel="0" collapsed="false">
      <c r="D199" s="233"/>
    </row>
    <row r="200" customFormat="false" ht="18.75" hidden="false" customHeight="false" outlineLevel="0" collapsed="false">
      <c r="D200" s="233"/>
    </row>
    <row r="201" customFormat="false" ht="18.75" hidden="false" customHeight="false" outlineLevel="0" collapsed="false">
      <c r="D201" s="233"/>
    </row>
    <row r="202" customFormat="false" ht="18.75" hidden="false" customHeight="false" outlineLevel="0" collapsed="false">
      <c r="D202" s="233"/>
    </row>
    <row r="203" customFormat="false" ht="18.75" hidden="false" customHeight="false" outlineLevel="0" collapsed="false">
      <c r="D203" s="233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2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88" activeCellId="0" sqref="A18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9" width="69.28"/>
    <col collapsed="false" customWidth="true" hidden="false" outlineLevel="0" max="2" min="2" style="260" width="7.14"/>
    <col collapsed="false" customWidth="true" hidden="false" outlineLevel="0" max="3" min="3" style="260" width="5.71"/>
    <col collapsed="false" customWidth="true" hidden="false" outlineLevel="0" max="4" min="4" style="261" width="5.13"/>
    <col collapsed="false" customWidth="true" hidden="false" outlineLevel="0" max="5" min="5" style="262" width="10.99"/>
    <col collapsed="false" customWidth="true" hidden="false" outlineLevel="0" max="6" min="6" style="260" width="5.13"/>
    <col collapsed="false" customWidth="true" hidden="false" outlineLevel="0" max="7" min="7" style="263" width="14.14"/>
    <col collapsed="false" customWidth="true" hidden="false" outlineLevel="0" max="8" min="8" style="0" width="10.71"/>
    <col collapsed="false" customWidth="true" hidden="false" outlineLevel="0" max="11" min="9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9" customFormat="true" ht="15.75" hidden="false" customHeight="true" outlineLevel="0" collapsed="false">
      <c r="A1" s="71" t="s">
        <v>346</v>
      </c>
      <c r="B1" s="71"/>
      <c r="C1" s="71"/>
      <c r="D1" s="71"/>
      <c r="E1" s="71"/>
      <c r="F1" s="71"/>
      <c r="G1" s="71"/>
      <c r="H1" s="71"/>
    </row>
    <row r="2" s="9" customFormat="true" ht="15.75" hidden="false" customHeight="true" outlineLevel="0" collapsed="false">
      <c r="A2" s="71" t="str">
        <f aca="false">'[1]7'!A2</f>
        <v>к решению Собрания депутатов Верхне-Смородинского сельсовета</v>
      </c>
      <c r="B2" s="71"/>
      <c r="C2" s="71"/>
      <c r="D2" s="71"/>
      <c r="E2" s="71"/>
      <c r="F2" s="71"/>
      <c r="G2" s="71"/>
      <c r="H2" s="71"/>
    </row>
    <row r="3" s="9" customFormat="true" ht="15.75" hidden="false" customHeight="true" outlineLevel="0" collapsed="false">
      <c r="A3" s="71" t="s">
        <v>347</v>
      </c>
      <c r="B3" s="71"/>
      <c r="C3" s="71"/>
      <c r="D3" s="71"/>
      <c r="E3" s="71"/>
      <c r="F3" s="71"/>
      <c r="G3" s="71"/>
      <c r="H3" s="71"/>
    </row>
    <row r="4" s="12" customFormat="true" ht="16.5" hidden="false" customHeight="true" outlineLevel="0" collapsed="false">
      <c r="A4" s="264" t="str">
        <f aca="false">'[1]7'!A4</f>
        <v>"О бюджете Верхне-Смородинского сельсовета Поныровского района</v>
      </c>
      <c r="B4" s="264"/>
      <c r="C4" s="264"/>
      <c r="D4" s="264"/>
      <c r="E4" s="264"/>
      <c r="F4" s="264"/>
      <c r="G4" s="264"/>
      <c r="H4" s="264"/>
    </row>
    <row r="5" s="12" customFormat="true" ht="16.5" hidden="false" customHeight="true" outlineLevel="0" collapsed="false">
      <c r="A5" s="264" t="s">
        <v>186</v>
      </c>
      <c r="B5" s="264"/>
      <c r="C5" s="264"/>
      <c r="D5" s="264"/>
      <c r="E5" s="264"/>
      <c r="F5" s="264"/>
      <c r="G5" s="264"/>
      <c r="H5" s="264"/>
    </row>
    <row r="6" s="12" customFormat="true" ht="16.5" hidden="false" customHeight="true" outlineLevel="0" collapsed="false">
      <c r="A6" s="264" t="s">
        <v>322</v>
      </c>
      <c r="B6" s="264"/>
      <c r="C6" s="264"/>
      <c r="D6" s="264"/>
      <c r="E6" s="264"/>
      <c r="F6" s="264"/>
      <c r="G6" s="264"/>
      <c r="H6" s="264"/>
    </row>
    <row r="7" s="12" customFormat="true" ht="7.5" hidden="false" customHeight="true" outlineLevel="0" collapsed="false">
      <c r="A7" s="265"/>
      <c r="B7" s="265"/>
      <c r="C7" s="265"/>
      <c r="D7" s="265"/>
      <c r="E7" s="265"/>
      <c r="F7" s="265"/>
      <c r="G7" s="266"/>
    </row>
    <row r="8" s="12" customFormat="true" ht="117" hidden="false" customHeight="true" outlineLevel="0" collapsed="false">
      <c r="A8" s="267" t="s">
        <v>348</v>
      </c>
      <c r="B8" s="267"/>
      <c r="C8" s="267"/>
      <c r="D8" s="267"/>
      <c r="E8" s="267"/>
      <c r="F8" s="267"/>
      <c r="G8" s="267"/>
    </row>
    <row r="9" s="272" customFormat="true" ht="17.45" hidden="false" customHeight="true" outlineLevel="0" collapsed="false">
      <c r="A9" s="268"/>
      <c r="B9" s="269"/>
      <c r="C9" s="269"/>
      <c r="D9" s="269"/>
      <c r="E9" s="269"/>
      <c r="F9" s="270"/>
      <c r="G9" s="271" t="s">
        <v>8</v>
      </c>
    </row>
    <row r="10" s="281" customFormat="true" ht="18" hidden="false" customHeight="true" outlineLevel="0" collapsed="false">
      <c r="A10" s="273" t="s">
        <v>10</v>
      </c>
      <c r="B10" s="274" t="s">
        <v>349</v>
      </c>
      <c r="C10" s="275" t="s">
        <v>350</v>
      </c>
      <c r="D10" s="276"/>
      <c r="E10" s="277" t="s">
        <v>351</v>
      </c>
      <c r="F10" s="278" t="s">
        <v>352</v>
      </c>
      <c r="G10" s="279" t="s">
        <v>353</v>
      </c>
      <c r="H10" s="280"/>
    </row>
    <row r="11" s="281" customFormat="true" ht="18.75" hidden="false" customHeight="false" outlineLevel="0" collapsed="false">
      <c r="A11" s="282" t="s">
        <v>354</v>
      </c>
      <c r="B11" s="283"/>
      <c r="C11" s="284"/>
      <c r="D11" s="285"/>
      <c r="E11" s="286"/>
      <c r="F11" s="287"/>
      <c r="G11" s="288" t="n">
        <f aca="false">G12+G71+G108+G155+G84+G181+G77</f>
        <v>14287419</v>
      </c>
      <c r="H11" s="289"/>
    </row>
    <row r="12" s="281" customFormat="true" ht="21" hidden="false" customHeight="true" outlineLevel="0" collapsed="false">
      <c r="A12" s="290" t="s">
        <v>355</v>
      </c>
      <c r="B12" s="291" t="s">
        <v>356</v>
      </c>
      <c r="C12" s="292"/>
      <c r="D12" s="293"/>
      <c r="E12" s="294"/>
      <c r="F12" s="295"/>
      <c r="G12" s="296" t="n">
        <f aca="false">G13+G18+G34+G29</f>
        <v>4159485</v>
      </c>
      <c r="H12" s="289"/>
    </row>
    <row r="13" s="305" customFormat="true" ht="31.5" hidden="false" customHeight="false" outlineLevel="0" collapsed="false">
      <c r="A13" s="297" t="s">
        <v>357</v>
      </c>
      <c r="B13" s="298" t="s">
        <v>356</v>
      </c>
      <c r="C13" s="299" t="s">
        <v>358</v>
      </c>
      <c r="D13" s="300"/>
      <c r="E13" s="301"/>
      <c r="F13" s="302"/>
      <c r="G13" s="303" t="n">
        <f aca="false">+G14</f>
        <v>611355</v>
      </c>
      <c r="H13" s="304"/>
    </row>
    <row r="14" s="314" customFormat="true" ht="31.5" hidden="false" customHeight="false" outlineLevel="0" collapsed="false">
      <c r="A14" s="306" t="s">
        <v>359</v>
      </c>
      <c r="B14" s="307" t="s">
        <v>356</v>
      </c>
      <c r="C14" s="308" t="s">
        <v>358</v>
      </c>
      <c r="D14" s="309" t="s">
        <v>360</v>
      </c>
      <c r="E14" s="310" t="s">
        <v>361</v>
      </c>
      <c r="F14" s="311"/>
      <c r="G14" s="312" t="n">
        <f aca="false">+G15</f>
        <v>611355</v>
      </c>
      <c r="H14" s="313"/>
    </row>
    <row r="15" s="314" customFormat="true" ht="19.5" hidden="false" customHeight="false" outlineLevel="0" collapsed="false">
      <c r="A15" s="315" t="s">
        <v>362</v>
      </c>
      <c r="B15" s="316" t="s">
        <v>356</v>
      </c>
      <c r="C15" s="317" t="s">
        <v>358</v>
      </c>
      <c r="D15" s="318" t="s">
        <v>363</v>
      </c>
      <c r="E15" s="319" t="s">
        <v>361</v>
      </c>
      <c r="F15" s="320"/>
      <c r="G15" s="321" t="n">
        <f aca="false">+G16</f>
        <v>611355</v>
      </c>
      <c r="H15" s="313"/>
    </row>
    <row r="16" s="314" customFormat="true" ht="31.5" hidden="false" customHeight="false" outlineLevel="0" collapsed="false">
      <c r="A16" s="315" t="s">
        <v>364</v>
      </c>
      <c r="B16" s="316" t="s">
        <v>356</v>
      </c>
      <c r="C16" s="317" t="s">
        <v>358</v>
      </c>
      <c r="D16" s="318" t="s">
        <v>363</v>
      </c>
      <c r="E16" s="319" t="s">
        <v>365</v>
      </c>
      <c r="F16" s="320"/>
      <c r="G16" s="321" t="n">
        <f aca="false">+G17</f>
        <v>611355</v>
      </c>
      <c r="H16" s="313"/>
    </row>
    <row r="17" s="314" customFormat="true" ht="68.25" hidden="false" customHeight="true" outlineLevel="0" collapsed="false">
      <c r="A17" s="86" t="s">
        <v>366</v>
      </c>
      <c r="B17" s="322" t="s">
        <v>356</v>
      </c>
      <c r="C17" s="323" t="s">
        <v>358</v>
      </c>
      <c r="D17" s="318" t="s">
        <v>363</v>
      </c>
      <c r="E17" s="319" t="s">
        <v>365</v>
      </c>
      <c r="F17" s="324" t="s">
        <v>367</v>
      </c>
      <c r="G17" s="325" t="n">
        <v>611355</v>
      </c>
      <c r="H17" s="313"/>
    </row>
    <row r="18" s="314" customFormat="true" ht="51" hidden="false" customHeight="true" outlineLevel="0" collapsed="false">
      <c r="A18" s="297" t="s">
        <v>368</v>
      </c>
      <c r="B18" s="298" t="s">
        <v>356</v>
      </c>
      <c r="C18" s="298" t="s">
        <v>369</v>
      </c>
      <c r="D18" s="299"/>
      <c r="E18" s="302"/>
      <c r="F18" s="298"/>
      <c r="G18" s="303" t="n">
        <f aca="false">G19+G24</f>
        <v>1352145</v>
      </c>
      <c r="H18" s="313"/>
    </row>
    <row r="19" s="314" customFormat="true" ht="69" hidden="false" customHeight="true" outlineLevel="0" collapsed="false">
      <c r="A19" s="326" t="s">
        <v>370</v>
      </c>
      <c r="B19" s="327" t="s">
        <v>356</v>
      </c>
      <c r="C19" s="328" t="s">
        <v>369</v>
      </c>
      <c r="D19" s="329" t="s">
        <v>371</v>
      </c>
      <c r="E19" s="330" t="s">
        <v>361</v>
      </c>
      <c r="F19" s="331"/>
      <c r="G19" s="332" t="n">
        <f aca="false">+G20</f>
        <v>509853</v>
      </c>
      <c r="H19" s="313"/>
    </row>
    <row r="20" s="314" customFormat="true" ht="82.5" hidden="false" customHeight="true" outlineLevel="0" collapsed="false">
      <c r="A20" s="333" t="s">
        <v>372</v>
      </c>
      <c r="B20" s="316" t="s">
        <v>356</v>
      </c>
      <c r="C20" s="317" t="s">
        <v>369</v>
      </c>
      <c r="D20" s="318" t="s">
        <v>373</v>
      </c>
      <c r="E20" s="319" t="s">
        <v>361</v>
      </c>
      <c r="F20" s="320"/>
      <c r="G20" s="321" t="n">
        <f aca="false">SUM(G22)</f>
        <v>509853</v>
      </c>
      <c r="H20" s="313"/>
    </row>
    <row r="21" s="314" customFormat="true" ht="53.25" hidden="false" customHeight="true" outlineLevel="0" collapsed="false">
      <c r="A21" s="315" t="s">
        <v>374</v>
      </c>
      <c r="B21" s="316" t="s">
        <v>356</v>
      </c>
      <c r="C21" s="317" t="s">
        <v>369</v>
      </c>
      <c r="D21" s="318" t="s">
        <v>373</v>
      </c>
      <c r="E21" s="319" t="s">
        <v>375</v>
      </c>
      <c r="F21" s="320"/>
      <c r="G21" s="321" t="n">
        <f aca="false">SUM(G23)</f>
        <v>509853</v>
      </c>
      <c r="H21" s="313"/>
    </row>
    <row r="22" s="335" customFormat="true" ht="21.75" hidden="false" customHeight="true" outlineLevel="0" collapsed="false">
      <c r="A22" s="315" t="s">
        <v>376</v>
      </c>
      <c r="B22" s="316" t="s">
        <v>356</v>
      </c>
      <c r="C22" s="317" t="s">
        <v>369</v>
      </c>
      <c r="D22" s="318" t="s">
        <v>373</v>
      </c>
      <c r="E22" s="319" t="s">
        <v>377</v>
      </c>
      <c r="F22" s="320"/>
      <c r="G22" s="321" t="n">
        <f aca="false">SUM(G23)</f>
        <v>509853</v>
      </c>
      <c r="H22" s="334"/>
    </row>
    <row r="23" s="314" customFormat="true" ht="31.5" hidden="false" customHeight="false" outlineLevel="0" collapsed="false">
      <c r="A23" s="336" t="s">
        <v>378</v>
      </c>
      <c r="B23" s="337" t="s">
        <v>356</v>
      </c>
      <c r="C23" s="338" t="s">
        <v>369</v>
      </c>
      <c r="D23" s="318" t="s">
        <v>373</v>
      </c>
      <c r="E23" s="319" t="s">
        <v>377</v>
      </c>
      <c r="F23" s="339" t="s">
        <v>379</v>
      </c>
      <c r="G23" s="340" t="n">
        <v>509853</v>
      </c>
      <c r="H23" s="313"/>
    </row>
    <row r="24" s="314" customFormat="true" ht="19.5" hidden="false" customHeight="false" outlineLevel="0" collapsed="false">
      <c r="A24" s="326" t="s">
        <v>380</v>
      </c>
      <c r="B24" s="327" t="s">
        <v>356</v>
      </c>
      <c r="C24" s="328" t="s">
        <v>369</v>
      </c>
      <c r="D24" s="329" t="s">
        <v>381</v>
      </c>
      <c r="E24" s="330" t="s">
        <v>361</v>
      </c>
      <c r="F24" s="331"/>
      <c r="G24" s="341" t="n">
        <f aca="false">+G25</f>
        <v>842292</v>
      </c>
      <c r="H24" s="313"/>
    </row>
    <row r="25" s="314" customFormat="true" ht="31.5" hidden="false" customHeight="false" outlineLevel="0" collapsed="false">
      <c r="A25" s="315" t="s">
        <v>382</v>
      </c>
      <c r="B25" s="316" t="s">
        <v>356</v>
      </c>
      <c r="C25" s="317" t="s">
        <v>369</v>
      </c>
      <c r="D25" s="318" t="s">
        <v>383</v>
      </c>
      <c r="E25" s="319" t="s">
        <v>361</v>
      </c>
      <c r="F25" s="320"/>
      <c r="G25" s="342" t="n">
        <f aca="false">+G26</f>
        <v>842292</v>
      </c>
      <c r="H25" s="313"/>
    </row>
    <row r="26" s="314" customFormat="true" ht="36" hidden="false" customHeight="true" outlineLevel="0" collapsed="false">
      <c r="A26" s="315" t="s">
        <v>364</v>
      </c>
      <c r="B26" s="316" t="s">
        <v>356</v>
      </c>
      <c r="C26" s="317" t="s">
        <v>369</v>
      </c>
      <c r="D26" s="318" t="s">
        <v>383</v>
      </c>
      <c r="E26" s="319" t="s">
        <v>365</v>
      </c>
      <c r="F26" s="320"/>
      <c r="G26" s="342" t="n">
        <f aca="false">SUM(G27:G28)</f>
        <v>842292</v>
      </c>
      <c r="H26" s="313"/>
    </row>
    <row r="27" s="314" customFormat="true" ht="67.5" hidden="false" customHeight="true" outlineLevel="0" collapsed="false">
      <c r="A27" s="86" t="s">
        <v>366</v>
      </c>
      <c r="B27" s="322" t="s">
        <v>356</v>
      </c>
      <c r="C27" s="323" t="s">
        <v>369</v>
      </c>
      <c r="D27" s="318" t="s">
        <v>383</v>
      </c>
      <c r="E27" s="319" t="s">
        <v>365</v>
      </c>
      <c r="F27" s="324" t="s">
        <v>367</v>
      </c>
      <c r="G27" s="325" t="n">
        <v>783945</v>
      </c>
      <c r="H27" s="313"/>
    </row>
    <row r="28" s="281" customFormat="true" ht="20.45" hidden="false" customHeight="true" outlineLevel="0" collapsed="false">
      <c r="A28" s="86" t="s">
        <v>384</v>
      </c>
      <c r="B28" s="322" t="s">
        <v>356</v>
      </c>
      <c r="C28" s="323" t="s">
        <v>369</v>
      </c>
      <c r="D28" s="318" t="s">
        <v>383</v>
      </c>
      <c r="E28" s="319" t="s">
        <v>365</v>
      </c>
      <c r="F28" s="324" t="s">
        <v>385</v>
      </c>
      <c r="G28" s="325" t="n">
        <v>58347</v>
      </c>
      <c r="H28" s="289"/>
    </row>
    <row r="29" customFormat="false" ht="47.25" hidden="false" customHeight="false" outlineLevel="0" collapsed="false">
      <c r="A29" s="297" t="s">
        <v>386</v>
      </c>
      <c r="B29" s="343" t="s">
        <v>356</v>
      </c>
      <c r="C29" s="344" t="s">
        <v>387</v>
      </c>
      <c r="D29" s="345"/>
      <c r="E29" s="346"/>
      <c r="F29" s="347"/>
      <c r="G29" s="348" t="n">
        <f aca="false">SUM(G30)</f>
        <v>60692</v>
      </c>
    </row>
    <row r="30" customFormat="false" ht="31.5" hidden="false" customHeight="false" outlineLevel="0" collapsed="false">
      <c r="A30" s="349" t="s">
        <v>388</v>
      </c>
      <c r="B30" s="350" t="s">
        <v>356</v>
      </c>
      <c r="C30" s="350" t="s">
        <v>387</v>
      </c>
      <c r="D30" s="351" t="s">
        <v>389</v>
      </c>
      <c r="E30" s="352" t="s">
        <v>361</v>
      </c>
      <c r="F30" s="353"/>
      <c r="G30" s="354" t="n">
        <f aca="false">SUM(G31)</f>
        <v>60692</v>
      </c>
    </row>
    <row r="31" customFormat="false" ht="16.5" hidden="false" customHeight="true" outlineLevel="0" collapsed="false">
      <c r="A31" s="355" t="s">
        <v>390</v>
      </c>
      <c r="B31" s="356" t="s">
        <v>356</v>
      </c>
      <c r="C31" s="356" t="s">
        <v>387</v>
      </c>
      <c r="D31" s="357" t="s">
        <v>391</v>
      </c>
      <c r="E31" s="358" t="s">
        <v>361</v>
      </c>
      <c r="F31" s="356"/>
      <c r="G31" s="359" t="n">
        <f aca="false">G33</f>
        <v>60692</v>
      </c>
    </row>
    <row r="32" s="366" customFormat="true" ht="34.5" hidden="false" customHeight="true" outlineLevel="0" collapsed="false">
      <c r="A32" s="86" t="s">
        <v>392</v>
      </c>
      <c r="B32" s="360" t="s">
        <v>356</v>
      </c>
      <c r="C32" s="361" t="s">
        <v>387</v>
      </c>
      <c r="D32" s="362" t="s">
        <v>391</v>
      </c>
      <c r="E32" s="363" t="s">
        <v>393</v>
      </c>
      <c r="F32" s="363"/>
      <c r="G32" s="364" t="n">
        <f aca="false">G33</f>
        <v>60692</v>
      </c>
      <c r="H32" s="365"/>
    </row>
    <row r="33" customFormat="false" ht="15.75" hidden="false" customHeight="false" outlineLevel="0" collapsed="false">
      <c r="A33" s="86" t="s">
        <v>394</v>
      </c>
      <c r="B33" s="367" t="s">
        <v>356</v>
      </c>
      <c r="C33" s="368" t="s">
        <v>387</v>
      </c>
      <c r="D33" s="369" t="s">
        <v>391</v>
      </c>
      <c r="E33" s="363" t="s">
        <v>393</v>
      </c>
      <c r="F33" s="370" t="s">
        <v>395</v>
      </c>
      <c r="G33" s="371" t="n">
        <v>60692</v>
      </c>
      <c r="H33" s="365"/>
    </row>
    <row r="34" s="375" customFormat="true" ht="18" hidden="false" customHeight="true" outlineLevel="0" collapsed="false">
      <c r="A34" s="297" t="s">
        <v>396</v>
      </c>
      <c r="B34" s="298" t="s">
        <v>356</v>
      </c>
      <c r="C34" s="299" t="s">
        <v>397</v>
      </c>
      <c r="D34" s="372"/>
      <c r="E34" s="373"/>
      <c r="F34" s="302"/>
      <c r="G34" s="303" t="n">
        <f aca="false">SUM(G35,G41,G50,G56,G61,G65)</f>
        <v>2135293</v>
      </c>
      <c r="H34" s="374"/>
    </row>
    <row r="35" s="375" customFormat="true" ht="63" hidden="false" customHeight="false" outlineLevel="0" collapsed="false">
      <c r="A35" s="376" t="s">
        <v>398</v>
      </c>
      <c r="B35" s="377" t="s">
        <v>356</v>
      </c>
      <c r="C35" s="378" t="s">
        <v>397</v>
      </c>
      <c r="D35" s="379" t="s">
        <v>399</v>
      </c>
      <c r="E35" s="380" t="s">
        <v>361</v>
      </c>
      <c r="F35" s="377"/>
      <c r="G35" s="381" t="n">
        <v>5993</v>
      </c>
      <c r="H35" s="374"/>
    </row>
    <row r="36" s="375" customFormat="true" ht="63.6" hidden="false" customHeight="true" outlineLevel="0" collapsed="false">
      <c r="A36" s="86" t="s">
        <v>400</v>
      </c>
      <c r="B36" s="322" t="s">
        <v>356</v>
      </c>
      <c r="C36" s="382" t="s">
        <v>397</v>
      </c>
      <c r="D36" s="383" t="s">
        <v>401</v>
      </c>
      <c r="E36" s="384" t="s">
        <v>361</v>
      </c>
      <c r="F36" s="385"/>
      <c r="G36" s="386" t="n">
        <f aca="false">+G37</f>
        <v>5933</v>
      </c>
      <c r="H36" s="374"/>
    </row>
    <row r="37" s="375" customFormat="true" ht="18.75" hidden="false" customHeight="true" outlineLevel="0" collapsed="false">
      <c r="A37" s="387" t="s">
        <v>402</v>
      </c>
      <c r="B37" s="337" t="s">
        <v>356</v>
      </c>
      <c r="C37" s="339" t="s">
        <v>397</v>
      </c>
      <c r="D37" s="388" t="s">
        <v>401</v>
      </c>
      <c r="E37" s="389" t="s">
        <v>403</v>
      </c>
      <c r="F37" s="390"/>
      <c r="G37" s="342" t="n">
        <f aca="false">G38</f>
        <v>5933</v>
      </c>
      <c r="H37" s="374"/>
    </row>
    <row r="38" s="375" customFormat="true" ht="32.25" hidden="false" customHeight="true" outlineLevel="0" collapsed="false">
      <c r="A38" s="387" t="s">
        <v>404</v>
      </c>
      <c r="B38" s="337" t="s">
        <v>356</v>
      </c>
      <c r="C38" s="339" t="s">
        <v>397</v>
      </c>
      <c r="D38" s="388" t="s">
        <v>401</v>
      </c>
      <c r="E38" s="389" t="s">
        <v>405</v>
      </c>
      <c r="F38" s="390"/>
      <c r="G38" s="342" t="n">
        <f aca="false">SUM(G39:G40)</f>
        <v>5933</v>
      </c>
      <c r="H38" s="374"/>
    </row>
    <row r="39" s="375" customFormat="true" ht="66.75" hidden="false" customHeight="true" outlineLevel="0" collapsed="false">
      <c r="A39" s="86" t="s">
        <v>366</v>
      </c>
      <c r="B39" s="337" t="s">
        <v>356</v>
      </c>
      <c r="C39" s="339" t="s">
        <v>397</v>
      </c>
      <c r="D39" s="388" t="s">
        <v>401</v>
      </c>
      <c r="E39" s="389" t="s">
        <v>405</v>
      </c>
      <c r="F39" s="337" t="s">
        <v>367</v>
      </c>
      <c r="G39" s="391" t="n">
        <v>5933</v>
      </c>
      <c r="H39" s="374"/>
    </row>
    <row r="40" s="375" customFormat="true" ht="30" hidden="true" customHeight="true" outlineLevel="0" collapsed="false">
      <c r="A40" s="336" t="s">
        <v>378</v>
      </c>
      <c r="B40" s="337" t="s">
        <v>356</v>
      </c>
      <c r="C40" s="339" t="s">
        <v>397</v>
      </c>
      <c r="D40" s="392" t="s">
        <v>406</v>
      </c>
      <c r="E40" s="393" t="s">
        <v>407</v>
      </c>
      <c r="F40" s="337" t="s">
        <v>379</v>
      </c>
      <c r="G40" s="391"/>
      <c r="H40" s="374"/>
    </row>
    <row r="41" s="375" customFormat="true" ht="80.25" hidden="false" customHeight="true" outlineLevel="0" collapsed="false">
      <c r="A41" s="394" t="s">
        <v>408</v>
      </c>
      <c r="B41" s="377" t="s">
        <v>356</v>
      </c>
      <c r="C41" s="378" t="s">
        <v>397</v>
      </c>
      <c r="D41" s="395" t="s">
        <v>409</v>
      </c>
      <c r="E41" s="310" t="s">
        <v>361</v>
      </c>
      <c r="F41" s="377"/>
      <c r="G41" s="396" t="n">
        <f aca="false">G42+G46</f>
        <v>17979</v>
      </c>
      <c r="H41" s="374"/>
    </row>
    <row r="42" s="375" customFormat="true" ht="94.5" hidden="false" customHeight="true" outlineLevel="0" collapsed="false">
      <c r="A42" s="93" t="s">
        <v>410</v>
      </c>
      <c r="B42" s="322" t="s">
        <v>356</v>
      </c>
      <c r="C42" s="382" t="s">
        <v>397</v>
      </c>
      <c r="D42" s="397" t="s">
        <v>406</v>
      </c>
      <c r="E42" s="398" t="s">
        <v>361</v>
      </c>
      <c r="F42" s="385"/>
      <c r="G42" s="342" t="n">
        <f aca="false">G43</f>
        <v>5993</v>
      </c>
      <c r="H42" s="374"/>
    </row>
    <row r="43" s="375" customFormat="true" ht="48" hidden="false" customHeight="true" outlineLevel="0" collapsed="false">
      <c r="A43" s="93" t="s">
        <v>411</v>
      </c>
      <c r="B43" s="337" t="s">
        <v>356</v>
      </c>
      <c r="C43" s="339" t="s">
        <v>397</v>
      </c>
      <c r="D43" s="392" t="s">
        <v>406</v>
      </c>
      <c r="E43" s="393" t="s">
        <v>375</v>
      </c>
      <c r="F43" s="390"/>
      <c r="G43" s="342" t="n">
        <f aca="false">G44</f>
        <v>5993</v>
      </c>
      <c r="H43" s="374"/>
    </row>
    <row r="44" s="375" customFormat="true" ht="38.25" hidden="false" customHeight="true" outlineLevel="0" collapsed="false">
      <c r="A44" s="93" t="s">
        <v>404</v>
      </c>
      <c r="B44" s="337" t="s">
        <v>356</v>
      </c>
      <c r="C44" s="339" t="s">
        <v>397</v>
      </c>
      <c r="D44" s="392" t="s">
        <v>406</v>
      </c>
      <c r="E44" s="393" t="s">
        <v>407</v>
      </c>
      <c r="F44" s="337"/>
      <c r="G44" s="386" t="n">
        <f aca="false">G45</f>
        <v>5993</v>
      </c>
      <c r="H44" s="374"/>
    </row>
    <row r="45" s="375" customFormat="true" ht="66" hidden="false" customHeight="true" outlineLevel="0" collapsed="false">
      <c r="A45" s="87" t="s">
        <v>366</v>
      </c>
      <c r="B45" s="322" t="s">
        <v>356</v>
      </c>
      <c r="C45" s="382" t="s">
        <v>397</v>
      </c>
      <c r="D45" s="392" t="s">
        <v>406</v>
      </c>
      <c r="E45" s="393" t="s">
        <v>407</v>
      </c>
      <c r="F45" s="322" t="s">
        <v>367</v>
      </c>
      <c r="G45" s="325" t="n">
        <v>5993</v>
      </c>
      <c r="H45" s="374"/>
    </row>
    <row r="46" s="375" customFormat="true" ht="128.25" hidden="false" customHeight="true" outlineLevel="0" collapsed="false">
      <c r="A46" s="87" t="s">
        <v>412</v>
      </c>
      <c r="B46" s="322" t="s">
        <v>356</v>
      </c>
      <c r="C46" s="382" t="s">
        <v>397</v>
      </c>
      <c r="D46" s="397" t="s">
        <v>413</v>
      </c>
      <c r="E46" s="398" t="s">
        <v>361</v>
      </c>
      <c r="F46" s="385"/>
      <c r="G46" s="386" t="n">
        <f aca="false">+G47</f>
        <v>11986</v>
      </c>
      <c r="H46" s="374"/>
    </row>
    <row r="47" s="375" customFormat="true" ht="51.75" hidden="false" customHeight="true" outlineLevel="0" collapsed="false">
      <c r="A47" s="93" t="s">
        <v>414</v>
      </c>
      <c r="B47" s="337" t="s">
        <v>356</v>
      </c>
      <c r="C47" s="339" t="s">
        <v>397</v>
      </c>
      <c r="D47" s="392" t="s">
        <v>413</v>
      </c>
      <c r="E47" s="393" t="s">
        <v>375</v>
      </c>
      <c r="F47" s="390"/>
      <c r="G47" s="342" t="n">
        <f aca="false">G48</f>
        <v>11986</v>
      </c>
      <c r="H47" s="374"/>
    </row>
    <row r="48" s="375" customFormat="true" ht="31.5" hidden="false" customHeight="false" outlineLevel="0" collapsed="false">
      <c r="A48" s="93" t="s">
        <v>404</v>
      </c>
      <c r="B48" s="337" t="s">
        <v>356</v>
      </c>
      <c r="C48" s="339" t="s">
        <v>397</v>
      </c>
      <c r="D48" s="392" t="s">
        <v>413</v>
      </c>
      <c r="E48" s="393" t="s">
        <v>407</v>
      </c>
      <c r="F48" s="390"/>
      <c r="G48" s="342" t="n">
        <f aca="false">SUM(G49)</f>
        <v>11986</v>
      </c>
      <c r="H48" s="374"/>
    </row>
    <row r="49" s="375" customFormat="true" ht="65.25" hidden="false" customHeight="true" outlineLevel="0" collapsed="false">
      <c r="A49" s="87" t="s">
        <v>366</v>
      </c>
      <c r="B49" s="337" t="s">
        <v>356</v>
      </c>
      <c r="C49" s="339" t="s">
        <v>397</v>
      </c>
      <c r="D49" s="392" t="s">
        <v>413</v>
      </c>
      <c r="E49" s="393" t="s">
        <v>407</v>
      </c>
      <c r="F49" s="337" t="s">
        <v>367</v>
      </c>
      <c r="G49" s="399" t="n">
        <v>11986</v>
      </c>
      <c r="H49" s="374"/>
    </row>
    <row r="50" s="402" customFormat="true" ht="63" hidden="false" customHeight="false" outlineLevel="0" collapsed="false">
      <c r="A50" s="400" t="s">
        <v>415</v>
      </c>
      <c r="B50" s="377" t="s">
        <v>356</v>
      </c>
      <c r="C50" s="378" t="s">
        <v>397</v>
      </c>
      <c r="D50" s="395" t="s">
        <v>416</v>
      </c>
      <c r="E50" s="310" t="s">
        <v>361</v>
      </c>
      <c r="F50" s="377"/>
      <c r="G50" s="401" t="n">
        <f aca="false">+G51</f>
        <v>5993</v>
      </c>
      <c r="H50" s="374"/>
    </row>
    <row r="51" s="375" customFormat="true" ht="78.75" hidden="false" customHeight="false" outlineLevel="0" collapsed="false">
      <c r="A51" s="403" t="s">
        <v>417</v>
      </c>
      <c r="B51" s="322" t="s">
        <v>356</v>
      </c>
      <c r="C51" s="382" t="s">
        <v>397</v>
      </c>
      <c r="D51" s="397" t="s">
        <v>418</v>
      </c>
      <c r="E51" s="398" t="s">
        <v>361</v>
      </c>
      <c r="F51" s="385"/>
      <c r="G51" s="342" t="n">
        <f aca="false">G52</f>
        <v>5993</v>
      </c>
      <c r="H51" s="374"/>
    </row>
    <row r="52" s="375" customFormat="true" ht="47.25" hidden="false" customHeight="false" outlineLevel="0" collapsed="false">
      <c r="A52" s="403" t="s">
        <v>419</v>
      </c>
      <c r="B52" s="337" t="s">
        <v>356</v>
      </c>
      <c r="C52" s="339" t="s">
        <v>397</v>
      </c>
      <c r="D52" s="392" t="s">
        <v>418</v>
      </c>
      <c r="E52" s="393" t="s">
        <v>375</v>
      </c>
      <c r="F52" s="390"/>
      <c r="G52" s="342" t="n">
        <f aca="false">G53</f>
        <v>5993</v>
      </c>
      <c r="H52" s="374"/>
    </row>
    <row r="53" s="375" customFormat="true" ht="31.5" hidden="false" customHeight="false" outlineLevel="0" collapsed="false">
      <c r="A53" s="93" t="s">
        <v>404</v>
      </c>
      <c r="B53" s="337" t="s">
        <v>356</v>
      </c>
      <c r="C53" s="339" t="s">
        <v>397</v>
      </c>
      <c r="D53" s="392" t="s">
        <v>418</v>
      </c>
      <c r="E53" s="393" t="s">
        <v>407</v>
      </c>
      <c r="F53" s="337"/>
      <c r="G53" s="386" t="n">
        <f aca="false">G54</f>
        <v>5993</v>
      </c>
      <c r="H53" s="374"/>
    </row>
    <row r="54" s="375" customFormat="true" ht="65.25" hidden="false" customHeight="true" outlineLevel="0" collapsed="false">
      <c r="A54" s="87" t="s">
        <v>366</v>
      </c>
      <c r="B54" s="322" t="s">
        <v>356</v>
      </c>
      <c r="C54" s="382" t="s">
        <v>397</v>
      </c>
      <c r="D54" s="392" t="s">
        <v>418</v>
      </c>
      <c r="E54" s="393" t="s">
        <v>407</v>
      </c>
      <c r="F54" s="322" t="s">
        <v>367</v>
      </c>
      <c r="G54" s="325" t="n">
        <v>5993</v>
      </c>
      <c r="H54" s="374"/>
    </row>
    <row r="55" s="375" customFormat="true" ht="31.5" hidden="true" customHeight="false" outlineLevel="0" collapsed="false">
      <c r="A55" s="86" t="s">
        <v>420</v>
      </c>
      <c r="B55" s="337" t="s">
        <v>356</v>
      </c>
      <c r="C55" s="339" t="s">
        <v>397</v>
      </c>
      <c r="D55" s="318" t="s">
        <v>421</v>
      </c>
      <c r="E55" s="404" t="s">
        <v>407</v>
      </c>
      <c r="F55" s="337" t="s">
        <v>379</v>
      </c>
      <c r="G55" s="399"/>
      <c r="H55" s="374"/>
    </row>
    <row r="56" s="375" customFormat="true" ht="31.5" hidden="false" customHeight="false" outlineLevel="0" collapsed="false">
      <c r="A56" s="405" t="s">
        <v>422</v>
      </c>
      <c r="B56" s="406" t="s">
        <v>356</v>
      </c>
      <c r="C56" s="407" t="n">
        <v>13</v>
      </c>
      <c r="D56" s="408" t="s">
        <v>423</v>
      </c>
      <c r="E56" s="409" t="s">
        <v>361</v>
      </c>
      <c r="F56" s="410"/>
      <c r="G56" s="401" t="n">
        <f aca="false">SUM(G57)</f>
        <v>703927</v>
      </c>
      <c r="H56" s="374"/>
    </row>
    <row r="57" s="375" customFormat="true" ht="31.5" hidden="false" customHeight="false" outlineLevel="0" collapsed="false">
      <c r="A57" s="411" t="s">
        <v>424</v>
      </c>
      <c r="B57" s="337" t="s">
        <v>356</v>
      </c>
      <c r="C57" s="360" t="n">
        <v>13</v>
      </c>
      <c r="D57" s="392" t="s">
        <v>425</v>
      </c>
      <c r="E57" s="393" t="s">
        <v>361</v>
      </c>
      <c r="F57" s="339"/>
      <c r="G57" s="342" t="n">
        <f aca="false">G58</f>
        <v>703927</v>
      </c>
      <c r="H57" s="374"/>
    </row>
    <row r="58" s="375" customFormat="true" ht="31.5" hidden="false" customHeight="false" outlineLevel="0" collapsed="false">
      <c r="A58" s="411" t="s">
        <v>426</v>
      </c>
      <c r="B58" s="412" t="s">
        <v>356</v>
      </c>
      <c r="C58" s="360" t="n">
        <v>13</v>
      </c>
      <c r="D58" s="392" t="s">
        <v>425</v>
      </c>
      <c r="E58" s="393" t="s">
        <v>427</v>
      </c>
      <c r="F58" s="339"/>
      <c r="G58" s="342" t="n">
        <f aca="false">SUM(G59:G60)</f>
        <v>703927</v>
      </c>
      <c r="H58" s="374"/>
    </row>
    <row r="59" s="375" customFormat="true" ht="31.5" hidden="false" customHeight="false" outlineLevel="0" collapsed="false">
      <c r="A59" s="413" t="s">
        <v>378</v>
      </c>
      <c r="B59" s="414" t="s">
        <v>356</v>
      </c>
      <c r="C59" s="415" t="n">
        <v>13</v>
      </c>
      <c r="D59" s="416" t="s">
        <v>425</v>
      </c>
      <c r="E59" s="389" t="s">
        <v>427</v>
      </c>
      <c r="F59" s="322" t="s">
        <v>379</v>
      </c>
      <c r="G59" s="417" t="n">
        <v>235280</v>
      </c>
      <c r="H59" s="374"/>
    </row>
    <row r="60" s="375" customFormat="true" ht="18.75" hidden="false" customHeight="false" outlineLevel="0" collapsed="false">
      <c r="A60" s="418" t="s">
        <v>384</v>
      </c>
      <c r="B60" s="414" t="s">
        <v>356</v>
      </c>
      <c r="C60" s="415" t="n">
        <v>13</v>
      </c>
      <c r="D60" s="416" t="s">
        <v>425</v>
      </c>
      <c r="E60" s="389" t="s">
        <v>427</v>
      </c>
      <c r="F60" s="419" t="s">
        <v>385</v>
      </c>
      <c r="G60" s="391" t="n">
        <v>468647</v>
      </c>
      <c r="H60" s="374"/>
    </row>
    <row r="61" s="423" customFormat="true" ht="31.5" hidden="false" customHeight="false" outlineLevel="0" collapsed="false">
      <c r="A61" s="420" t="s">
        <v>428</v>
      </c>
      <c r="B61" s="377" t="s">
        <v>356</v>
      </c>
      <c r="C61" s="377" t="s">
        <v>397</v>
      </c>
      <c r="D61" s="309" t="s">
        <v>429</v>
      </c>
      <c r="E61" s="310" t="s">
        <v>361</v>
      </c>
      <c r="F61" s="378"/>
      <c r="G61" s="421" t="n">
        <f aca="false">G64</f>
        <v>15000</v>
      </c>
      <c r="H61" s="374"/>
      <c r="I61" s="422"/>
      <c r="J61" s="422"/>
      <c r="K61" s="422"/>
      <c r="L61" s="422"/>
      <c r="M61" s="422"/>
      <c r="N61" s="422"/>
      <c r="O61" s="422"/>
      <c r="P61" s="422"/>
      <c r="Q61" s="422"/>
      <c r="R61" s="422"/>
      <c r="S61" s="422"/>
      <c r="T61" s="422"/>
      <c r="U61" s="422"/>
      <c r="V61" s="422"/>
      <c r="W61" s="422"/>
      <c r="X61" s="422"/>
      <c r="Y61" s="422"/>
      <c r="Z61" s="422"/>
      <c r="AA61" s="422"/>
      <c r="AB61" s="422"/>
      <c r="AC61" s="422"/>
      <c r="AD61" s="422"/>
      <c r="AE61" s="422"/>
      <c r="AF61" s="422"/>
      <c r="AG61" s="422"/>
      <c r="AH61" s="422"/>
      <c r="AI61" s="422"/>
      <c r="AJ61" s="422"/>
      <c r="AK61" s="422"/>
      <c r="AL61" s="422"/>
      <c r="AM61" s="422"/>
      <c r="AN61" s="422"/>
      <c r="AO61" s="422"/>
      <c r="AP61" s="422"/>
      <c r="AQ61" s="422"/>
      <c r="AR61" s="422"/>
      <c r="AS61" s="422"/>
      <c r="AT61" s="422"/>
      <c r="AU61" s="422"/>
      <c r="AV61" s="422"/>
      <c r="AW61" s="422"/>
      <c r="AX61" s="422"/>
      <c r="AY61" s="422"/>
      <c r="AZ61" s="422"/>
      <c r="BA61" s="422"/>
      <c r="BB61" s="422"/>
      <c r="BC61" s="422"/>
      <c r="BD61" s="422"/>
      <c r="BE61" s="422"/>
      <c r="BF61" s="422"/>
      <c r="BG61" s="422"/>
      <c r="BH61" s="422"/>
      <c r="BI61" s="422"/>
      <c r="BJ61" s="422"/>
      <c r="BK61" s="422"/>
      <c r="BL61" s="422"/>
      <c r="BM61" s="422"/>
      <c r="BN61" s="422"/>
      <c r="BO61" s="422"/>
      <c r="BP61" s="422"/>
      <c r="BQ61" s="422"/>
      <c r="BR61" s="422"/>
      <c r="BS61" s="422"/>
      <c r="BT61" s="422"/>
      <c r="BU61" s="422"/>
      <c r="BV61" s="422"/>
      <c r="BW61" s="422"/>
      <c r="BX61" s="422"/>
      <c r="BY61" s="422"/>
      <c r="BZ61" s="422"/>
      <c r="CA61" s="422"/>
      <c r="CB61" s="422"/>
      <c r="CC61" s="422"/>
      <c r="CD61" s="422"/>
      <c r="CE61" s="422"/>
      <c r="CF61" s="422"/>
      <c r="CG61" s="422"/>
      <c r="CH61" s="422"/>
      <c r="CI61" s="422"/>
      <c r="CJ61" s="422"/>
      <c r="CK61" s="422"/>
      <c r="CL61" s="422"/>
      <c r="CM61" s="422"/>
      <c r="CN61" s="422"/>
      <c r="CO61" s="422"/>
      <c r="CP61" s="422"/>
      <c r="CQ61" s="422"/>
      <c r="CR61" s="422"/>
      <c r="CS61" s="422"/>
      <c r="CT61" s="422"/>
      <c r="CU61" s="422"/>
      <c r="CV61" s="422"/>
      <c r="CW61" s="422"/>
      <c r="CX61" s="422"/>
      <c r="CY61" s="422"/>
      <c r="CZ61" s="422"/>
      <c r="DA61" s="422"/>
      <c r="DB61" s="422"/>
      <c r="DC61" s="422"/>
      <c r="DD61" s="422"/>
      <c r="DE61" s="422"/>
      <c r="DF61" s="422"/>
      <c r="DG61" s="422"/>
      <c r="DH61" s="422"/>
      <c r="DI61" s="422"/>
      <c r="DJ61" s="422"/>
      <c r="DK61" s="422"/>
      <c r="DL61" s="422"/>
      <c r="DM61" s="422"/>
      <c r="DN61" s="422"/>
      <c r="DO61" s="422"/>
      <c r="DP61" s="422"/>
      <c r="DQ61" s="422"/>
      <c r="DR61" s="422"/>
      <c r="DS61" s="422"/>
      <c r="DT61" s="422"/>
      <c r="DU61" s="422"/>
      <c r="DV61" s="422"/>
      <c r="DW61" s="422"/>
      <c r="DX61" s="422"/>
      <c r="DY61" s="422"/>
      <c r="DZ61" s="422"/>
      <c r="EA61" s="422"/>
      <c r="EB61" s="422"/>
      <c r="EC61" s="422"/>
      <c r="ED61" s="422"/>
      <c r="EE61" s="422"/>
      <c r="EF61" s="422"/>
      <c r="EG61" s="422"/>
      <c r="EH61" s="422"/>
      <c r="EI61" s="422"/>
      <c r="EJ61" s="422"/>
      <c r="EK61" s="422"/>
      <c r="EL61" s="422"/>
      <c r="EM61" s="422"/>
      <c r="EN61" s="422"/>
      <c r="EO61" s="422"/>
      <c r="EP61" s="422"/>
      <c r="EQ61" s="422"/>
      <c r="ER61" s="422"/>
      <c r="ES61" s="422"/>
      <c r="ET61" s="422"/>
      <c r="EU61" s="422"/>
      <c r="EV61" s="422"/>
      <c r="EW61" s="422"/>
      <c r="EX61" s="422"/>
      <c r="EY61" s="422"/>
      <c r="EZ61" s="422"/>
      <c r="FA61" s="422"/>
      <c r="FB61" s="422"/>
      <c r="FC61" s="422"/>
      <c r="FD61" s="422"/>
      <c r="FE61" s="422"/>
      <c r="FF61" s="422"/>
      <c r="FG61" s="422"/>
      <c r="FH61" s="422"/>
      <c r="FI61" s="422"/>
      <c r="FJ61" s="422"/>
      <c r="FK61" s="422"/>
      <c r="FL61" s="422"/>
      <c r="FM61" s="422"/>
      <c r="FN61" s="422"/>
      <c r="FO61" s="422"/>
      <c r="FP61" s="422"/>
      <c r="FQ61" s="422"/>
      <c r="FR61" s="422"/>
      <c r="FS61" s="422"/>
      <c r="FT61" s="422"/>
      <c r="FU61" s="422"/>
      <c r="FV61" s="422"/>
      <c r="FW61" s="422"/>
      <c r="FX61" s="422"/>
      <c r="FY61" s="422"/>
      <c r="FZ61" s="422"/>
      <c r="GA61" s="422"/>
      <c r="GB61" s="422"/>
      <c r="GC61" s="422"/>
      <c r="GD61" s="422"/>
      <c r="GE61" s="422"/>
      <c r="GF61" s="422"/>
      <c r="GG61" s="422"/>
      <c r="GH61" s="422"/>
      <c r="GI61" s="422"/>
      <c r="GJ61" s="422"/>
      <c r="GK61" s="422"/>
      <c r="GL61" s="422"/>
      <c r="GM61" s="422"/>
      <c r="GN61" s="422"/>
      <c r="GO61" s="422"/>
      <c r="GP61" s="422"/>
      <c r="GQ61" s="422"/>
      <c r="GR61" s="422"/>
      <c r="GS61" s="422"/>
      <c r="GT61" s="422"/>
      <c r="GU61" s="422"/>
      <c r="GV61" s="422"/>
      <c r="GW61" s="422"/>
      <c r="GX61" s="422"/>
      <c r="GY61" s="422"/>
      <c r="GZ61" s="422"/>
      <c r="HA61" s="422"/>
      <c r="HB61" s="422"/>
      <c r="HC61" s="422"/>
      <c r="HD61" s="422"/>
      <c r="HE61" s="422"/>
      <c r="HF61" s="422"/>
      <c r="HG61" s="422"/>
      <c r="HH61" s="422"/>
      <c r="HI61" s="422"/>
      <c r="HJ61" s="422"/>
      <c r="HK61" s="422"/>
      <c r="HL61" s="422"/>
      <c r="HM61" s="422"/>
      <c r="HN61" s="422"/>
      <c r="HO61" s="422"/>
      <c r="HP61" s="422"/>
      <c r="HQ61" s="422"/>
      <c r="HR61" s="422"/>
      <c r="HS61" s="422"/>
      <c r="HT61" s="422"/>
      <c r="HU61" s="422"/>
      <c r="HV61" s="422"/>
      <c r="HW61" s="422"/>
      <c r="HX61" s="422"/>
      <c r="HY61" s="422"/>
      <c r="HZ61" s="422"/>
      <c r="IA61" s="422"/>
      <c r="IB61" s="422"/>
      <c r="IC61" s="422"/>
      <c r="ID61" s="422"/>
      <c r="IE61" s="422"/>
      <c r="IF61" s="422"/>
      <c r="IG61" s="422"/>
      <c r="IH61" s="422"/>
      <c r="II61" s="422"/>
      <c r="IJ61" s="422"/>
      <c r="IK61" s="422"/>
      <c r="IL61" s="422"/>
    </row>
    <row r="62" s="423" customFormat="true" ht="23.25" hidden="false" customHeight="true" outlineLevel="0" collapsed="false">
      <c r="A62" s="424" t="s">
        <v>430</v>
      </c>
      <c r="B62" s="337" t="s">
        <v>356</v>
      </c>
      <c r="C62" s="337" t="s">
        <v>397</v>
      </c>
      <c r="D62" s="425" t="s">
        <v>431</v>
      </c>
      <c r="E62" s="393" t="s">
        <v>361</v>
      </c>
      <c r="F62" s="426"/>
      <c r="G62" s="342" t="n">
        <f aca="false">G64</f>
        <v>15000</v>
      </c>
      <c r="H62" s="193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2"/>
      <c r="BI62" s="422"/>
      <c r="BJ62" s="422"/>
      <c r="BK62" s="422"/>
      <c r="BL62" s="422"/>
      <c r="BM62" s="422"/>
      <c r="BN62" s="422"/>
      <c r="BO62" s="422"/>
      <c r="BP62" s="422"/>
      <c r="BQ62" s="422"/>
      <c r="BR62" s="422"/>
      <c r="BS62" s="422"/>
      <c r="BT62" s="422"/>
      <c r="BU62" s="422"/>
      <c r="BV62" s="422"/>
      <c r="BW62" s="422"/>
      <c r="BX62" s="422"/>
      <c r="BY62" s="422"/>
      <c r="BZ62" s="422"/>
      <c r="CA62" s="422"/>
      <c r="CB62" s="422"/>
      <c r="CC62" s="422"/>
      <c r="CD62" s="422"/>
      <c r="CE62" s="422"/>
      <c r="CF62" s="422"/>
      <c r="CG62" s="422"/>
      <c r="CH62" s="422"/>
      <c r="CI62" s="422"/>
      <c r="CJ62" s="422"/>
      <c r="CK62" s="422"/>
      <c r="CL62" s="422"/>
      <c r="CM62" s="422"/>
      <c r="CN62" s="422"/>
      <c r="CO62" s="422"/>
      <c r="CP62" s="422"/>
      <c r="CQ62" s="422"/>
      <c r="CR62" s="422"/>
      <c r="CS62" s="422"/>
      <c r="CT62" s="422"/>
      <c r="CU62" s="422"/>
      <c r="CV62" s="422"/>
      <c r="CW62" s="422"/>
      <c r="CX62" s="422"/>
      <c r="CY62" s="422"/>
      <c r="CZ62" s="422"/>
      <c r="DA62" s="422"/>
      <c r="DB62" s="422"/>
      <c r="DC62" s="422"/>
      <c r="DD62" s="422"/>
      <c r="DE62" s="422"/>
      <c r="DF62" s="422"/>
      <c r="DG62" s="422"/>
      <c r="DH62" s="422"/>
      <c r="DI62" s="422"/>
      <c r="DJ62" s="422"/>
      <c r="DK62" s="422"/>
      <c r="DL62" s="422"/>
      <c r="DM62" s="422"/>
      <c r="DN62" s="422"/>
      <c r="DO62" s="422"/>
      <c r="DP62" s="422"/>
      <c r="DQ62" s="422"/>
      <c r="DR62" s="422"/>
      <c r="DS62" s="422"/>
      <c r="DT62" s="422"/>
      <c r="DU62" s="422"/>
      <c r="DV62" s="422"/>
      <c r="DW62" s="422"/>
      <c r="DX62" s="422"/>
      <c r="DY62" s="422"/>
      <c r="DZ62" s="422"/>
      <c r="EA62" s="422"/>
      <c r="EB62" s="422"/>
      <c r="EC62" s="422"/>
      <c r="ED62" s="422"/>
      <c r="EE62" s="422"/>
      <c r="EF62" s="422"/>
      <c r="EG62" s="422"/>
      <c r="EH62" s="422"/>
      <c r="EI62" s="422"/>
      <c r="EJ62" s="422"/>
      <c r="EK62" s="422"/>
      <c r="EL62" s="422"/>
      <c r="EM62" s="422"/>
      <c r="EN62" s="422"/>
      <c r="EO62" s="422"/>
      <c r="EP62" s="422"/>
      <c r="EQ62" s="422"/>
      <c r="ER62" s="422"/>
      <c r="ES62" s="422"/>
      <c r="ET62" s="422"/>
      <c r="EU62" s="422"/>
      <c r="EV62" s="422"/>
      <c r="EW62" s="422"/>
      <c r="EX62" s="422"/>
      <c r="EY62" s="422"/>
      <c r="EZ62" s="422"/>
      <c r="FA62" s="422"/>
      <c r="FB62" s="422"/>
      <c r="FC62" s="422"/>
      <c r="FD62" s="422"/>
      <c r="FE62" s="422"/>
      <c r="FF62" s="422"/>
      <c r="FG62" s="422"/>
      <c r="FH62" s="422"/>
      <c r="FI62" s="422"/>
      <c r="FJ62" s="422"/>
      <c r="FK62" s="422"/>
      <c r="FL62" s="422"/>
      <c r="FM62" s="422"/>
      <c r="FN62" s="422"/>
      <c r="FO62" s="422"/>
      <c r="FP62" s="422"/>
      <c r="FQ62" s="422"/>
      <c r="FR62" s="422"/>
      <c r="FS62" s="422"/>
      <c r="FT62" s="422"/>
      <c r="FU62" s="422"/>
      <c r="FV62" s="422"/>
      <c r="FW62" s="422"/>
      <c r="FX62" s="422"/>
      <c r="FY62" s="422"/>
      <c r="FZ62" s="422"/>
      <c r="GA62" s="422"/>
      <c r="GB62" s="422"/>
      <c r="GC62" s="422"/>
      <c r="GD62" s="422"/>
      <c r="GE62" s="422"/>
      <c r="GF62" s="422"/>
      <c r="GG62" s="422"/>
      <c r="GH62" s="422"/>
      <c r="GI62" s="422"/>
      <c r="GJ62" s="422"/>
      <c r="GK62" s="422"/>
      <c r="GL62" s="422"/>
      <c r="GM62" s="422"/>
      <c r="GN62" s="422"/>
      <c r="GO62" s="422"/>
      <c r="GP62" s="422"/>
      <c r="GQ62" s="422"/>
      <c r="GR62" s="422"/>
      <c r="GS62" s="422"/>
      <c r="GT62" s="422"/>
      <c r="GU62" s="422"/>
      <c r="GV62" s="422"/>
      <c r="GW62" s="422"/>
      <c r="GX62" s="422"/>
      <c r="GY62" s="422"/>
      <c r="GZ62" s="422"/>
      <c r="HA62" s="422"/>
      <c r="HB62" s="422"/>
      <c r="HC62" s="422"/>
      <c r="HD62" s="422"/>
      <c r="HE62" s="422"/>
      <c r="HF62" s="422"/>
      <c r="HG62" s="422"/>
      <c r="HH62" s="422"/>
      <c r="HI62" s="422"/>
      <c r="HJ62" s="422"/>
      <c r="HK62" s="422"/>
      <c r="HL62" s="422"/>
      <c r="HM62" s="422"/>
      <c r="HN62" s="422"/>
      <c r="HO62" s="422"/>
      <c r="HP62" s="422"/>
      <c r="HQ62" s="422"/>
      <c r="HR62" s="422"/>
      <c r="HS62" s="422"/>
      <c r="HT62" s="422"/>
      <c r="HU62" s="422"/>
      <c r="HV62" s="422"/>
      <c r="HW62" s="422"/>
      <c r="HX62" s="422"/>
      <c r="HY62" s="422"/>
      <c r="HZ62" s="422"/>
      <c r="IA62" s="422"/>
      <c r="IB62" s="422"/>
      <c r="IC62" s="422"/>
      <c r="ID62" s="422"/>
      <c r="IE62" s="422"/>
      <c r="IF62" s="422"/>
      <c r="IG62" s="422"/>
      <c r="IH62" s="422"/>
      <c r="II62" s="422"/>
      <c r="IJ62" s="422"/>
      <c r="IK62" s="422"/>
      <c r="IL62" s="422"/>
    </row>
    <row r="63" s="423" customFormat="true" ht="33.75" hidden="false" customHeight="true" outlineLevel="0" collapsed="false">
      <c r="A63" s="411" t="s">
        <v>432</v>
      </c>
      <c r="B63" s="337" t="s">
        <v>356</v>
      </c>
      <c r="C63" s="337" t="n">
        <v>13</v>
      </c>
      <c r="D63" s="416" t="s">
        <v>431</v>
      </c>
      <c r="E63" s="389" t="s">
        <v>433</v>
      </c>
      <c r="F63" s="339"/>
      <c r="G63" s="342" t="n">
        <f aca="false">SUM(G64)</f>
        <v>15000</v>
      </c>
      <c r="H63" s="193"/>
      <c r="I63" s="422"/>
      <c r="J63" s="422"/>
      <c r="K63" s="422"/>
      <c r="L63" s="422"/>
      <c r="M63" s="422"/>
      <c r="N63" s="422"/>
      <c r="O63" s="422"/>
      <c r="P63" s="422"/>
      <c r="Q63" s="422"/>
      <c r="R63" s="422"/>
      <c r="S63" s="422"/>
      <c r="T63" s="422"/>
      <c r="U63" s="422"/>
      <c r="V63" s="422"/>
      <c r="W63" s="422"/>
      <c r="X63" s="422"/>
      <c r="Y63" s="422"/>
      <c r="Z63" s="422"/>
      <c r="AA63" s="422"/>
      <c r="AB63" s="422"/>
      <c r="AC63" s="422"/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22"/>
      <c r="AP63" s="422"/>
      <c r="AQ63" s="422"/>
      <c r="AR63" s="422"/>
      <c r="AS63" s="422"/>
      <c r="AT63" s="422"/>
      <c r="AU63" s="422"/>
      <c r="AV63" s="422"/>
      <c r="AW63" s="422"/>
      <c r="AX63" s="422"/>
      <c r="AY63" s="422"/>
      <c r="AZ63" s="422"/>
      <c r="BA63" s="422"/>
      <c r="BB63" s="422"/>
      <c r="BC63" s="422"/>
      <c r="BD63" s="422"/>
      <c r="BE63" s="422"/>
      <c r="BF63" s="422"/>
      <c r="BG63" s="422"/>
      <c r="BH63" s="422"/>
      <c r="BI63" s="422"/>
      <c r="BJ63" s="422"/>
      <c r="BK63" s="422"/>
      <c r="BL63" s="422"/>
      <c r="BM63" s="422"/>
      <c r="BN63" s="422"/>
      <c r="BO63" s="422"/>
      <c r="BP63" s="422"/>
      <c r="BQ63" s="422"/>
      <c r="BR63" s="422"/>
      <c r="BS63" s="422"/>
      <c r="BT63" s="422"/>
      <c r="BU63" s="422"/>
      <c r="BV63" s="422"/>
      <c r="BW63" s="422"/>
      <c r="BX63" s="422"/>
      <c r="BY63" s="422"/>
      <c r="BZ63" s="422"/>
      <c r="CA63" s="422"/>
      <c r="CB63" s="422"/>
      <c r="CC63" s="422"/>
      <c r="CD63" s="422"/>
      <c r="CE63" s="422"/>
      <c r="CF63" s="422"/>
      <c r="CG63" s="422"/>
      <c r="CH63" s="422"/>
      <c r="CI63" s="422"/>
      <c r="CJ63" s="422"/>
      <c r="CK63" s="422"/>
      <c r="CL63" s="422"/>
      <c r="CM63" s="422"/>
      <c r="CN63" s="422"/>
      <c r="CO63" s="422"/>
      <c r="CP63" s="422"/>
      <c r="CQ63" s="422"/>
      <c r="CR63" s="422"/>
      <c r="CS63" s="422"/>
      <c r="CT63" s="422"/>
      <c r="CU63" s="422"/>
      <c r="CV63" s="422"/>
      <c r="CW63" s="422"/>
      <c r="CX63" s="422"/>
      <c r="CY63" s="422"/>
      <c r="CZ63" s="422"/>
      <c r="DA63" s="422"/>
      <c r="DB63" s="422"/>
      <c r="DC63" s="422"/>
      <c r="DD63" s="422"/>
      <c r="DE63" s="422"/>
      <c r="DF63" s="422"/>
      <c r="DG63" s="422"/>
      <c r="DH63" s="422"/>
      <c r="DI63" s="422"/>
      <c r="DJ63" s="422"/>
      <c r="DK63" s="422"/>
      <c r="DL63" s="422"/>
      <c r="DM63" s="422"/>
      <c r="DN63" s="422"/>
      <c r="DO63" s="422"/>
      <c r="DP63" s="422"/>
      <c r="DQ63" s="422"/>
      <c r="DR63" s="422"/>
      <c r="DS63" s="422"/>
      <c r="DT63" s="422"/>
      <c r="DU63" s="422"/>
      <c r="DV63" s="422"/>
      <c r="DW63" s="422"/>
      <c r="DX63" s="422"/>
      <c r="DY63" s="422"/>
      <c r="DZ63" s="422"/>
      <c r="EA63" s="422"/>
      <c r="EB63" s="422"/>
      <c r="EC63" s="422"/>
      <c r="ED63" s="422"/>
      <c r="EE63" s="422"/>
      <c r="EF63" s="422"/>
      <c r="EG63" s="422"/>
      <c r="EH63" s="422"/>
      <c r="EI63" s="422"/>
      <c r="EJ63" s="422"/>
      <c r="EK63" s="422"/>
      <c r="EL63" s="422"/>
      <c r="EM63" s="422"/>
      <c r="EN63" s="422"/>
      <c r="EO63" s="422"/>
      <c r="EP63" s="422"/>
      <c r="EQ63" s="422"/>
      <c r="ER63" s="422"/>
      <c r="ES63" s="422"/>
      <c r="ET63" s="422"/>
      <c r="EU63" s="422"/>
      <c r="EV63" s="422"/>
      <c r="EW63" s="422"/>
      <c r="EX63" s="422"/>
      <c r="EY63" s="422"/>
      <c r="EZ63" s="422"/>
      <c r="FA63" s="422"/>
      <c r="FB63" s="422"/>
      <c r="FC63" s="422"/>
      <c r="FD63" s="422"/>
      <c r="FE63" s="422"/>
      <c r="FF63" s="422"/>
      <c r="FG63" s="422"/>
      <c r="FH63" s="422"/>
      <c r="FI63" s="422"/>
      <c r="FJ63" s="422"/>
      <c r="FK63" s="422"/>
      <c r="FL63" s="422"/>
      <c r="FM63" s="422"/>
      <c r="FN63" s="422"/>
      <c r="FO63" s="422"/>
      <c r="FP63" s="422"/>
      <c r="FQ63" s="422"/>
      <c r="FR63" s="422"/>
      <c r="FS63" s="422"/>
      <c r="FT63" s="422"/>
      <c r="FU63" s="422"/>
      <c r="FV63" s="422"/>
      <c r="FW63" s="422"/>
      <c r="FX63" s="422"/>
      <c r="FY63" s="422"/>
      <c r="FZ63" s="422"/>
      <c r="GA63" s="422"/>
      <c r="GB63" s="422"/>
      <c r="GC63" s="422"/>
      <c r="GD63" s="422"/>
      <c r="GE63" s="422"/>
      <c r="GF63" s="422"/>
      <c r="GG63" s="422"/>
      <c r="GH63" s="422"/>
      <c r="GI63" s="422"/>
      <c r="GJ63" s="422"/>
      <c r="GK63" s="422"/>
      <c r="GL63" s="422"/>
      <c r="GM63" s="422"/>
      <c r="GN63" s="422"/>
      <c r="GO63" s="422"/>
      <c r="GP63" s="422"/>
      <c r="GQ63" s="422"/>
      <c r="GR63" s="422"/>
      <c r="GS63" s="422"/>
      <c r="GT63" s="422"/>
      <c r="GU63" s="422"/>
      <c r="GV63" s="422"/>
      <c r="GW63" s="422"/>
      <c r="GX63" s="422"/>
      <c r="GY63" s="422"/>
      <c r="GZ63" s="422"/>
      <c r="HA63" s="422"/>
      <c r="HB63" s="422"/>
      <c r="HC63" s="422"/>
      <c r="HD63" s="422"/>
      <c r="HE63" s="422"/>
      <c r="HF63" s="422"/>
      <c r="HG63" s="422"/>
      <c r="HH63" s="422"/>
      <c r="HI63" s="422"/>
      <c r="HJ63" s="422"/>
      <c r="HK63" s="422"/>
      <c r="HL63" s="422"/>
      <c r="HM63" s="422"/>
      <c r="HN63" s="422"/>
      <c r="HO63" s="422"/>
      <c r="HP63" s="422"/>
      <c r="HQ63" s="422"/>
      <c r="HR63" s="422"/>
      <c r="HS63" s="422"/>
      <c r="HT63" s="422"/>
      <c r="HU63" s="422"/>
      <c r="HV63" s="422"/>
      <c r="HW63" s="422"/>
      <c r="HX63" s="422"/>
      <c r="HY63" s="422"/>
      <c r="HZ63" s="422"/>
      <c r="IA63" s="422"/>
      <c r="IB63" s="422"/>
      <c r="IC63" s="422"/>
      <c r="ID63" s="422"/>
      <c r="IE63" s="422"/>
      <c r="IF63" s="422"/>
      <c r="IG63" s="422"/>
      <c r="IH63" s="422"/>
      <c r="II63" s="422"/>
      <c r="IJ63" s="422"/>
      <c r="IK63" s="422"/>
      <c r="IL63" s="422"/>
    </row>
    <row r="64" s="423" customFormat="true" ht="35.25" hidden="false" customHeight="true" outlineLevel="0" collapsed="false">
      <c r="A64" s="86" t="s">
        <v>434</v>
      </c>
      <c r="B64" s="322" t="s">
        <v>356</v>
      </c>
      <c r="C64" s="322" t="n">
        <v>13</v>
      </c>
      <c r="D64" s="416" t="s">
        <v>431</v>
      </c>
      <c r="E64" s="389" t="s">
        <v>433</v>
      </c>
      <c r="F64" s="382" t="s">
        <v>379</v>
      </c>
      <c r="G64" s="391" t="n">
        <v>15000</v>
      </c>
      <c r="H64" s="193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2"/>
      <c r="T64" s="422"/>
      <c r="U64" s="422"/>
      <c r="V64" s="422"/>
      <c r="W64" s="422"/>
      <c r="X64" s="422"/>
      <c r="Y64" s="422"/>
      <c r="Z64" s="422"/>
      <c r="AA64" s="422"/>
      <c r="AB64" s="422"/>
      <c r="AC64" s="422"/>
      <c r="AD64" s="422"/>
      <c r="AE64" s="422"/>
      <c r="AF64" s="422"/>
      <c r="AG64" s="422"/>
      <c r="AH64" s="422"/>
      <c r="AI64" s="422"/>
      <c r="AJ64" s="422"/>
      <c r="AK64" s="422"/>
      <c r="AL64" s="422"/>
      <c r="AM64" s="422"/>
      <c r="AN64" s="422"/>
      <c r="AO64" s="422"/>
      <c r="AP64" s="422"/>
      <c r="AQ64" s="422"/>
      <c r="AR64" s="422"/>
      <c r="AS64" s="422"/>
      <c r="AT64" s="422"/>
      <c r="AU64" s="422"/>
      <c r="AV64" s="422"/>
      <c r="AW64" s="422"/>
      <c r="AX64" s="422"/>
      <c r="AY64" s="422"/>
      <c r="AZ64" s="422"/>
      <c r="BA64" s="422"/>
      <c r="BB64" s="422"/>
      <c r="BC64" s="422"/>
      <c r="BD64" s="422"/>
      <c r="BE64" s="422"/>
      <c r="BF64" s="422"/>
      <c r="BG64" s="422"/>
      <c r="BH64" s="422"/>
      <c r="BI64" s="422"/>
      <c r="BJ64" s="422"/>
      <c r="BK64" s="422"/>
      <c r="BL64" s="422"/>
      <c r="BM64" s="422"/>
      <c r="BN64" s="422"/>
      <c r="BO64" s="422"/>
      <c r="BP64" s="422"/>
      <c r="BQ64" s="422"/>
      <c r="BR64" s="422"/>
      <c r="BS64" s="422"/>
      <c r="BT64" s="422"/>
      <c r="BU64" s="422"/>
      <c r="BV64" s="422"/>
      <c r="BW64" s="422"/>
      <c r="BX64" s="422"/>
      <c r="BY64" s="422"/>
      <c r="BZ64" s="422"/>
      <c r="CA64" s="422"/>
      <c r="CB64" s="422"/>
      <c r="CC64" s="422"/>
      <c r="CD64" s="422"/>
      <c r="CE64" s="422"/>
      <c r="CF64" s="422"/>
      <c r="CG64" s="422"/>
      <c r="CH64" s="422"/>
      <c r="CI64" s="422"/>
      <c r="CJ64" s="422"/>
      <c r="CK64" s="422"/>
      <c r="CL64" s="422"/>
      <c r="CM64" s="422"/>
      <c r="CN64" s="422"/>
      <c r="CO64" s="422"/>
      <c r="CP64" s="422"/>
      <c r="CQ64" s="422"/>
      <c r="CR64" s="422"/>
      <c r="CS64" s="422"/>
      <c r="CT64" s="422"/>
      <c r="CU64" s="422"/>
      <c r="CV64" s="422"/>
      <c r="CW64" s="422"/>
      <c r="CX64" s="422"/>
      <c r="CY64" s="422"/>
      <c r="CZ64" s="422"/>
      <c r="DA64" s="422"/>
      <c r="DB64" s="422"/>
      <c r="DC64" s="422"/>
      <c r="DD64" s="422"/>
      <c r="DE64" s="422"/>
      <c r="DF64" s="422"/>
      <c r="DG64" s="422"/>
      <c r="DH64" s="422"/>
      <c r="DI64" s="422"/>
      <c r="DJ64" s="422"/>
      <c r="DK64" s="422"/>
      <c r="DL64" s="422"/>
      <c r="DM64" s="422"/>
      <c r="DN64" s="422"/>
      <c r="DO64" s="422"/>
      <c r="DP64" s="422"/>
      <c r="DQ64" s="422"/>
      <c r="DR64" s="422"/>
      <c r="DS64" s="422"/>
      <c r="DT64" s="422"/>
      <c r="DU64" s="422"/>
      <c r="DV64" s="422"/>
      <c r="DW64" s="422"/>
      <c r="DX64" s="422"/>
      <c r="DY64" s="422"/>
      <c r="DZ64" s="422"/>
      <c r="EA64" s="422"/>
      <c r="EB64" s="422"/>
      <c r="EC64" s="422"/>
      <c r="ED64" s="422"/>
      <c r="EE64" s="422"/>
      <c r="EF64" s="422"/>
      <c r="EG64" s="422"/>
      <c r="EH64" s="422"/>
      <c r="EI64" s="422"/>
      <c r="EJ64" s="422"/>
      <c r="EK64" s="422"/>
      <c r="EL64" s="422"/>
      <c r="EM64" s="422"/>
      <c r="EN64" s="422"/>
      <c r="EO64" s="422"/>
      <c r="EP64" s="422"/>
      <c r="EQ64" s="422"/>
      <c r="ER64" s="422"/>
      <c r="ES64" s="422"/>
      <c r="ET64" s="422"/>
      <c r="EU64" s="422"/>
      <c r="EV64" s="422"/>
      <c r="EW64" s="422"/>
      <c r="EX64" s="422"/>
      <c r="EY64" s="422"/>
      <c r="EZ64" s="422"/>
      <c r="FA64" s="422"/>
      <c r="FB64" s="422"/>
      <c r="FC64" s="422"/>
      <c r="FD64" s="422"/>
      <c r="FE64" s="422"/>
      <c r="FF64" s="422"/>
      <c r="FG64" s="422"/>
      <c r="FH64" s="422"/>
      <c r="FI64" s="422"/>
      <c r="FJ64" s="422"/>
      <c r="FK64" s="422"/>
      <c r="FL64" s="422"/>
      <c r="FM64" s="422"/>
      <c r="FN64" s="422"/>
      <c r="FO64" s="422"/>
      <c r="FP64" s="422"/>
      <c r="FQ64" s="422"/>
      <c r="FR64" s="422"/>
      <c r="FS64" s="422"/>
      <c r="FT64" s="422"/>
      <c r="FU64" s="422"/>
      <c r="FV64" s="422"/>
      <c r="FW64" s="422"/>
      <c r="FX64" s="422"/>
      <c r="FY64" s="422"/>
      <c r="FZ64" s="422"/>
      <c r="GA64" s="422"/>
      <c r="GB64" s="422"/>
      <c r="GC64" s="422"/>
      <c r="GD64" s="422"/>
      <c r="GE64" s="422"/>
      <c r="GF64" s="422"/>
      <c r="GG64" s="422"/>
      <c r="GH64" s="422"/>
      <c r="GI64" s="422"/>
      <c r="GJ64" s="422"/>
      <c r="GK64" s="422"/>
      <c r="GL64" s="422"/>
      <c r="GM64" s="422"/>
      <c r="GN64" s="422"/>
      <c r="GO64" s="422"/>
      <c r="GP64" s="422"/>
      <c r="GQ64" s="422"/>
      <c r="GR64" s="422"/>
      <c r="GS64" s="422"/>
      <c r="GT64" s="422"/>
      <c r="GU64" s="422"/>
      <c r="GV64" s="422"/>
      <c r="GW64" s="422"/>
      <c r="GX64" s="422"/>
      <c r="GY64" s="422"/>
      <c r="GZ64" s="422"/>
      <c r="HA64" s="422"/>
      <c r="HB64" s="422"/>
      <c r="HC64" s="422"/>
      <c r="HD64" s="422"/>
      <c r="HE64" s="422"/>
      <c r="HF64" s="422"/>
      <c r="HG64" s="422"/>
      <c r="HH64" s="422"/>
      <c r="HI64" s="422"/>
      <c r="HJ64" s="422"/>
      <c r="HK64" s="422"/>
      <c r="HL64" s="422"/>
      <c r="HM64" s="422"/>
      <c r="HN64" s="422"/>
      <c r="HO64" s="422"/>
      <c r="HP64" s="422"/>
      <c r="HQ64" s="422"/>
      <c r="HR64" s="422"/>
      <c r="HS64" s="422"/>
      <c r="HT64" s="422"/>
      <c r="HU64" s="422"/>
      <c r="HV64" s="422"/>
      <c r="HW64" s="422"/>
      <c r="HX64" s="422"/>
      <c r="HY64" s="422"/>
      <c r="HZ64" s="422"/>
      <c r="IA64" s="422"/>
      <c r="IB64" s="422"/>
      <c r="IC64" s="422"/>
      <c r="ID64" s="422"/>
      <c r="IE64" s="422"/>
      <c r="IF64" s="422"/>
      <c r="IG64" s="422"/>
      <c r="IH64" s="422"/>
      <c r="II64" s="422"/>
      <c r="IJ64" s="422"/>
      <c r="IK64" s="422"/>
      <c r="IL64" s="422"/>
    </row>
    <row r="65" s="423" customFormat="true" ht="31.5" hidden="false" customHeight="false" outlineLevel="0" collapsed="false">
      <c r="A65" s="394" t="s">
        <v>435</v>
      </c>
      <c r="B65" s="377" t="s">
        <v>356</v>
      </c>
      <c r="C65" s="377" t="s">
        <v>397</v>
      </c>
      <c r="D65" s="309" t="s">
        <v>436</v>
      </c>
      <c r="E65" s="310" t="s">
        <v>361</v>
      </c>
      <c r="F65" s="378"/>
      <c r="G65" s="421" t="n">
        <f aca="false">+G66</f>
        <v>1386401</v>
      </c>
      <c r="H65" s="193"/>
      <c r="I65" s="422"/>
      <c r="J65" s="422"/>
      <c r="K65" s="422"/>
      <c r="L65" s="422"/>
      <c r="M65" s="422"/>
      <c r="N65" s="422"/>
      <c r="O65" s="422"/>
      <c r="P65" s="422"/>
      <c r="Q65" s="422"/>
      <c r="R65" s="422"/>
      <c r="S65" s="422"/>
      <c r="T65" s="422"/>
      <c r="U65" s="422"/>
      <c r="V65" s="422"/>
      <c r="W65" s="422"/>
      <c r="X65" s="422"/>
      <c r="Y65" s="422"/>
      <c r="Z65" s="422"/>
      <c r="AA65" s="422"/>
      <c r="AB65" s="422"/>
      <c r="AC65" s="422"/>
      <c r="AD65" s="422"/>
      <c r="AE65" s="422"/>
      <c r="AF65" s="422"/>
      <c r="AG65" s="422"/>
      <c r="AH65" s="422"/>
      <c r="AI65" s="422"/>
      <c r="AJ65" s="422"/>
      <c r="AK65" s="422"/>
      <c r="AL65" s="422"/>
      <c r="AM65" s="422"/>
      <c r="AN65" s="422"/>
      <c r="AO65" s="422"/>
      <c r="AP65" s="422"/>
      <c r="AQ65" s="422"/>
      <c r="AR65" s="422"/>
      <c r="AS65" s="422"/>
      <c r="AT65" s="422"/>
      <c r="AU65" s="422"/>
      <c r="AV65" s="422"/>
      <c r="AW65" s="422"/>
      <c r="AX65" s="422"/>
      <c r="AY65" s="422"/>
      <c r="AZ65" s="422"/>
      <c r="BA65" s="422"/>
      <c r="BB65" s="422"/>
      <c r="BC65" s="422"/>
      <c r="BD65" s="422"/>
      <c r="BE65" s="422"/>
      <c r="BF65" s="422"/>
      <c r="BG65" s="422"/>
      <c r="BH65" s="422"/>
      <c r="BI65" s="422"/>
      <c r="BJ65" s="422"/>
      <c r="BK65" s="422"/>
      <c r="BL65" s="422"/>
      <c r="BM65" s="422"/>
      <c r="BN65" s="422"/>
      <c r="BO65" s="422"/>
      <c r="BP65" s="422"/>
      <c r="BQ65" s="422"/>
      <c r="BR65" s="422"/>
      <c r="BS65" s="422"/>
      <c r="BT65" s="422"/>
      <c r="BU65" s="422"/>
      <c r="BV65" s="422"/>
      <c r="BW65" s="422"/>
      <c r="BX65" s="422"/>
      <c r="BY65" s="422"/>
      <c r="BZ65" s="422"/>
      <c r="CA65" s="422"/>
      <c r="CB65" s="422"/>
      <c r="CC65" s="422"/>
      <c r="CD65" s="422"/>
      <c r="CE65" s="422"/>
      <c r="CF65" s="422"/>
      <c r="CG65" s="422"/>
      <c r="CH65" s="422"/>
      <c r="CI65" s="422"/>
      <c r="CJ65" s="422"/>
      <c r="CK65" s="422"/>
      <c r="CL65" s="422"/>
      <c r="CM65" s="422"/>
      <c r="CN65" s="422"/>
      <c r="CO65" s="422"/>
      <c r="CP65" s="422"/>
      <c r="CQ65" s="422"/>
      <c r="CR65" s="422"/>
      <c r="CS65" s="422"/>
      <c r="CT65" s="422"/>
      <c r="CU65" s="422"/>
      <c r="CV65" s="422"/>
      <c r="CW65" s="422"/>
      <c r="CX65" s="422"/>
      <c r="CY65" s="422"/>
      <c r="CZ65" s="422"/>
      <c r="DA65" s="422"/>
      <c r="DB65" s="422"/>
      <c r="DC65" s="422"/>
      <c r="DD65" s="422"/>
      <c r="DE65" s="422"/>
      <c r="DF65" s="422"/>
      <c r="DG65" s="422"/>
      <c r="DH65" s="422"/>
      <c r="DI65" s="422"/>
      <c r="DJ65" s="422"/>
      <c r="DK65" s="422"/>
      <c r="DL65" s="422"/>
      <c r="DM65" s="422"/>
      <c r="DN65" s="422"/>
      <c r="DO65" s="422"/>
      <c r="DP65" s="422"/>
      <c r="DQ65" s="422"/>
      <c r="DR65" s="422"/>
      <c r="DS65" s="422"/>
      <c r="DT65" s="422"/>
      <c r="DU65" s="422"/>
      <c r="DV65" s="422"/>
      <c r="DW65" s="422"/>
      <c r="DX65" s="422"/>
      <c r="DY65" s="422"/>
      <c r="DZ65" s="422"/>
      <c r="EA65" s="422"/>
      <c r="EB65" s="422"/>
      <c r="EC65" s="422"/>
      <c r="ED65" s="422"/>
      <c r="EE65" s="422"/>
      <c r="EF65" s="422"/>
      <c r="EG65" s="422"/>
      <c r="EH65" s="422"/>
      <c r="EI65" s="422"/>
      <c r="EJ65" s="422"/>
      <c r="EK65" s="422"/>
      <c r="EL65" s="422"/>
      <c r="EM65" s="422"/>
      <c r="EN65" s="422"/>
      <c r="EO65" s="422"/>
      <c r="EP65" s="422"/>
      <c r="EQ65" s="422"/>
      <c r="ER65" s="422"/>
      <c r="ES65" s="422"/>
      <c r="ET65" s="422"/>
      <c r="EU65" s="422"/>
      <c r="EV65" s="422"/>
      <c r="EW65" s="422"/>
      <c r="EX65" s="422"/>
      <c r="EY65" s="422"/>
      <c r="EZ65" s="422"/>
      <c r="FA65" s="422"/>
      <c r="FB65" s="422"/>
      <c r="FC65" s="422"/>
      <c r="FD65" s="422"/>
      <c r="FE65" s="422"/>
      <c r="FF65" s="422"/>
      <c r="FG65" s="422"/>
      <c r="FH65" s="422"/>
      <c r="FI65" s="422"/>
      <c r="FJ65" s="422"/>
      <c r="FK65" s="422"/>
      <c r="FL65" s="422"/>
      <c r="FM65" s="422"/>
      <c r="FN65" s="422"/>
      <c r="FO65" s="422"/>
      <c r="FP65" s="422"/>
      <c r="FQ65" s="422"/>
      <c r="FR65" s="422"/>
      <c r="FS65" s="422"/>
      <c r="FT65" s="422"/>
      <c r="FU65" s="422"/>
      <c r="FV65" s="422"/>
      <c r="FW65" s="422"/>
      <c r="FX65" s="422"/>
      <c r="FY65" s="422"/>
      <c r="FZ65" s="422"/>
      <c r="GA65" s="422"/>
      <c r="GB65" s="422"/>
      <c r="GC65" s="422"/>
      <c r="GD65" s="422"/>
      <c r="GE65" s="422"/>
      <c r="GF65" s="422"/>
      <c r="GG65" s="422"/>
      <c r="GH65" s="422"/>
      <c r="GI65" s="422"/>
      <c r="GJ65" s="422"/>
      <c r="GK65" s="422"/>
      <c r="GL65" s="422"/>
      <c r="GM65" s="422"/>
      <c r="GN65" s="422"/>
      <c r="GO65" s="422"/>
      <c r="GP65" s="422"/>
      <c r="GQ65" s="422"/>
      <c r="GR65" s="422"/>
      <c r="GS65" s="422"/>
      <c r="GT65" s="422"/>
      <c r="GU65" s="422"/>
      <c r="GV65" s="422"/>
      <c r="GW65" s="422"/>
      <c r="GX65" s="422"/>
      <c r="GY65" s="422"/>
      <c r="GZ65" s="422"/>
      <c r="HA65" s="422"/>
      <c r="HB65" s="422"/>
      <c r="HC65" s="422"/>
      <c r="HD65" s="422"/>
      <c r="HE65" s="422"/>
      <c r="HF65" s="422"/>
      <c r="HG65" s="422"/>
      <c r="HH65" s="422"/>
      <c r="HI65" s="422"/>
      <c r="HJ65" s="422"/>
      <c r="HK65" s="422"/>
      <c r="HL65" s="422"/>
      <c r="HM65" s="422"/>
      <c r="HN65" s="422"/>
      <c r="HO65" s="422"/>
      <c r="HP65" s="422"/>
      <c r="HQ65" s="422"/>
      <c r="HR65" s="422"/>
      <c r="HS65" s="422"/>
      <c r="HT65" s="422"/>
      <c r="HU65" s="422"/>
      <c r="HV65" s="422"/>
      <c r="HW65" s="422"/>
      <c r="HX65" s="422"/>
      <c r="HY65" s="422"/>
      <c r="HZ65" s="422"/>
      <c r="IA65" s="422"/>
      <c r="IB65" s="422"/>
      <c r="IC65" s="422"/>
      <c r="ID65" s="422"/>
      <c r="IE65" s="422"/>
      <c r="IF65" s="422"/>
      <c r="IG65" s="422"/>
      <c r="IH65" s="422"/>
      <c r="II65" s="422"/>
      <c r="IJ65" s="422"/>
      <c r="IK65" s="422"/>
      <c r="IL65" s="422"/>
    </row>
    <row r="66" s="375" customFormat="true" ht="31.5" hidden="false" customHeight="false" outlineLevel="0" collapsed="false">
      <c r="A66" s="93" t="s">
        <v>437</v>
      </c>
      <c r="B66" s="337" t="s">
        <v>356</v>
      </c>
      <c r="C66" s="337" t="s">
        <v>397</v>
      </c>
      <c r="D66" s="425" t="s">
        <v>438</v>
      </c>
      <c r="E66" s="393" t="s">
        <v>361</v>
      </c>
      <c r="F66" s="426"/>
      <c r="G66" s="386" t="n">
        <f aca="false">+G67</f>
        <v>1386401</v>
      </c>
      <c r="H66" s="374"/>
    </row>
    <row r="67" s="402" customFormat="true" ht="32.25" hidden="false" customHeight="true" outlineLevel="0" collapsed="false">
      <c r="A67" s="93" t="s">
        <v>439</v>
      </c>
      <c r="B67" s="337" t="s">
        <v>356</v>
      </c>
      <c r="C67" s="337" t="n">
        <v>13</v>
      </c>
      <c r="D67" s="416" t="s">
        <v>438</v>
      </c>
      <c r="E67" s="389" t="s">
        <v>440</v>
      </c>
      <c r="F67" s="337"/>
      <c r="G67" s="342" t="n">
        <f aca="false">SUM(G68:G70)</f>
        <v>1386401</v>
      </c>
      <c r="H67" s="427"/>
    </row>
    <row r="68" s="375" customFormat="true" ht="63" hidden="false" customHeight="false" outlineLevel="0" collapsed="false">
      <c r="A68" s="87" t="s">
        <v>366</v>
      </c>
      <c r="B68" s="322" t="s">
        <v>356</v>
      </c>
      <c r="C68" s="322" t="n">
        <v>13</v>
      </c>
      <c r="D68" s="416" t="s">
        <v>438</v>
      </c>
      <c r="E68" s="389" t="s">
        <v>440</v>
      </c>
      <c r="F68" s="322" t="s">
        <v>367</v>
      </c>
      <c r="G68" s="391" t="n">
        <v>1083601</v>
      </c>
      <c r="H68" s="374"/>
    </row>
    <row r="69" s="375" customFormat="true" ht="31.5" hidden="false" customHeight="false" outlineLevel="0" collapsed="false">
      <c r="A69" s="413" t="s">
        <v>378</v>
      </c>
      <c r="B69" s="322" t="s">
        <v>356</v>
      </c>
      <c r="C69" s="322" t="n">
        <v>13</v>
      </c>
      <c r="D69" s="416" t="s">
        <v>438</v>
      </c>
      <c r="E69" s="389" t="s">
        <v>440</v>
      </c>
      <c r="F69" s="322" t="s">
        <v>379</v>
      </c>
      <c r="G69" s="391" t="n">
        <v>300750</v>
      </c>
      <c r="H69" s="374"/>
    </row>
    <row r="70" s="375" customFormat="true" ht="17.25" hidden="false" customHeight="true" outlineLevel="0" collapsed="false">
      <c r="A70" s="86" t="s">
        <v>384</v>
      </c>
      <c r="B70" s="322" t="s">
        <v>356</v>
      </c>
      <c r="C70" s="322" t="s">
        <v>397</v>
      </c>
      <c r="D70" s="416" t="s">
        <v>438</v>
      </c>
      <c r="E70" s="389" t="s">
        <v>440</v>
      </c>
      <c r="F70" s="382" t="s">
        <v>385</v>
      </c>
      <c r="G70" s="391" t="n">
        <v>2050</v>
      </c>
      <c r="H70" s="374"/>
    </row>
    <row r="71" s="375" customFormat="true" ht="18.75" hidden="false" customHeight="false" outlineLevel="0" collapsed="false">
      <c r="A71" s="428" t="s">
        <v>441</v>
      </c>
      <c r="B71" s="429" t="s">
        <v>358</v>
      </c>
      <c r="C71" s="430"/>
      <c r="D71" s="431"/>
      <c r="E71" s="432"/>
      <c r="F71" s="433"/>
      <c r="G71" s="296" t="n">
        <f aca="false">+G72</f>
        <v>80754</v>
      </c>
      <c r="H71" s="374"/>
    </row>
    <row r="72" s="375" customFormat="true" ht="18.75" hidden="false" customHeight="false" outlineLevel="0" collapsed="false">
      <c r="A72" s="434" t="s">
        <v>442</v>
      </c>
      <c r="B72" s="435" t="s">
        <v>358</v>
      </c>
      <c r="C72" s="435" t="s">
        <v>443</v>
      </c>
      <c r="D72" s="436"/>
      <c r="E72" s="437"/>
      <c r="F72" s="435"/>
      <c r="G72" s="303" t="n">
        <f aca="false">G73</f>
        <v>80754</v>
      </c>
      <c r="H72" s="374"/>
    </row>
    <row r="73" s="375" customFormat="true" ht="18.75" hidden="false" customHeight="true" outlineLevel="0" collapsed="false">
      <c r="A73" s="420" t="s">
        <v>428</v>
      </c>
      <c r="B73" s="377" t="s">
        <v>358</v>
      </c>
      <c r="C73" s="377" t="s">
        <v>443</v>
      </c>
      <c r="D73" s="309" t="s">
        <v>429</v>
      </c>
      <c r="E73" s="310" t="s">
        <v>361</v>
      </c>
      <c r="F73" s="378"/>
      <c r="G73" s="421" t="n">
        <f aca="false">G74</f>
        <v>80754</v>
      </c>
      <c r="H73" s="374"/>
    </row>
    <row r="74" s="314" customFormat="true" ht="20.25" hidden="false" customHeight="true" outlineLevel="0" collapsed="false">
      <c r="A74" s="424" t="s">
        <v>430</v>
      </c>
      <c r="B74" s="337" t="s">
        <v>358</v>
      </c>
      <c r="C74" s="337" t="s">
        <v>443</v>
      </c>
      <c r="D74" s="425" t="s">
        <v>431</v>
      </c>
      <c r="E74" s="393" t="s">
        <v>361</v>
      </c>
      <c r="F74" s="426"/>
      <c r="G74" s="342" t="n">
        <f aca="false">G75</f>
        <v>80754</v>
      </c>
      <c r="H74" s="313"/>
    </row>
    <row r="75" s="314" customFormat="true" ht="34.5" hidden="false" customHeight="true" outlineLevel="0" collapsed="false">
      <c r="A75" s="424" t="s">
        <v>444</v>
      </c>
      <c r="B75" s="438" t="s">
        <v>358</v>
      </c>
      <c r="C75" s="438" t="s">
        <v>443</v>
      </c>
      <c r="D75" s="425" t="s">
        <v>431</v>
      </c>
      <c r="E75" s="393" t="s">
        <v>445</v>
      </c>
      <c r="F75" s="438"/>
      <c r="G75" s="342" t="n">
        <f aca="false">G76</f>
        <v>80754</v>
      </c>
      <c r="H75" s="427"/>
      <c r="I75" s="402"/>
      <c r="J75" s="402"/>
      <c r="K75" s="402"/>
      <c r="L75" s="402"/>
      <c r="M75" s="402"/>
      <c r="N75" s="402"/>
      <c r="O75" s="402"/>
      <c r="P75" s="402"/>
      <c r="Q75" s="402"/>
      <c r="R75" s="402"/>
      <c r="S75" s="402"/>
      <c r="T75" s="402"/>
      <c r="U75" s="402"/>
      <c r="V75" s="402"/>
      <c r="W75" s="402"/>
      <c r="X75" s="402"/>
      <c r="Y75" s="402"/>
      <c r="Z75" s="402"/>
      <c r="AA75" s="402"/>
      <c r="AB75" s="402"/>
      <c r="AC75" s="402"/>
      <c r="AD75" s="402"/>
      <c r="AE75" s="402"/>
      <c r="AF75" s="402"/>
      <c r="AG75" s="402"/>
      <c r="AH75" s="402"/>
      <c r="AI75" s="402"/>
      <c r="AJ75" s="402"/>
      <c r="AK75" s="402"/>
      <c r="AL75" s="402"/>
      <c r="AM75" s="402"/>
      <c r="AN75" s="402"/>
      <c r="AO75" s="402"/>
      <c r="AP75" s="402"/>
      <c r="AQ75" s="402"/>
      <c r="AR75" s="402"/>
      <c r="AS75" s="402"/>
      <c r="AT75" s="402"/>
      <c r="AU75" s="402"/>
      <c r="AV75" s="402"/>
      <c r="AW75" s="402"/>
      <c r="AX75" s="402"/>
      <c r="AY75" s="402"/>
      <c r="AZ75" s="402"/>
      <c r="BA75" s="402"/>
      <c r="BB75" s="402"/>
      <c r="BC75" s="402"/>
      <c r="BD75" s="402"/>
      <c r="BE75" s="402"/>
      <c r="BF75" s="402"/>
      <c r="BG75" s="402"/>
      <c r="BH75" s="402"/>
      <c r="BI75" s="402"/>
      <c r="BJ75" s="402"/>
      <c r="BK75" s="402"/>
      <c r="BL75" s="402"/>
      <c r="BM75" s="402"/>
      <c r="BN75" s="402"/>
      <c r="BO75" s="402"/>
      <c r="BP75" s="402"/>
      <c r="BQ75" s="402"/>
      <c r="BR75" s="402"/>
      <c r="BS75" s="402"/>
      <c r="BT75" s="402"/>
      <c r="BU75" s="402"/>
      <c r="BV75" s="402"/>
      <c r="BW75" s="402"/>
      <c r="BX75" s="402"/>
      <c r="BY75" s="402"/>
      <c r="BZ75" s="402"/>
      <c r="CA75" s="402"/>
      <c r="CB75" s="402"/>
      <c r="CC75" s="402"/>
      <c r="CD75" s="402"/>
      <c r="CE75" s="402"/>
      <c r="CF75" s="402"/>
      <c r="CG75" s="402"/>
      <c r="CH75" s="402"/>
      <c r="CI75" s="402"/>
      <c r="CJ75" s="402"/>
      <c r="CK75" s="402"/>
      <c r="CL75" s="402"/>
      <c r="CM75" s="402"/>
      <c r="CN75" s="402"/>
      <c r="CO75" s="402"/>
      <c r="CP75" s="402"/>
      <c r="CQ75" s="402"/>
      <c r="CR75" s="402"/>
      <c r="CS75" s="402"/>
      <c r="CT75" s="402"/>
      <c r="CU75" s="402"/>
      <c r="CV75" s="402"/>
      <c r="CW75" s="402"/>
      <c r="CX75" s="402"/>
      <c r="CY75" s="402"/>
      <c r="CZ75" s="402"/>
      <c r="DA75" s="402"/>
      <c r="DB75" s="402"/>
      <c r="DC75" s="402"/>
      <c r="DD75" s="402"/>
      <c r="DE75" s="402"/>
      <c r="DF75" s="402"/>
      <c r="DG75" s="402"/>
      <c r="DH75" s="402"/>
      <c r="DI75" s="402"/>
      <c r="DJ75" s="402"/>
      <c r="DK75" s="402"/>
      <c r="DL75" s="402"/>
      <c r="DM75" s="402"/>
      <c r="DN75" s="402"/>
      <c r="DO75" s="402"/>
      <c r="DP75" s="402"/>
      <c r="DQ75" s="402"/>
      <c r="DR75" s="402"/>
      <c r="DS75" s="402"/>
      <c r="DT75" s="402"/>
      <c r="DU75" s="402"/>
      <c r="DV75" s="402"/>
      <c r="DW75" s="402"/>
      <c r="DX75" s="402"/>
      <c r="DY75" s="402"/>
      <c r="DZ75" s="402"/>
      <c r="EA75" s="402"/>
      <c r="EB75" s="402"/>
      <c r="EC75" s="402"/>
      <c r="ED75" s="402"/>
      <c r="EE75" s="402"/>
      <c r="EF75" s="402"/>
      <c r="EG75" s="402"/>
      <c r="EH75" s="402"/>
      <c r="EI75" s="402"/>
      <c r="EJ75" s="402"/>
      <c r="EK75" s="402"/>
      <c r="EL75" s="402"/>
      <c r="EM75" s="402"/>
      <c r="EN75" s="402"/>
      <c r="EO75" s="402"/>
      <c r="EP75" s="402"/>
      <c r="EQ75" s="402"/>
      <c r="ER75" s="402"/>
      <c r="ES75" s="402"/>
      <c r="ET75" s="402"/>
      <c r="EU75" s="402"/>
      <c r="EV75" s="402"/>
      <c r="EW75" s="402"/>
      <c r="EX75" s="402"/>
      <c r="EY75" s="402"/>
      <c r="EZ75" s="402"/>
      <c r="FA75" s="402"/>
      <c r="FB75" s="402"/>
      <c r="FC75" s="402"/>
      <c r="FD75" s="402"/>
      <c r="FE75" s="402"/>
      <c r="FF75" s="402"/>
      <c r="FG75" s="402"/>
      <c r="FH75" s="402"/>
      <c r="FI75" s="402"/>
      <c r="FJ75" s="402"/>
      <c r="FK75" s="402"/>
      <c r="FL75" s="402"/>
      <c r="FM75" s="402"/>
      <c r="FN75" s="402"/>
      <c r="FO75" s="402"/>
      <c r="FP75" s="402"/>
      <c r="FQ75" s="402"/>
      <c r="FR75" s="402"/>
      <c r="FS75" s="402"/>
      <c r="FT75" s="402"/>
      <c r="FU75" s="402"/>
      <c r="FV75" s="402"/>
      <c r="FW75" s="402"/>
      <c r="FX75" s="402"/>
      <c r="FY75" s="402"/>
      <c r="FZ75" s="402"/>
      <c r="GA75" s="402"/>
      <c r="GB75" s="402"/>
      <c r="GC75" s="402"/>
      <c r="GD75" s="402"/>
      <c r="GE75" s="402"/>
      <c r="GF75" s="402"/>
      <c r="GG75" s="402"/>
      <c r="GH75" s="402"/>
      <c r="GI75" s="402"/>
      <c r="GJ75" s="402"/>
      <c r="GK75" s="402"/>
      <c r="GL75" s="402"/>
      <c r="GM75" s="402"/>
      <c r="GN75" s="402"/>
      <c r="GO75" s="402"/>
      <c r="GP75" s="402"/>
      <c r="GQ75" s="402"/>
      <c r="GR75" s="402"/>
      <c r="GS75" s="402"/>
      <c r="GT75" s="402"/>
      <c r="GU75" s="402"/>
      <c r="GV75" s="402"/>
      <c r="GW75" s="402"/>
      <c r="GX75" s="402"/>
      <c r="GY75" s="402"/>
      <c r="GZ75" s="402"/>
      <c r="HA75" s="402"/>
      <c r="HB75" s="402"/>
      <c r="HC75" s="402"/>
      <c r="HD75" s="402"/>
      <c r="HE75" s="402"/>
      <c r="HF75" s="402"/>
      <c r="HG75" s="402"/>
      <c r="HH75" s="402"/>
      <c r="HI75" s="402"/>
      <c r="HJ75" s="402"/>
      <c r="HK75" s="402"/>
      <c r="HL75" s="402"/>
      <c r="HM75" s="402"/>
      <c r="HN75" s="402"/>
      <c r="HO75" s="402"/>
      <c r="HP75" s="402"/>
      <c r="HQ75" s="402"/>
      <c r="HR75" s="402"/>
      <c r="HS75" s="402"/>
      <c r="HT75" s="402"/>
      <c r="HU75" s="402"/>
      <c r="HV75" s="402"/>
      <c r="HW75" s="402"/>
      <c r="HX75" s="402"/>
      <c r="HY75" s="402"/>
      <c r="HZ75" s="402"/>
      <c r="IA75" s="402"/>
      <c r="IB75" s="402"/>
      <c r="IC75" s="402"/>
      <c r="ID75" s="402"/>
      <c r="IE75" s="402"/>
      <c r="IF75" s="402"/>
      <c r="IG75" s="402"/>
      <c r="IH75" s="402"/>
      <c r="II75" s="402"/>
      <c r="IJ75" s="402"/>
    </row>
    <row r="76" s="335" customFormat="true" ht="63" hidden="false" customHeight="false" outlineLevel="0" collapsed="false">
      <c r="A76" s="86" t="s">
        <v>366</v>
      </c>
      <c r="B76" s="322" t="s">
        <v>358</v>
      </c>
      <c r="C76" s="322" t="s">
        <v>443</v>
      </c>
      <c r="D76" s="425" t="s">
        <v>431</v>
      </c>
      <c r="E76" s="393" t="s">
        <v>445</v>
      </c>
      <c r="F76" s="322" t="s">
        <v>367</v>
      </c>
      <c r="G76" s="391" t="n">
        <v>80754</v>
      </c>
      <c r="H76" s="427"/>
      <c r="I76" s="402"/>
      <c r="J76" s="402"/>
      <c r="K76" s="402"/>
      <c r="L76" s="402"/>
      <c r="M76" s="402"/>
      <c r="N76" s="402"/>
      <c r="O76" s="402"/>
      <c r="P76" s="402"/>
      <c r="Q76" s="402"/>
      <c r="R76" s="402"/>
      <c r="S76" s="402"/>
      <c r="T76" s="402"/>
      <c r="U76" s="402"/>
      <c r="V76" s="402"/>
      <c r="W76" s="402"/>
      <c r="X76" s="402"/>
      <c r="Y76" s="402"/>
      <c r="Z76" s="402"/>
      <c r="AA76" s="402"/>
      <c r="AB76" s="402"/>
      <c r="AC76" s="402"/>
      <c r="AD76" s="402"/>
      <c r="AE76" s="402"/>
      <c r="AF76" s="402"/>
      <c r="AG76" s="402"/>
      <c r="AH76" s="402"/>
      <c r="AI76" s="439"/>
      <c r="AJ76" s="439"/>
      <c r="AK76" s="439"/>
      <c r="AL76" s="439"/>
      <c r="AM76" s="439"/>
      <c r="AN76" s="439"/>
      <c r="AO76" s="439"/>
      <c r="AP76" s="439"/>
      <c r="AQ76" s="439"/>
      <c r="AR76" s="439"/>
      <c r="AS76" s="439"/>
      <c r="AT76" s="439"/>
      <c r="AU76" s="439"/>
      <c r="AV76" s="439"/>
      <c r="AW76" s="439"/>
      <c r="AX76" s="439"/>
      <c r="AY76" s="439"/>
      <c r="AZ76" s="439"/>
      <c r="BA76" s="439"/>
      <c r="BB76" s="439"/>
      <c r="BC76" s="439"/>
      <c r="BD76" s="439"/>
      <c r="BE76" s="439"/>
      <c r="BF76" s="439"/>
      <c r="BG76" s="439"/>
      <c r="BH76" s="439"/>
      <c r="BI76" s="439"/>
      <c r="BJ76" s="439"/>
      <c r="BK76" s="439"/>
      <c r="BL76" s="439"/>
      <c r="BM76" s="439"/>
      <c r="BN76" s="439"/>
      <c r="BO76" s="439"/>
      <c r="BP76" s="439"/>
      <c r="BQ76" s="439"/>
      <c r="BR76" s="439"/>
      <c r="BS76" s="439"/>
      <c r="BT76" s="439"/>
      <c r="BU76" s="439"/>
      <c r="BV76" s="439"/>
      <c r="BW76" s="439"/>
      <c r="BX76" s="439"/>
      <c r="BY76" s="439"/>
      <c r="BZ76" s="439"/>
      <c r="CA76" s="439"/>
      <c r="CB76" s="439"/>
      <c r="CC76" s="439"/>
      <c r="CD76" s="439"/>
      <c r="CE76" s="439"/>
      <c r="CF76" s="439"/>
      <c r="CG76" s="439"/>
      <c r="CH76" s="439"/>
      <c r="CI76" s="439"/>
      <c r="CJ76" s="439"/>
      <c r="CK76" s="439"/>
      <c r="CL76" s="439"/>
      <c r="CM76" s="439"/>
      <c r="CN76" s="439"/>
      <c r="CO76" s="439"/>
      <c r="CP76" s="439"/>
      <c r="CQ76" s="439"/>
      <c r="CR76" s="439"/>
      <c r="CS76" s="439"/>
      <c r="CT76" s="439"/>
      <c r="CU76" s="439"/>
      <c r="CV76" s="439"/>
      <c r="CW76" s="439"/>
      <c r="CX76" s="439"/>
      <c r="CY76" s="439"/>
      <c r="CZ76" s="439"/>
      <c r="DA76" s="439"/>
      <c r="DB76" s="439"/>
      <c r="DC76" s="439"/>
      <c r="DD76" s="439"/>
      <c r="DE76" s="439"/>
      <c r="DF76" s="439"/>
      <c r="DG76" s="439"/>
      <c r="DH76" s="439"/>
      <c r="DI76" s="439"/>
      <c r="DJ76" s="439"/>
      <c r="DK76" s="439"/>
      <c r="DL76" s="439"/>
      <c r="DM76" s="439"/>
      <c r="DN76" s="439"/>
      <c r="DO76" s="439"/>
      <c r="DP76" s="439"/>
      <c r="DQ76" s="439"/>
      <c r="DR76" s="439"/>
      <c r="DS76" s="439"/>
      <c r="DT76" s="439"/>
      <c r="DU76" s="439"/>
      <c r="DV76" s="439"/>
      <c r="DW76" s="439"/>
      <c r="DX76" s="439"/>
      <c r="DY76" s="439"/>
      <c r="DZ76" s="439"/>
      <c r="EA76" s="439"/>
      <c r="EB76" s="439"/>
      <c r="EC76" s="439"/>
      <c r="ED76" s="439"/>
      <c r="EE76" s="439"/>
      <c r="EF76" s="439"/>
      <c r="EG76" s="439"/>
      <c r="EH76" s="439"/>
      <c r="EI76" s="439"/>
      <c r="EJ76" s="439"/>
      <c r="EK76" s="439"/>
      <c r="EL76" s="439"/>
      <c r="EM76" s="439"/>
      <c r="EN76" s="439"/>
      <c r="EO76" s="439"/>
      <c r="EP76" s="439"/>
      <c r="EQ76" s="439"/>
      <c r="ER76" s="439"/>
      <c r="ES76" s="439"/>
      <c r="ET76" s="439"/>
      <c r="EU76" s="439"/>
      <c r="EV76" s="439"/>
      <c r="EW76" s="439"/>
      <c r="EX76" s="439"/>
      <c r="EY76" s="439"/>
      <c r="EZ76" s="439"/>
      <c r="FA76" s="439"/>
      <c r="FB76" s="439"/>
      <c r="FC76" s="439"/>
      <c r="FD76" s="439"/>
      <c r="FE76" s="439"/>
      <c r="FF76" s="439"/>
      <c r="FG76" s="439"/>
      <c r="FH76" s="439"/>
      <c r="FI76" s="439"/>
      <c r="FJ76" s="439"/>
      <c r="FK76" s="439"/>
      <c r="FL76" s="439"/>
      <c r="FM76" s="439"/>
      <c r="FN76" s="439"/>
      <c r="FO76" s="439"/>
      <c r="FP76" s="439"/>
      <c r="FQ76" s="439"/>
      <c r="FR76" s="439"/>
      <c r="FS76" s="439"/>
      <c r="FT76" s="439"/>
      <c r="FU76" s="439"/>
      <c r="FV76" s="439"/>
      <c r="FW76" s="439"/>
      <c r="FX76" s="439"/>
      <c r="FY76" s="439"/>
      <c r="FZ76" s="439"/>
      <c r="GA76" s="439"/>
      <c r="GB76" s="439"/>
      <c r="GC76" s="439"/>
      <c r="GD76" s="439"/>
      <c r="GE76" s="439"/>
      <c r="GF76" s="439"/>
      <c r="GG76" s="439"/>
      <c r="GH76" s="439"/>
      <c r="GI76" s="439"/>
      <c r="GJ76" s="439"/>
      <c r="GK76" s="439"/>
      <c r="GL76" s="439"/>
      <c r="GM76" s="439"/>
      <c r="GN76" s="439"/>
      <c r="GO76" s="439"/>
      <c r="GP76" s="439"/>
      <c r="GQ76" s="439"/>
      <c r="GR76" s="439"/>
      <c r="GS76" s="439"/>
      <c r="GT76" s="439"/>
      <c r="GU76" s="439"/>
      <c r="GV76" s="439"/>
      <c r="GW76" s="439"/>
      <c r="GX76" s="439"/>
      <c r="GY76" s="439"/>
      <c r="GZ76" s="439"/>
      <c r="HA76" s="439"/>
      <c r="HB76" s="439"/>
      <c r="HC76" s="439"/>
      <c r="HD76" s="439"/>
      <c r="HE76" s="439"/>
      <c r="HF76" s="439"/>
      <c r="HG76" s="439"/>
      <c r="HH76" s="439"/>
      <c r="HI76" s="439"/>
      <c r="HJ76" s="439"/>
      <c r="HK76" s="439"/>
      <c r="HL76" s="439"/>
      <c r="HM76" s="439"/>
      <c r="HN76" s="439"/>
      <c r="HO76" s="439"/>
      <c r="HP76" s="439"/>
      <c r="HQ76" s="439"/>
      <c r="HR76" s="439"/>
      <c r="HS76" s="439"/>
      <c r="HT76" s="439"/>
      <c r="HU76" s="439"/>
      <c r="HV76" s="439"/>
      <c r="HW76" s="439"/>
      <c r="HX76" s="439"/>
      <c r="HY76" s="439"/>
      <c r="HZ76" s="439"/>
      <c r="IA76" s="439"/>
      <c r="IB76" s="439"/>
      <c r="IC76" s="439"/>
      <c r="ID76" s="439"/>
      <c r="IE76" s="439"/>
      <c r="IF76" s="439"/>
      <c r="IG76" s="439"/>
      <c r="IH76" s="439"/>
      <c r="II76" s="439"/>
      <c r="IJ76" s="439"/>
    </row>
    <row r="77" s="335" customFormat="true" ht="31.5" hidden="false" customHeight="false" outlineLevel="0" collapsed="false">
      <c r="A77" s="440" t="s">
        <v>446</v>
      </c>
      <c r="B77" s="291" t="s">
        <v>443</v>
      </c>
      <c r="C77" s="291"/>
      <c r="D77" s="441"/>
      <c r="E77" s="442"/>
      <c r="F77" s="291"/>
      <c r="G77" s="296" t="n">
        <f aca="false">G83</f>
        <v>50000</v>
      </c>
      <c r="H77" s="427"/>
      <c r="I77" s="402"/>
      <c r="J77" s="402"/>
      <c r="K77" s="402"/>
      <c r="L77" s="402"/>
      <c r="M77" s="402"/>
      <c r="N77" s="402"/>
      <c r="O77" s="402"/>
      <c r="P77" s="402"/>
      <c r="Q77" s="402"/>
      <c r="R77" s="402"/>
      <c r="S77" s="402"/>
      <c r="T77" s="402"/>
      <c r="U77" s="402"/>
      <c r="V77" s="402"/>
      <c r="W77" s="402"/>
      <c r="X77" s="402"/>
      <c r="Y77" s="402"/>
      <c r="Z77" s="402"/>
      <c r="AA77" s="402"/>
      <c r="AB77" s="402"/>
      <c r="AC77" s="402"/>
      <c r="AD77" s="402"/>
      <c r="AE77" s="402"/>
      <c r="AF77" s="402"/>
      <c r="AG77" s="402"/>
      <c r="AH77" s="402"/>
      <c r="AI77" s="439"/>
      <c r="AJ77" s="439"/>
      <c r="AK77" s="439"/>
      <c r="AL77" s="439"/>
      <c r="AM77" s="439"/>
      <c r="AN77" s="439"/>
      <c r="AO77" s="439"/>
      <c r="AP77" s="439"/>
      <c r="AQ77" s="439"/>
      <c r="AR77" s="439"/>
      <c r="AS77" s="439"/>
      <c r="AT77" s="439"/>
      <c r="AU77" s="439"/>
      <c r="AV77" s="439"/>
      <c r="AW77" s="439"/>
      <c r="AX77" s="439"/>
      <c r="AY77" s="439"/>
      <c r="AZ77" s="439"/>
      <c r="BA77" s="439"/>
      <c r="BB77" s="439"/>
      <c r="BC77" s="439"/>
      <c r="BD77" s="439"/>
      <c r="BE77" s="439"/>
      <c r="BF77" s="439"/>
      <c r="BG77" s="439"/>
      <c r="BH77" s="439"/>
      <c r="BI77" s="439"/>
      <c r="BJ77" s="439"/>
      <c r="BK77" s="439"/>
      <c r="BL77" s="439"/>
      <c r="BM77" s="439"/>
      <c r="BN77" s="439"/>
      <c r="BO77" s="439"/>
      <c r="BP77" s="439"/>
      <c r="BQ77" s="439"/>
      <c r="BR77" s="439"/>
      <c r="BS77" s="439"/>
      <c r="BT77" s="439"/>
      <c r="BU77" s="439"/>
      <c r="BV77" s="439"/>
      <c r="BW77" s="439"/>
      <c r="BX77" s="439"/>
      <c r="BY77" s="439"/>
      <c r="BZ77" s="439"/>
      <c r="CA77" s="439"/>
      <c r="CB77" s="439"/>
      <c r="CC77" s="439"/>
      <c r="CD77" s="439"/>
      <c r="CE77" s="439"/>
      <c r="CF77" s="439"/>
      <c r="CG77" s="439"/>
      <c r="CH77" s="439"/>
      <c r="CI77" s="439"/>
      <c r="CJ77" s="439"/>
      <c r="CK77" s="439"/>
      <c r="CL77" s="439"/>
      <c r="CM77" s="439"/>
      <c r="CN77" s="439"/>
      <c r="CO77" s="439"/>
      <c r="CP77" s="439"/>
      <c r="CQ77" s="439"/>
      <c r="CR77" s="439"/>
      <c r="CS77" s="439"/>
      <c r="CT77" s="439"/>
      <c r="CU77" s="439"/>
      <c r="CV77" s="439"/>
      <c r="CW77" s="439"/>
      <c r="CX77" s="439"/>
      <c r="CY77" s="439"/>
      <c r="CZ77" s="439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</row>
    <row r="78" s="335" customFormat="true" ht="36" hidden="false" customHeight="true" outlineLevel="0" collapsed="false">
      <c r="A78" s="443" t="s">
        <v>447</v>
      </c>
      <c r="B78" s="298" t="s">
        <v>443</v>
      </c>
      <c r="C78" s="298" t="s">
        <v>448</v>
      </c>
      <c r="D78" s="444"/>
      <c r="E78" s="445"/>
      <c r="F78" s="298"/>
      <c r="G78" s="303" t="n">
        <f aca="false">G83</f>
        <v>50000</v>
      </c>
      <c r="H78" s="427"/>
      <c r="I78" s="402"/>
      <c r="J78" s="402"/>
      <c r="K78" s="402"/>
      <c r="L78" s="402"/>
      <c r="M78" s="402"/>
      <c r="N78" s="402"/>
      <c r="O78" s="402"/>
      <c r="P78" s="402"/>
      <c r="Q78" s="402"/>
      <c r="R78" s="402"/>
      <c r="S78" s="402"/>
      <c r="T78" s="402"/>
      <c r="U78" s="402"/>
      <c r="V78" s="402"/>
      <c r="W78" s="402"/>
      <c r="X78" s="402"/>
      <c r="Y78" s="402"/>
      <c r="Z78" s="402"/>
      <c r="AA78" s="402"/>
      <c r="AB78" s="402"/>
      <c r="AC78" s="402"/>
      <c r="AD78" s="402"/>
      <c r="AE78" s="402"/>
      <c r="AF78" s="402"/>
      <c r="AG78" s="402"/>
      <c r="AH78" s="402"/>
      <c r="AI78" s="439"/>
      <c r="AJ78" s="439"/>
      <c r="AK78" s="439"/>
      <c r="AL78" s="439"/>
      <c r="AM78" s="439"/>
      <c r="AN78" s="439"/>
      <c r="AO78" s="439"/>
      <c r="AP78" s="439"/>
      <c r="AQ78" s="439"/>
      <c r="AR78" s="439"/>
      <c r="AS78" s="439"/>
      <c r="AT78" s="439"/>
      <c r="AU78" s="439"/>
      <c r="AV78" s="439"/>
      <c r="AW78" s="439"/>
      <c r="AX78" s="439"/>
      <c r="AY78" s="439"/>
      <c r="AZ78" s="439"/>
      <c r="BA78" s="439"/>
      <c r="BB78" s="439"/>
      <c r="BC78" s="439"/>
      <c r="BD78" s="439"/>
      <c r="BE78" s="439"/>
      <c r="BF78" s="439"/>
      <c r="BG78" s="439"/>
      <c r="BH78" s="439"/>
      <c r="BI78" s="439"/>
      <c r="BJ78" s="439"/>
      <c r="BK78" s="439"/>
      <c r="BL78" s="439"/>
      <c r="BM78" s="439"/>
      <c r="BN78" s="439"/>
      <c r="BO78" s="439"/>
      <c r="BP78" s="439"/>
      <c r="BQ78" s="439"/>
      <c r="BR78" s="439"/>
      <c r="BS78" s="439"/>
      <c r="BT78" s="439"/>
      <c r="BU78" s="439"/>
      <c r="BV78" s="439"/>
      <c r="BW78" s="439"/>
      <c r="BX78" s="439"/>
      <c r="BY78" s="439"/>
      <c r="BZ78" s="439"/>
      <c r="CA78" s="439"/>
      <c r="CB78" s="439"/>
      <c r="CC78" s="439"/>
      <c r="CD78" s="439"/>
      <c r="CE78" s="439"/>
      <c r="CF78" s="439"/>
      <c r="CG78" s="439"/>
      <c r="CH78" s="439"/>
      <c r="CI78" s="439"/>
      <c r="CJ78" s="439"/>
      <c r="CK78" s="439"/>
      <c r="CL78" s="439"/>
      <c r="CM78" s="439"/>
      <c r="CN78" s="439"/>
      <c r="CO78" s="439"/>
      <c r="CP78" s="439"/>
      <c r="CQ78" s="439"/>
      <c r="CR78" s="439"/>
      <c r="CS78" s="439"/>
      <c r="CT78" s="439"/>
      <c r="CU78" s="439"/>
      <c r="CV78" s="439"/>
      <c r="CW78" s="439"/>
      <c r="CX78" s="439"/>
      <c r="CY78" s="439"/>
      <c r="CZ78" s="439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</row>
    <row r="79" s="335" customFormat="true" ht="96" hidden="false" customHeight="true" outlineLevel="0" collapsed="false">
      <c r="A79" s="446" t="s">
        <v>449</v>
      </c>
      <c r="B79" s="377" t="s">
        <v>443</v>
      </c>
      <c r="C79" s="377" t="s">
        <v>448</v>
      </c>
      <c r="D79" s="309" t="s">
        <v>450</v>
      </c>
      <c r="E79" s="310" t="s">
        <v>361</v>
      </c>
      <c r="F79" s="377"/>
      <c r="G79" s="421" t="n">
        <f aca="false">G83</f>
        <v>50000</v>
      </c>
      <c r="H79" s="427"/>
      <c r="I79" s="402"/>
      <c r="J79" s="402"/>
      <c r="K79" s="402"/>
      <c r="L79" s="402"/>
      <c r="M79" s="402"/>
      <c r="N79" s="402"/>
      <c r="O79" s="402"/>
      <c r="P79" s="402"/>
      <c r="Q79" s="402"/>
      <c r="R79" s="402"/>
      <c r="S79" s="402"/>
      <c r="T79" s="402"/>
      <c r="U79" s="402"/>
      <c r="V79" s="402"/>
      <c r="W79" s="402"/>
      <c r="X79" s="402"/>
      <c r="Y79" s="402"/>
      <c r="Z79" s="402"/>
      <c r="AA79" s="402"/>
      <c r="AB79" s="402"/>
      <c r="AC79" s="402"/>
      <c r="AD79" s="402"/>
      <c r="AE79" s="402"/>
      <c r="AF79" s="402"/>
      <c r="AG79" s="402"/>
      <c r="AH79" s="402"/>
      <c r="AI79" s="439"/>
      <c r="AJ79" s="439"/>
      <c r="AK79" s="439"/>
      <c r="AL79" s="439"/>
      <c r="AM79" s="439"/>
      <c r="AN79" s="439"/>
      <c r="AO79" s="439"/>
      <c r="AP79" s="439"/>
      <c r="AQ79" s="439"/>
      <c r="AR79" s="439"/>
      <c r="AS79" s="439"/>
      <c r="AT79" s="439"/>
      <c r="AU79" s="439"/>
      <c r="AV79" s="439"/>
      <c r="AW79" s="439"/>
      <c r="AX79" s="439"/>
      <c r="AY79" s="439"/>
      <c r="AZ79" s="439"/>
      <c r="BA79" s="439"/>
      <c r="BB79" s="439"/>
      <c r="BC79" s="439"/>
      <c r="BD79" s="439"/>
      <c r="BE79" s="439"/>
      <c r="BF79" s="439"/>
      <c r="BG79" s="439"/>
      <c r="BH79" s="439"/>
      <c r="BI79" s="439"/>
      <c r="BJ79" s="439"/>
      <c r="BK79" s="439"/>
      <c r="BL79" s="439"/>
      <c r="BM79" s="439"/>
      <c r="BN79" s="439"/>
      <c r="BO79" s="439"/>
      <c r="BP79" s="439"/>
      <c r="BQ79" s="439"/>
      <c r="BR79" s="439"/>
      <c r="BS79" s="439"/>
      <c r="BT79" s="439"/>
      <c r="BU79" s="439"/>
      <c r="BV79" s="439"/>
      <c r="BW79" s="439"/>
      <c r="BX79" s="439"/>
      <c r="BY79" s="439"/>
      <c r="BZ79" s="439"/>
      <c r="CA79" s="439"/>
      <c r="CB79" s="439"/>
      <c r="CC79" s="439"/>
      <c r="CD79" s="439"/>
      <c r="CE79" s="439"/>
      <c r="CF79" s="439"/>
      <c r="CG79" s="439"/>
      <c r="CH79" s="439"/>
      <c r="CI79" s="439"/>
      <c r="CJ79" s="439"/>
      <c r="CK79" s="439"/>
      <c r="CL79" s="439"/>
      <c r="CM79" s="439"/>
      <c r="CN79" s="439"/>
      <c r="CO79" s="439"/>
      <c r="CP79" s="439"/>
      <c r="CQ79" s="439"/>
      <c r="CR79" s="439"/>
      <c r="CS79" s="439"/>
      <c r="CT79" s="439"/>
      <c r="CU79" s="439"/>
      <c r="CV79" s="439"/>
      <c r="CW79" s="439"/>
      <c r="CX79" s="439"/>
      <c r="CY79" s="439"/>
      <c r="CZ79" s="439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</row>
    <row r="80" s="335" customFormat="true" ht="126" hidden="false" customHeight="true" outlineLevel="0" collapsed="false">
      <c r="A80" s="403" t="s">
        <v>451</v>
      </c>
      <c r="B80" s="322" t="s">
        <v>443</v>
      </c>
      <c r="C80" s="322" t="s">
        <v>448</v>
      </c>
      <c r="D80" s="425" t="s">
        <v>452</v>
      </c>
      <c r="E80" s="393" t="s">
        <v>361</v>
      </c>
      <c r="F80" s="322"/>
      <c r="G80" s="391" t="n">
        <f aca="false">G83</f>
        <v>50000</v>
      </c>
      <c r="H80" s="427"/>
      <c r="I80" s="402"/>
      <c r="J80" s="402"/>
      <c r="K80" s="402"/>
      <c r="L80" s="402"/>
      <c r="M80" s="402"/>
      <c r="N80" s="402"/>
      <c r="O80" s="402"/>
      <c r="P80" s="402"/>
      <c r="Q80" s="402"/>
      <c r="R80" s="402"/>
      <c r="S80" s="402"/>
      <c r="T80" s="402"/>
      <c r="U80" s="402"/>
      <c r="V80" s="402"/>
      <c r="W80" s="402"/>
      <c r="X80" s="402"/>
      <c r="Y80" s="402"/>
      <c r="Z80" s="402"/>
      <c r="AA80" s="402"/>
      <c r="AB80" s="402"/>
      <c r="AC80" s="402"/>
      <c r="AD80" s="402"/>
      <c r="AE80" s="402"/>
      <c r="AF80" s="402"/>
      <c r="AG80" s="402"/>
      <c r="AH80" s="402"/>
      <c r="AI80" s="439"/>
      <c r="AJ80" s="439"/>
      <c r="AK80" s="439"/>
      <c r="AL80" s="439"/>
      <c r="AM80" s="439"/>
      <c r="AN80" s="439"/>
      <c r="AO80" s="439"/>
      <c r="AP80" s="439"/>
      <c r="AQ80" s="439"/>
      <c r="AR80" s="439"/>
      <c r="AS80" s="439"/>
      <c r="AT80" s="439"/>
      <c r="AU80" s="439"/>
      <c r="AV80" s="439"/>
      <c r="AW80" s="439"/>
      <c r="AX80" s="439"/>
      <c r="AY80" s="439"/>
      <c r="AZ80" s="439"/>
      <c r="BA80" s="439"/>
      <c r="BB80" s="439"/>
      <c r="BC80" s="439"/>
      <c r="BD80" s="439"/>
      <c r="BE80" s="439"/>
      <c r="BF80" s="439"/>
      <c r="BG80" s="439"/>
      <c r="BH80" s="439"/>
      <c r="BI80" s="439"/>
      <c r="BJ80" s="439"/>
      <c r="BK80" s="439"/>
      <c r="BL80" s="439"/>
      <c r="BM80" s="439"/>
      <c r="BN80" s="439"/>
      <c r="BO80" s="439"/>
      <c r="BP80" s="439"/>
      <c r="BQ80" s="439"/>
      <c r="BR80" s="439"/>
      <c r="BS80" s="439"/>
      <c r="BT80" s="439"/>
      <c r="BU80" s="439"/>
      <c r="BV80" s="439"/>
      <c r="BW80" s="439"/>
      <c r="BX80" s="439"/>
      <c r="BY80" s="439"/>
      <c r="BZ80" s="439"/>
      <c r="CA80" s="439"/>
      <c r="CB80" s="439"/>
      <c r="CC80" s="439"/>
      <c r="CD80" s="439"/>
      <c r="CE80" s="439"/>
      <c r="CF80" s="439"/>
      <c r="CG80" s="439"/>
      <c r="CH80" s="439"/>
      <c r="CI80" s="439"/>
      <c r="CJ80" s="439"/>
      <c r="CK80" s="439"/>
      <c r="CL80" s="439"/>
      <c r="CM80" s="439"/>
      <c r="CN80" s="439"/>
      <c r="CO80" s="439"/>
      <c r="CP80" s="439"/>
      <c r="CQ80" s="439"/>
      <c r="CR80" s="439"/>
      <c r="CS80" s="439"/>
      <c r="CT80" s="439"/>
      <c r="CU80" s="439"/>
      <c r="CV80" s="439"/>
      <c r="CW80" s="439"/>
      <c r="CX80" s="439"/>
      <c r="CY80" s="439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</row>
    <row r="81" s="335" customFormat="true" ht="47.25" hidden="false" customHeight="false" outlineLevel="0" collapsed="false">
      <c r="A81" s="403" t="s">
        <v>453</v>
      </c>
      <c r="B81" s="322" t="s">
        <v>443</v>
      </c>
      <c r="C81" s="322" t="s">
        <v>448</v>
      </c>
      <c r="D81" s="425" t="s">
        <v>452</v>
      </c>
      <c r="E81" s="393" t="s">
        <v>375</v>
      </c>
      <c r="F81" s="322"/>
      <c r="G81" s="391" t="n">
        <f aca="false">G83</f>
        <v>50000</v>
      </c>
      <c r="H81" s="427"/>
      <c r="I81" s="402"/>
      <c r="J81" s="402"/>
      <c r="K81" s="402"/>
      <c r="L81" s="402"/>
      <c r="M81" s="402"/>
      <c r="N81" s="402"/>
      <c r="O81" s="402"/>
      <c r="P81" s="402"/>
      <c r="Q81" s="402"/>
      <c r="R81" s="402"/>
      <c r="S81" s="402"/>
      <c r="T81" s="402"/>
      <c r="U81" s="402"/>
      <c r="V81" s="402"/>
      <c r="W81" s="402"/>
      <c r="X81" s="402"/>
      <c r="Y81" s="402"/>
      <c r="Z81" s="402"/>
      <c r="AA81" s="402"/>
      <c r="AB81" s="402"/>
      <c r="AC81" s="402"/>
      <c r="AD81" s="402"/>
      <c r="AE81" s="402"/>
      <c r="AF81" s="402"/>
      <c r="AG81" s="402"/>
      <c r="AH81" s="402"/>
      <c r="AI81" s="439"/>
      <c r="AJ81" s="439"/>
      <c r="AK81" s="439"/>
      <c r="AL81" s="439"/>
      <c r="AM81" s="439"/>
      <c r="AN81" s="439"/>
      <c r="AO81" s="439"/>
      <c r="AP81" s="439"/>
      <c r="AQ81" s="439"/>
      <c r="AR81" s="439"/>
      <c r="AS81" s="439"/>
      <c r="AT81" s="439"/>
      <c r="AU81" s="439"/>
      <c r="AV81" s="439"/>
      <c r="AW81" s="439"/>
      <c r="AX81" s="439"/>
      <c r="AY81" s="439"/>
      <c r="AZ81" s="439"/>
      <c r="BA81" s="439"/>
      <c r="BB81" s="439"/>
      <c r="BC81" s="439"/>
      <c r="BD81" s="439"/>
      <c r="BE81" s="439"/>
      <c r="BF81" s="439"/>
      <c r="BG81" s="439"/>
      <c r="BH81" s="439"/>
      <c r="BI81" s="439"/>
      <c r="BJ81" s="439"/>
      <c r="BK81" s="439"/>
      <c r="BL81" s="439"/>
      <c r="BM81" s="439"/>
      <c r="BN81" s="439"/>
      <c r="BO81" s="439"/>
      <c r="BP81" s="439"/>
      <c r="BQ81" s="439"/>
      <c r="BR81" s="439"/>
      <c r="BS81" s="439"/>
      <c r="BT81" s="439"/>
      <c r="BU81" s="439"/>
      <c r="BV81" s="439"/>
      <c r="BW81" s="439"/>
      <c r="BX81" s="439"/>
      <c r="BY81" s="439"/>
      <c r="BZ81" s="439"/>
      <c r="CA81" s="439"/>
      <c r="CB81" s="439"/>
      <c r="CC81" s="439"/>
      <c r="CD81" s="439"/>
      <c r="CE81" s="439"/>
      <c r="CF81" s="439"/>
      <c r="CG81" s="439"/>
      <c r="CH81" s="439"/>
      <c r="CI81" s="439"/>
      <c r="CJ81" s="439"/>
      <c r="CK81" s="439"/>
      <c r="CL81" s="439"/>
      <c r="CM81" s="439"/>
      <c r="CN81" s="439"/>
      <c r="CO81" s="439"/>
      <c r="CP81" s="439"/>
      <c r="CQ81" s="439"/>
      <c r="CR81" s="439"/>
      <c r="CS81" s="439"/>
      <c r="CT81" s="439"/>
      <c r="CU81" s="439"/>
      <c r="CV81" s="439"/>
      <c r="CW81" s="439"/>
      <c r="CX81" s="439"/>
      <c r="CY81" s="439"/>
      <c r="CZ81" s="439"/>
      <c r="DA81" s="439"/>
      <c r="DB81" s="439"/>
      <c r="DC81" s="439"/>
      <c r="DD81" s="439"/>
      <c r="DE81" s="439"/>
      <c r="DF81" s="439"/>
      <c r="DG81" s="439"/>
      <c r="DH81" s="439"/>
      <c r="DI81" s="439"/>
      <c r="DJ81" s="439"/>
      <c r="DK81" s="439"/>
      <c r="DL81" s="439"/>
      <c r="DM81" s="439"/>
      <c r="DN81" s="439"/>
      <c r="DO81" s="439"/>
      <c r="DP81" s="439"/>
      <c r="DQ81" s="439"/>
      <c r="DR81" s="439"/>
      <c r="DS81" s="439"/>
      <c r="DT81" s="439"/>
      <c r="DU81" s="439"/>
      <c r="DV81" s="439"/>
      <c r="DW81" s="439"/>
      <c r="DX81" s="439"/>
      <c r="DY81" s="439"/>
      <c r="DZ81" s="439"/>
      <c r="EA81" s="439"/>
      <c r="EB81" s="439"/>
      <c r="EC81" s="439"/>
      <c r="ED81" s="439"/>
      <c r="EE81" s="439"/>
      <c r="EF81" s="439"/>
      <c r="EG81" s="439"/>
      <c r="EH81" s="439"/>
      <c r="EI81" s="439"/>
      <c r="EJ81" s="439"/>
      <c r="EK81" s="439"/>
      <c r="EL81" s="439"/>
      <c r="EM81" s="439"/>
      <c r="EN81" s="439"/>
      <c r="EO81" s="439"/>
      <c r="EP81" s="439"/>
      <c r="EQ81" s="439"/>
      <c r="ER81" s="439"/>
      <c r="ES81" s="439"/>
      <c r="ET81" s="439"/>
      <c r="EU81" s="439"/>
      <c r="EV81" s="439"/>
      <c r="EW81" s="439"/>
      <c r="EX81" s="439"/>
      <c r="EY81" s="439"/>
      <c r="EZ81" s="439"/>
      <c r="FA81" s="439"/>
      <c r="FB81" s="439"/>
      <c r="FC81" s="439"/>
      <c r="FD81" s="439"/>
      <c r="FE81" s="439"/>
      <c r="FF81" s="439"/>
      <c r="FG81" s="439"/>
      <c r="FH81" s="439"/>
      <c r="FI81" s="439"/>
      <c r="FJ81" s="439"/>
      <c r="FK81" s="439"/>
      <c r="FL81" s="439"/>
      <c r="FM81" s="439"/>
      <c r="FN81" s="439"/>
      <c r="FO81" s="439"/>
      <c r="FP81" s="439"/>
      <c r="FQ81" s="439"/>
      <c r="FR81" s="439"/>
      <c r="FS81" s="439"/>
      <c r="FT81" s="439"/>
      <c r="FU81" s="439"/>
      <c r="FV81" s="439"/>
      <c r="FW81" s="439"/>
      <c r="FX81" s="439"/>
      <c r="FY81" s="439"/>
      <c r="FZ81" s="439"/>
      <c r="GA81" s="439"/>
      <c r="GB81" s="439"/>
      <c r="GC81" s="439"/>
      <c r="GD81" s="439"/>
      <c r="GE81" s="439"/>
      <c r="GF81" s="439"/>
      <c r="GG81" s="439"/>
      <c r="GH81" s="439"/>
      <c r="GI81" s="439"/>
      <c r="GJ81" s="439"/>
      <c r="GK81" s="439"/>
      <c r="GL81" s="439"/>
      <c r="GM81" s="439"/>
      <c r="GN81" s="439"/>
      <c r="GO81" s="439"/>
      <c r="GP81" s="439"/>
      <c r="GQ81" s="439"/>
      <c r="GR81" s="439"/>
      <c r="GS81" s="439"/>
      <c r="GT81" s="439"/>
      <c r="GU81" s="439"/>
      <c r="GV81" s="439"/>
      <c r="GW81" s="439"/>
      <c r="GX81" s="439"/>
      <c r="GY81" s="439"/>
      <c r="GZ81" s="439"/>
      <c r="HA81" s="439"/>
      <c r="HB81" s="439"/>
      <c r="HC81" s="439"/>
      <c r="HD81" s="439"/>
      <c r="HE81" s="439"/>
      <c r="HF81" s="439"/>
      <c r="HG81" s="439"/>
      <c r="HH81" s="439"/>
      <c r="HI81" s="439"/>
      <c r="HJ81" s="439"/>
      <c r="HK81" s="439"/>
      <c r="HL81" s="439"/>
      <c r="HM81" s="439"/>
      <c r="HN81" s="439"/>
      <c r="HO81" s="439"/>
      <c r="HP81" s="439"/>
      <c r="HQ81" s="439"/>
      <c r="HR81" s="439"/>
      <c r="HS81" s="439"/>
      <c r="HT81" s="439"/>
      <c r="HU81" s="439"/>
      <c r="HV81" s="439"/>
      <c r="HW81" s="439"/>
      <c r="HX81" s="439"/>
      <c r="HY81" s="439"/>
      <c r="HZ81" s="439"/>
      <c r="IA81" s="439"/>
      <c r="IB81" s="439"/>
      <c r="IC81" s="439"/>
      <c r="ID81" s="439"/>
      <c r="IE81" s="439"/>
      <c r="IF81" s="439"/>
      <c r="IG81" s="439"/>
      <c r="IH81" s="439"/>
      <c r="II81" s="439"/>
      <c r="IJ81" s="439"/>
    </row>
    <row r="82" s="335" customFormat="true" ht="47.25" hidden="false" customHeight="false" outlineLevel="0" collapsed="false">
      <c r="A82" s="86" t="s">
        <v>454</v>
      </c>
      <c r="B82" s="382" t="s">
        <v>443</v>
      </c>
      <c r="C82" s="322" t="s">
        <v>448</v>
      </c>
      <c r="D82" s="425" t="s">
        <v>452</v>
      </c>
      <c r="E82" s="393" t="s">
        <v>455</v>
      </c>
      <c r="F82" s="322"/>
      <c r="G82" s="391" t="n">
        <f aca="false">G83</f>
        <v>50000</v>
      </c>
      <c r="H82" s="427"/>
      <c r="I82" s="402"/>
      <c r="J82" s="402"/>
      <c r="K82" s="402"/>
      <c r="L82" s="402"/>
      <c r="M82" s="402"/>
      <c r="N82" s="402"/>
      <c r="O82" s="402"/>
      <c r="P82" s="402"/>
      <c r="Q82" s="402"/>
      <c r="R82" s="402"/>
      <c r="S82" s="402"/>
      <c r="T82" s="402"/>
      <c r="U82" s="402"/>
      <c r="V82" s="402"/>
      <c r="W82" s="402"/>
      <c r="X82" s="402"/>
      <c r="Y82" s="402"/>
      <c r="Z82" s="402"/>
      <c r="AA82" s="402"/>
      <c r="AB82" s="402"/>
      <c r="AC82" s="402"/>
      <c r="AD82" s="402"/>
      <c r="AE82" s="402"/>
      <c r="AF82" s="402"/>
      <c r="AG82" s="402"/>
      <c r="AH82" s="402"/>
      <c r="AI82" s="439"/>
      <c r="AJ82" s="439"/>
      <c r="AK82" s="439"/>
      <c r="AL82" s="439"/>
      <c r="AM82" s="439"/>
      <c r="AN82" s="439"/>
      <c r="AO82" s="439"/>
      <c r="AP82" s="439"/>
      <c r="AQ82" s="439"/>
      <c r="AR82" s="439"/>
      <c r="AS82" s="439"/>
      <c r="AT82" s="439"/>
      <c r="AU82" s="439"/>
      <c r="AV82" s="439"/>
      <c r="AW82" s="439"/>
      <c r="AX82" s="439"/>
      <c r="AY82" s="439"/>
      <c r="AZ82" s="439"/>
      <c r="BA82" s="439"/>
      <c r="BB82" s="439"/>
      <c r="BC82" s="439"/>
      <c r="BD82" s="439"/>
      <c r="BE82" s="439"/>
      <c r="BF82" s="439"/>
      <c r="BG82" s="439"/>
      <c r="BH82" s="439"/>
      <c r="BI82" s="439"/>
      <c r="BJ82" s="439"/>
      <c r="BK82" s="439"/>
      <c r="BL82" s="439"/>
      <c r="BM82" s="439"/>
      <c r="BN82" s="439"/>
      <c r="BO82" s="439"/>
      <c r="BP82" s="439"/>
      <c r="BQ82" s="439"/>
      <c r="BR82" s="439"/>
      <c r="BS82" s="439"/>
      <c r="BT82" s="439"/>
      <c r="BU82" s="439"/>
      <c r="BV82" s="439"/>
      <c r="BW82" s="439"/>
      <c r="BX82" s="439"/>
      <c r="BY82" s="439"/>
      <c r="BZ82" s="439"/>
      <c r="CA82" s="439"/>
      <c r="CB82" s="439"/>
      <c r="CC82" s="439"/>
      <c r="CD82" s="439"/>
      <c r="CE82" s="439"/>
      <c r="CF82" s="439"/>
      <c r="CG82" s="439"/>
      <c r="CH82" s="439"/>
      <c r="CI82" s="439"/>
      <c r="CJ82" s="439"/>
      <c r="CK82" s="439"/>
      <c r="CL82" s="439"/>
      <c r="CM82" s="439"/>
      <c r="CN82" s="439"/>
      <c r="CO82" s="439"/>
      <c r="CP82" s="439"/>
      <c r="CQ82" s="439"/>
      <c r="CR82" s="439"/>
      <c r="CS82" s="439"/>
      <c r="CT82" s="439"/>
      <c r="CU82" s="439"/>
      <c r="CV82" s="439"/>
      <c r="CW82" s="439"/>
      <c r="CX82" s="439"/>
      <c r="CY82" s="439"/>
      <c r="CZ82" s="439"/>
      <c r="DA82" s="439"/>
      <c r="DB82" s="439"/>
      <c r="DC82" s="439"/>
      <c r="DD82" s="439"/>
      <c r="DE82" s="439"/>
      <c r="DF82" s="439"/>
      <c r="DG82" s="439"/>
      <c r="DH82" s="439"/>
      <c r="DI82" s="439"/>
      <c r="DJ82" s="439"/>
      <c r="DK82" s="439"/>
      <c r="DL82" s="439"/>
      <c r="DM82" s="439"/>
      <c r="DN82" s="439"/>
      <c r="DO82" s="439"/>
      <c r="DP82" s="439"/>
      <c r="DQ82" s="439"/>
      <c r="DR82" s="439"/>
      <c r="DS82" s="439"/>
      <c r="DT82" s="439"/>
      <c r="DU82" s="439"/>
      <c r="DV82" s="439"/>
      <c r="DW82" s="439"/>
      <c r="DX82" s="439"/>
      <c r="DY82" s="439"/>
      <c r="DZ82" s="439"/>
      <c r="EA82" s="439"/>
      <c r="EB82" s="439"/>
      <c r="EC82" s="439"/>
      <c r="ED82" s="439"/>
      <c r="EE82" s="439"/>
      <c r="EF82" s="439"/>
      <c r="EG82" s="439"/>
      <c r="EH82" s="439"/>
      <c r="EI82" s="439"/>
      <c r="EJ82" s="439"/>
      <c r="EK82" s="439"/>
      <c r="EL82" s="439"/>
      <c r="EM82" s="439"/>
      <c r="EN82" s="439"/>
      <c r="EO82" s="439"/>
      <c r="EP82" s="439"/>
      <c r="EQ82" s="439"/>
      <c r="ER82" s="439"/>
      <c r="ES82" s="439"/>
      <c r="ET82" s="439"/>
      <c r="EU82" s="439"/>
      <c r="EV82" s="439"/>
      <c r="EW82" s="439"/>
      <c r="EX82" s="439"/>
      <c r="EY82" s="439"/>
      <c r="EZ82" s="439"/>
      <c r="FA82" s="439"/>
      <c r="FB82" s="439"/>
      <c r="FC82" s="439"/>
      <c r="FD82" s="439"/>
      <c r="FE82" s="439"/>
      <c r="FF82" s="439"/>
      <c r="FG82" s="439"/>
      <c r="FH82" s="439"/>
      <c r="FI82" s="439"/>
      <c r="FJ82" s="439"/>
      <c r="FK82" s="439"/>
      <c r="FL82" s="439"/>
      <c r="FM82" s="439"/>
      <c r="FN82" s="439"/>
      <c r="FO82" s="439"/>
      <c r="FP82" s="439"/>
      <c r="FQ82" s="439"/>
      <c r="FR82" s="439"/>
      <c r="FS82" s="439"/>
      <c r="FT82" s="439"/>
      <c r="FU82" s="439"/>
      <c r="FV82" s="439"/>
      <c r="FW82" s="439"/>
      <c r="FX82" s="439"/>
      <c r="FY82" s="439"/>
      <c r="FZ82" s="439"/>
      <c r="GA82" s="439"/>
      <c r="GB82" s="439"/>
      <c r="GC82" s="439"/>
      <c r="GD82" s="439"/>
      <c r="GE82" s="439"/>
      <c r="GF82" s="439"/>
      <c r="GG82" s="439"/>
      <c r="GH82" s="439"/>
      <c r="GI82" s="439"/>
      <c r="GJ82" s="439"/>
      <c r="GK82" s="439"/>
      <c r="GL82" s="439"/>
      <c r="GM82" s="439"/>
      <c r="GN82" s="439"/>
      <c r="GO82" s="439"/>
      <c r="GP82" s="439"/>
      <c r="GQ82" s="439"/>
      <c r="GR82" s="439"/>
      <c r="GS82" s="439"/>
      <c r="GT82" s="439"/>
      <c r="GU82" s="439"/>
      <c r="GV82" s="439"/>
      <c r="GW82" s="439"/>
      <c r="GX82" s="439"/>
      <c r="GY82" s="439"/>
      <c r="GZ82" s="439"/>
      <c r="HA82" s="439"/>
      <c r="HB82" s="439"/>
      <c r="HC82" s="439"/>
      <c r="HD82" s="439"/>
      <c r="HE82" s="439"/>
      <c r="HF82" s="439"/>
      <c r="HG82" s="439"/>
      <c r="HH82" s="439"/>
      <c r="HI82" s="439"/>
      <c r="HJ82" s="439"/>
      <c r="HK82" s="439"/>
      <c r="HL82" s="439"/>
      <c r="HM82" s="439"/>
      <c r="HN82" s="439"/>
      <c r="HO82" s="439"/>
      <c r="HP82" s="439"/>
      <c r="HQ82" s="439"/>
      <c r="HR82" s="439"/>
      <c r="HS82" s="439"/>
      <c r="HT82" s="439"/>
      <c r="HU82" s="439"/>
      <c r="HV82" s="439"/>
      <c r="HW82" s="439"/>
      <c r="HX82" s="439"/>
      <c r="HY82" s="439"/>
      <c r="HZ82" s="439"/>
      <c r="IA82" s="439"/>
      <c r="IB82" s="439"/>
      <c r="IC82" s="439"/>
      <c r="ID82" s="439"/>
      <c r="IE82" s="439"/>
      <c r="IF82" s="439"/>
      <c r="IG82" s="439"/>
      <c r="IH82" s="439"/>
      <c r="II82" s="439"/>
      <c r="IJ82" s="439"/>
    </row>
    <row r="83" s="335" customFormat="true" ht="31.5" hidden="false" customHeight="false" outlineLevel="0" collapsed="false">
      <c r="A83" s="86" t="s">
        <v>420</v>
      </c>
      <c r="B83" s="382" t="s">
        <v>443</v>
      </c>
      <c r="C83" s="322" t="s">
        <v>448</v>
      </c>
      <c r="D83" s="425" t="s">
        <v>452</v>
      </c>
      <c r="E83" s="393" t="s">
        <v>455</v>
      </c>
      <c r="F83" s="322" t="s">
        <v>379</v>
      </c>
      <c r="G83" s="391" t="n">
        <v>50000</v>
      </c>
      <c r="H83" s="427"/>
      <c r="I83" s="402"/>
      <c r="J83" s="402"/>
      <c r="K83" s="402"/>
      <c r="L83" s="402"/>
      <c r="M83" s="402"/>
      <c r="N83" s="402"/>
      <c r="O83" s="402"/>
      <c r="P83" s="402"/>
      <c r="Q83" s="402"/>
      <c r="R83" s="402"/>
      <c r="S83" s="402"/>
      <c r="T83" s="402"/>
      <c r="U83" s="402"/>
      <c r="V83" s="402"/>
      <c r="W83" s="402"/>
      <c r="X83" s="402"/>
      <c r="Y83" s="402"/>
      <c r="Z83" s="402"/>
      <c r="AA83" s="402"/>
      <c r="AB83" s="402"/>
      <c r="AC83" s="402"/>
      <c r="AD83" s="402"/>
      <c r="AE83" s="402"/>
      <c r="AF83" s="402"/>
      <c r="AG83" s="402"/>
      <c r="AH83" s="402"/>
      <c r="AI83" s="439"/>
      <c r="AJ83" s="439"/>
      <c r="AK83" s="439"/>
      <c r="AL83" s="439"/>
      <c r="AM83" s="439"/>
      <c r="AN83" s="439"/>
      <c r="AO83" s="439"/>
      <c r="AP83" s="439"/>
      <c r="AQ83" s="439"/>
      <c r="AR83" s="439"/>
      <c r="AS83" s="439"/>
      <c r="AT83" s="439"/>
      <c r="AU83" s="439"/>
      <c r="AV83" s="439"/>
      <c r="AW83" s="439"/>
      <c r="AX83" s="439"/>
      <c r="AY83" s="439"/>
      <c r="AZ83" s="439"/>
      <c r="BA83" s="439"/>
      <c r="BB83" s="439"/>
      <c r="BC83" s="439"/>
      <c r="BD83" s="439"/>
      <c r="BE83" s="439"/>
      <c r="BF83" s="439"/>
      <c r="BG83" s="439"/>
      <c r="BH83" s="439"/>
      <c r="BI83" s="439"/>
      <c r="BJ83" s="439"/>
      <c r="BK83" s="439"/>
      <c r="BL83" s="439"/>
      <c r="BM83" s="439"/>
      <c r="BN83" s="439"/>
      <c r="BO83" s="439"/>
      <c r="BP83" s="439"/>
      <c r="BQ83" s="439"/>
      <c r="BR83" s="439"/>
      <c r="BS83" s="439"/>
      <c r="BT83" s="439"/>
      <c r="BU83" s="439"/>
      <c r="BV83" s="439"/>
      <c r="BW83" s="439"/>
      <c r="BX83" s="439"/>
      <c r="BY83" s="439"/>
      <c r="BZ83" s="439"/>
      <c r="CA83" s="439"/>
      <c r="CB83" s="439"/>
      <c r="CC83" s="439"/>
      <c r="CD83" s="439"/>
      <c r="CE83" s="439"/>
      <c r="CF83" s="439"/>
      <c r="CG83" s="439"/>
      <c r="CH83" s="439"/>
      <c r="CI83" s="439"/>
      <c r="CJ83" s="439"/>
      <c r="CK83" s="439"/>
      <c r="CL83" s="439"/>
      <c r="CM83" s="439"/>
      <c r="CN83" s="439"/>
      <c r="CO83" s="439"/>
      <c r="CP83" s="439"/>
      <c r="CQ83" s="439"/>
      <c r="CR83" s="439"/>
      <c r="CS83" s="439"/>
      <c r="CT83" s="439"/>
      <c r="CU83" s="439"/>
      <c r="CV83" s="439"/>
      <c r="CW83" s="439"/>
      <c r="CX83" s="439"/>
      <c r="CY83" s="439"/>
      <c r="CZ83" s="439"/>
      <c r="DA83" s="439"/>
      <c r="DB83" s="439"/>
      <c r="DC83" s="439"/>
      <c r="DD83" s="439"/>
      <c r="DE83" s="439"/>
      <c r="DF83" s="439"/>
      <c r="DG83" s="439"/>
      <c r="DH83" s="439"/>
      <c r="DI83" s="439"/>
      <c r="DJ83" s="439"/>
      <c r="DK83" s="439"/>
      <c r="DL83" s="439"/>
      <c r="DM83" s="439"/>
      <c r="DN83" s="439"/>
      <c r="DO83" s="439"/>
      <c r="DP83" s="439"/>
      <c r="DQ83" s="439"/>
      <c r="DR83" s="439"/>
      <c r="DS83" s="439"/>
      <c r="DT83" s="439"/>
      <c r="DU83" s="439"/>
      <c r="DV83" s="439"/>
      <c r="DW83" s="439"/>
      <c r="DX83" s="439"/>
      <c r="DY83" s="439"/>
      <c r="DZ83" s="439"/>
      <c r="EA83" s="439"/>
      <c r="EB83" s="439"/>
      <c r="EC83" s="439"/>
      <c r="ED83" s="439"/>
      <c r="EE83" s="439"/>
      <c r="EF83" s="439"/>
      <c r="EG83" s="439"/>
      <c r="EH83" s="439"/>
      <c r="EI83" s="439"/>
      <c r="EJ83" s="439"/>
      <c r="EK83" s="439"/>
      <c r="EL83" s="439"/>
      <c r="EM83" s="439"/>
      <c r="EN83" s="439"/>
      <c r="EO83" s="439"/>
      <c r="EP83" s="439"/>
      <c r="EQ83" s="439"/>
      <c r="ER83" s="439"/>
      <c r="ES83" s="439"/>
      <c r="ET83" s="439"/>
      <c r="EU83" s="439"/>
      <c r="EV83" s="439"/>
      <c r="EW83" s="439"/>
      <c r="EX83" s="439"/>
      <c r="EY83" s="439"/>
      <c r="EZ83" s="439"/>
      <c r="FA83" s="439"/>
      <c r="FB83" s="439"/>
      <c r="FC83" s="439"/>
      <c r="FD83" s="439"/>
      <c r="FE83" s="439"/>
      <c r="FF83" s="439"/>
      <c r="FG83" s="439"/>
      <c r="FH83" s="439"/>
      <c r="FI83" s="439"/>
      <c r="FJ83" s="439"/>
      <c r="FK83" s="439"/>
      <c r="FL83" s="439"/>
      <c r="FM83" s="439"/>
      <c r="FN83" s="439"/>
      <c r="FO83" s="439"/>
      <c r="FP83" s="439"/>
      <c r="FQ83" s="439"/>
      <c r="FR83" s="439"/>
      <c r="FS83" s="439"/>
      <c r="FT83" s="439"/>
      <c r="FU83" s="439"/>
      <c r="FV83" s="439"/>
      <c r="FW83" s="439"/>
      <c r="FX83" s="439"/>
      <c r="FY83" s="439"/>
      <c r="FZ83" s="439"/>
      <c r="GA83" s="439"/>
      <c r="GB83" s="439"/>
      <c r="GC83" s="439"/>
      <c r="GD83" s="439"/>
      <c r="GE83" s="439"/>
      <c r="GF83" s="439"/>
      <c r="GG83" s="439"/>
      <c r="GH83" s="439"/>
      <c r="GI83" s="439"/>
      <c r="GJ83" s="439"/>
      <c r="GK83" s="439"/>
      <c r="GL83" s="439"/>
      <c r="GM83" s="439"/>
      <c r="GN83" s="439"/>
      <c r="GO83" s="439"/>
      <c r="GP83" s="439"/>
      <c r="GQ83" s="439"/>
      <c r="GR83" s="439"/>
      <c r="GS83" s="439"/>
      <c r="GT83" s="439"/>
      <c r="GU83" s="439"/>
      <c r="GV83" s="439"/>
      <c r="GW83" s="439"/>
      <c r="GX83" s="439"/>
      <c r="GY83" s="439"/>
      <c r="GZ83" s="439"/>
      <c r="HA83" s="439"/>
      <c r="HB83" s="439"/>
      <c r="HC83" s="439"/>
      <c r="HD83" s="439"/>
      <c r="HE83" s="439"/>
      <c r="HF83" s="439"/>
      <c r="HG83" s="439"/>
      <c r="HH83" s="439"/>
      <c r="HI83" s="439"/>
      <c r="HJ83" s="439"/>
      <c r="HK83" s="439"/>
      <c r="HL83" s="439"/>
      <c r="HM83" s="439"/>
      <c r="HN83" s="439"/>
      <c r="HO83" s="439"/>
      <c r="HP83" s="439"/>
      <c r="HQ83" s="439"/>
      <c r="HR83" s="439"/>
      <c r="HS83" s="439"/>
      <c r="HT83" s="439"/>
      <c r="HU83" s="439"/>
      <c r="HV83" s="439"/>
      <c r="HW83" s="439"/>
      <c r="HX83" s="439"/>
      <c r="HY83" s="439"/>
      <c r="HZ83" s="439"/>
      <c r="IA83" s="439"/>
      <c r="IB83" s="439"/>
      <c r="IC83" s="439"/>
      <c r="ID83" s="439"/>
      <c r="IE83" s="439"/>
      <c r="IF83" s="439"/>
      <c r="IG83" s="439"/>
      <c r="IH83" s="439"/>
      <c r="II83" s="439"/>
      <c r="IJ83" s="439"/>
    </row>
    <row r="84" s="305" customFormat="true" ht="18.75" hidden="false" customHeight="false" outlineLevel="0" collapsed="false">
      <c r="A84" s="447" t="s">
        <v>456</v>
      </c>
      <c r="B84" s="291" t="s">
        <v>369</v>
      </c>
      <c r="C84" s="448"/>
      <c r="D84" s="448"/>
      <c r="E84" s="449"/>
      <c r="F84" s="295"/>
      <c r="G84" s="296" t="n">
        <f aca="false">+G85+G93</f>
        <v>591245</v>
      </c>
      <c r="H84" s="427"/>
      <c r="I84" s="402"/>
      <c r="J84" s="402"/>
      <c r="K84" s="402"/>
      <c r="L84" s="402"/>
      <c r="M84" s="402"/>
      <c r="N84" s="402"/>
      <c r="O84" s="402"/>
      <c r="P84" s="402"/>
      <c r="Q84" s="402"/>
      <c r="R84" s="402"/>
      <c r="S84" s="402"/>
      <c r="T84" s="402"/>
      <c r="U84" s="402"/>
      <c r="V84" s="402"/>
      <c r="W84" s="402"/>
      <c r="X84" s="402"/>
      <c r="Y84" s="402"/>
      <c r="Z84" s="402"/>
      <c r="AA84" s="402"/>
      <c r="AB84" s="402"/>
      <c r="AC84" s="402"/>
      <c r="AD84" s="402"/>
      <c r="AE84" s="402"/>
      <c r="AF84" s="402"/>
      <c r="AG84" s="402"/>
      <c r="AH84" s="402"/>
      <c r="AI84" s="402"/>
      <c r="AJ84" s="402"/>
      <c r="AK84" s="402"/>
      <c r="AL84" s="402"/>
      <c r="AM84" s="402"/>
      <c r="AN84" s="402"/>
      <c r="AO84" s="402"/>
      <c r="AP84" s="402"/>
      <c r="AQ84" s="402"/>
      <c r="AR84" s="402"/>
      <c r="AS84" s="402"/>
      <c r="AT84" s="402"/>
      <c r="AU84" s="402"/>
      <c r="AV84" s="402"/>
      <c r="AW84" s="402"/>
      <c r="AX84" s="402"/>
      <c r="AY84" s="402"/>
      <c r="AZ84" s="402"/>
      <c r="BA84" s="402"/>
      <c r="BB84" s="402"/>
      <c r="BC84" s="402"/>
      <c r="BD84" s="402"/>
      <c r="BE84" s="402"/>
      <c r="BF84" s="402"/>
      <c r="BG84" s="402"/>
      <c r="BH84" s="402"/>
      <c r="BI84" s="402"/>
      <c r="BJ84" s="402"/>
      <c r="BK84" s="402"/>
      <c r="BL84" s="402"/>
      <c r="BM84" s="402"/>
      <c r="BN84" s="402"/>
      <c r="BO84" s="402"/>
      <c r="BP84" s="402"/>
      <c r="BQ84" s="402"/>
      <c r="BR84" s="402"/>
      <c r="BS84" s="402"/>
      <c r="BT84" s="402"/>
      <c r="BU84" s="402"/>
      <c r="BV84" s="402"/>
      <c r="BW84" s="402"/>
      <c r="BX84" s="402"/>
      <c r="BY84" s="402"/>
      <c r="BZ84" s="402"/>
      <c r="CA84" s="402"/>
      <c r="CB84" s="402"/>
      <c r="CC84" s="402"/>
      <c r="CD84" s="402"/>
      <c r="CE84" s="402"/>
      <c r="CF84" s="402"/>
      <c r="CG84" s="402"/>
      <c r="CH84" s="402"/>
      <c r="CI84" s="402"/>
      <c r="CJ84" s="402"/>
      <c r="CK84" s="402"/>
      <c r="CL84" s="402"/>
      <c r="CM84" s="402"/>
      <c r="CN84" s="402"/>
      <c r="CO84" s="402"/>
      <c r="CP84" s="402"/>
      <c r="CQ84" s="402"/>
      <c r="CR84" s="402"/>
      <c r="CS84" s="402"/>
      <c r="CT84" s="402"/>
      <c r="CU84" s="402"/>
      <c r="CV84" s="402"/>
      <c r="CW84" s="402"/>
      <c r="CX84" s="402"/>
      <c r="CY84" s="402"/>
      <c r="CZ84" s="402"/>
      <c r="DA84" s="402"/>
      <c r="DB84" s="402"/>
      <c r="DC84" s="402"/>
      <c r="DD84" s="402"/>
      <c r="DE84" s="402"/>
      <c r="DF84" s="402"/>
      <c r="DG84" s="402"/>
      <c r="DH84" s="402"/>
      <c r="DI84" s="402"/>
      <c r="DJ84" s="402"/>
      <c r="DK84" s="402"/>
      <c r="DL84" s="402"/>
      <c r="DM84" s="402"/>
      <c r="DN84" s="402"/>
      <c r="DO84" s="402"/>
      <c r="DP84" s="402"/>
      <c r="DQ84" s="402"/>
      <c r="DR84" s="402"/>
      <c r="DS84" s="402"/>
      <c r="DT84" s="402"/>
      <c r="DU84" s="402"/>
      <c r="DV84" s="402"/>
      <c r="DW84" s="402"/>
      <c r="DX84" s="402"/>
      <c r="DY84" s="402"/>
      <c r="DZ84" s="402"/>
      <c r="EA84" s="402"/>
      <c r="EB84" s="402"/>
      <c r="EC84" s="402"/>
      <c r="ED84" s="402"/>
      <c r="EE84" s="402"/>
      <c r="EF84" s="402"/>
      <c r="EG84" s="402"/>
      <c r="EH84" s="402"/>
      <c r="EI84" s="402"/>
      <c r="EJ84" s="402"/>
      <c r="EK84" s="402"/>
      <c r="EL84" s="402"/>
      <c r="EM84" s="402"/>
      <c r="EN84" s="402"/>
      <c r="EO84" s="402"/>
      <c r="EP84" s="402"/>
      <c r="EQ84" s="402"/>
      <c r="ER84" s="402"/>
      <c r="ES84" s="402"/>
      <c r="ET84" s="402"/>
      <c r="EU84" s="402"/>
      <c r="EV84" s="402"/>
      <c r="EW84" s="402"/>
      <c r="EX84" s="402"/>
      <c r="EY84" s="402"/>
      <c r="EZ84" s="402"/>
      <c r="FA84" s="402"/>
      <c r="FB84" s="402"/>
      <c r="FC84" s="402"/>
      <c r="FD84" s="402"/>
      <c r="FE84" s="402"/>
      <c r="FF84" s="402"/>
      <c r="FG84" s="402"/>
      <c r="FH84" s="402"/>
      <c r="FI84" s="402"/>
      <c r="FJ84" s="402"/>
      <c r="FK84" s="402"/>
      <c r="FL84" s="402"/>
      <c r="FM84" s="402"/>
      <c r="FN84" s="402"/>
      <c r="FO84" s="402"/>
      <c r="FP84" s="402"/>
      <c r="FQ84" s="402"/>
      <c r="FR84" s="402"/>
      <c r="FS84" s="402"/>
      <c r="FT84" s="402"/>
      <c r="FU84" s="402"/>
      <c r="FV84" s="402"/>
      <c r="FW84" s="402"/>
      <c r="FX84" s="402"/>
      <c r="FY84" s="402"/>
      <c r="FZ84" s="402"/>
      <c r="GA84" s="402"/>
      <c r="GB84" s="402"/>
      <c r="GC84" s="402"/>
      <c r="GD84" s="402"/>
      <c r="GE84" s="402"/>
      <c r="GF84" s="402"/>
      <c r="GG84" s="402"/>
      <c r="GH84" s="402"/>
      <c r="GI84" s="402"/>
      <c r="GJ84" s="402"/>
      <c r="GK84" s="402"/>
      <c r="GL84" s="402"/>
      <c r="GM84" s="402"/>
      <c r="GN84" s="402"/>
      <c r="GO84" s="402"/>
      <c r="GP84" s="402"/>
      <c r="GQ84" s="402"/>
      <c r="GR84" s="402"/>
      <c r="GS84" s="402"/>
      <c r="GT84" s="402"/>
      <c r="GU84" s="402"/>
      <c r="GV84" s="402"/>
      <c r="GW84" s="402"/>
      <c r="GX84" s="402"/>
      <c r="GY84" s="402"/>
      <c r="GZ84" s="402"/>
      <c r="HA84" s="402"/>
      <c r="HB84" s="402"/>
      <c r="HC84" s="402"/>
      <c r="HD84" s="402"/>
      <c r="HE84" s="402"/>
      <c r="HF84" s="402"/>
      <c r="HG84" s="402"/>
      <c r="HH84" s="402"/>
      <c r="HI84" s="402"/>
      <c r="HJ84" s="402"/>
      <c r="HK84" s="402"/>
      <c r="HL84" s="402"/>
      <c r="HM84" s="402"/>
      <c r="HN84" s="402"/>
      <c r="HO84" s="402"/>
      <c r="HP84" s="402"/>
      <c r="HQ84" s="402"/>
      <c r="HR84" s="402"/>
      <c r="HS84" s="402"/>
      <c r="HT84" s="402"/>
      <c r="HU84" s="402"/>
      <c r="HV84" s="402"/>
      <c r="HW84" s="402"/>
      <c r="HX84" s="402"/>
      <c r="HY84" s="402"/>
      <c r="HZ84" s="402"/>
      <c r="IA84" s="402"/>
      <c r="IB84" s="402"/>
      <c r="IC84" s="402"/>
      <c r="ID84" s="402"/>
      <c r="IE84" s="402"/>
      <c r="IF84" s="402"/>
      <c r="IG84" s="402"/>
      <c r="IH84" s="402"/>
      <c r="II84" s="402"/>
      <c r="IJ84" s="402"/>
      <c r="IK84" s="402"/>
    </row>
    <row r="85" s="305" customFormat="true" ht="18.75" hidden="false" customHeight="false" outlineLevel="0" collapsed="false">
      <c r="A85" s="297" t="s">
        <v>457</v>
      </c>
      <c r="B85" s="298" t="s">
        <v>369</v>
      </c>
      <c r="C85" s="299" t="s">
        <v>448</v>
      </c>
      <c r="D85" s="450"/>
      <c r="E85" s="451"/>
      <c r="F85" s="302"/>
      <c r="G85" s="452" t="n">
        <f aca="false">SUM(G86)</f>
        <v>199924</v>
      </c>
      <c r="H85" s="427"/>
      <c r="I85" s="402"/>
      <c r="J85" s="402"/>
      <c r="K85" s="402"/>
      <c r="L85" s="402"/>
      <c r="M85" s="402"/>
      <c r="N85" s="402"/>
      <c r="O85" s="402"/>
      <c r="P85" s="402"/>
      <c r="Q85" s="402"/>
      <c r="R85" s="402"/>
      <c r="S85" s="402"/>
      <c r="T85" s="402"/>
      <c r="U85" s="402"/>
      <c r="V85" s="402"/>
      <c r="W85" s="402"/>
      <c r="X85" s="402"/>
      <c r="Y85" s="402"/>
      <c r="Z85" s="402"/>
      <c r="AA85" s="402"/>
      <c r="AB85" s="402"/>
      <c r="AC85" s="402"/>
      <c r="AD85" s="402"/>
      <c r="AE85" s="402"/>
      <c r="AF85" s="402"/>
      <c r="AG85" s="402"/>
      <c r="AH85" s="402"/>
      <c r="AI85" s="402"/>
      <c r="AJ85" s="402"/>
      <c r="AK85" s="402"/>
      <c r="AL85" s="402"/>
      <c r="AM85" s="402"/>
      <c r="AN85" s="402"/>
      <c r="AO85" s="402"/>
      <c r="AP85" s="402"/>
      <c r="AQ85" s="402"/>
      <c r="AR85" s="402"/>
      <c r="AS85" s="402"/>
      <c r="AT85" s="402"/>
      <c r="AU85" s="402"/>
      <c r="AV85" s="402"/>
      <c r="AW85" s="402"/>
      <c r="AX85" s="402"/>
      <c r="AY85" s="402"/>
      <c r="AZ85" s="402"/>
      <c r="BA85" s="402"/>
      <c r="BB85" s="402"/>
      <c r="BC85" s="402"/>
      <c r="BD85" s="402"/>
      <c r="BE85" s="402"/>
      <c r="BF85" s="402"/>
      <c r="BG85" s="402"/>
      <c r="BH85" s="402"/>
      <c r="BI85" s="402"/>
      <c r="BJ85" s="402"/>
      <c r="BK85" s="402"/>
      <c r="BL85" s="402"/>
      <c r="BM85" s="402"/>
      <c r="BN85" s="402"/>
      <c r="BO85" s="402"/>
      <c r="BP85" s="402"/>
      <c r="BQ85" s="402"/>
      <c r="BR85" s="402"/>
      <c r="BS85" s="402"/>
      <c r="BT85" s="402"/>
      <c r="BU85" s="402"/>
      <c r="BV85" s="402"/>
      <c r="BW85" s="402"/>
      <c r="BX85" s="402"/>
      <c r="BY85" s="402"/>
      <c r="BZ85" s="402"/>
      <c r="CA85" s="402"/>
      <c r="CB85" s="402"/>
      <c r="CC85" s="402"/>
      <c r="CD85" s="402"/>
      <c r="CE85" s="402"/>
      <c r="CF85" s="402"/>
      <c r="CG85" s="402"/>
      <c r="CH85" s="402"/>
      <c r="CI85" s="402"/>
      <c r="CJ85" s="402"/>
      <c r="CK85" s="402"/>
      <c r="CL85" s="402"/>
      <c r="CM85" s="402"/>
      <c r="CN85" s="402"/>
      <c r="CO85" s="402"/>
      <c r="CP85" s="402"/>
      <c r="CQ85" s="402"/>
      <c r="CR85" s="402"/>
      <c r="CS85" s="402"/>
      <c r="CT85" s="402"/>
      <c r="CU85" s="402"/>
      <c r="CV85" s="402"/>
      <c r="CW85" s="402"/>
      <c r="CX85" s="402"/>
      <c r="CY85" s="402"/>
      <c r="CZ85" s="402"/>
      <c r="DA85" s="402"/>
      <c r="DB85" s="402"/>
      <c r="DC85" s="402"/>
      <c r="DD85" s="402"/>
      <c r="DE85" s="402"/>
      <c r="DF85" s="402"/>
      <c r="DG85" s="402"/>
      <c r="DH85" s="402"/>
      <c r="DI85" s="402"/>
      <c r="DJ85" s="402"/>
      <c r="DK85" s="402"/>
      <c r="DL85" s="402"/>
      <c r="DM85" s="402"/>
      <c r="DN85" s="402"/>
      <c r="DO85" s="402"/>
      <c r="DP85" s="402"/>
      <c r="DQ85" s="402"/>
      <c r="DR85" s="402"/>
      <c r="DS85" s="402"/>
      <c r="DT85" s="402"/>
      <c r="DU85" s="402"/>
      <c r="DV85" s="402"/>
      <c r="DW85" s="402"/>
      <c r="DX85" s="402"/>
      <c r="DY85" s="402"/>
      <c r="DZ85" s="402"/>
      <c r="EA85" s="402"/>
      <c r="EB85" s="402"/>
      <c r="EC85" s="402"/>
      <c r="ED85" s="402"/>
      <c r="EE85" s="402"/>
      <c r="EF85" s="402"/>
      <c r="EG85" s="402"/>
      <c r="EH85" s="402"/>
      <c r="EI85" s="402"/>
      <c r="EJ85" s="402"/>
      <c r="EK85" s="402"/>
      <c r="EL85" s="402"/>
      <c r="EM85" s="402"/>
      <c r="EN85" s="402"/>
      <c r="EO85" s="402"/>
      <c r="EP85" s="402"/>
      <c r="EQ85" s="402"/>
      <c r="ER85" s="402"/>
      <c r="ES85" s="402"/>
      <c r="ET85" s="402"/>
      <c r="EU85" s="402"/>
      <c r="EV85" s="402"/>
      <c r="EW85" s="402"/>
      <c r="EX85" s="402"/>
      <c r="EY85" s="402"/>
      <c r="EZ85" s="402"/>
      <c r="FA85" s="402"/>
      <c r="FB85" s="402"/>
      <c r="FC85" s="402"/>
      <c r="FD85" s="402"/>
      <c r="FE85" s="402"/>
      <c r="FF85" s="402"/>
      <c r="FG85" s="402"/>
      <c r="FH85" s="402"/>
      <c r="FI85" s="402"/>
      <c r="FJ85" s="402"/>
      <c r="FK85" s="402"/>
      <c r="FL85" s="402"/>
      <c r="FM85" s="402"/>
      <c r="FN85" s="402"/>
      <c r="FO85" s="402"/>
      <c r="FP85" s="402"/>
      <c r="FQ85" s="402"/>
      <c r="FR85" s="402"/>
      <c r="FS85" s="402"/>
      <c r="FT85" s="402"/>
      <c r="FU85" s="402"/>
      <c r="FV85" s="402"/>
      <c r="FW85" s="402"/>
      <c r="FX85" s="402"/>
      <c r="FY85" s="402"/>
      <c r="FZ85" s="402"/>
      <c r="GA85" s="402"/>
      <c r="GB85" s="402"/>
      <c r="GC85" s="402"/>
      <c r="GD85" s="402"/>
      <c r="GE85" s="402"/>
      <c r="GF85" s="402"/>
      <c r="GG85" s="402"/>
      <c r="GH85" s="402"/>
      <c r="GI85" s="402"/>
      <c r="GJ85" s="402"/>
      <c r="GK85" s="402"/>
      <c r="GL85" s="402"/>
      <c r="GM85" s="402"/>
      <c r="GN85" s="402"/>
      <c r="GO85" s="402"/>
      <c r="GP85" s="402"/>
      <c r="GQ85" s="402"/>
      <c r="GR85" s="402"/>
      <c r="GS85" s="402"/>
      <c r="GT85" s="402"/>
      <c r="GU85" s="402"/>
      <c r="GV85" s="402"/>
      <c r="GW85" s="402"/>
      <c r="GX85" s="402"/>
      <c r="GY85" s="402"/>
      <c r="GZ85" s="402"/>
      <c r="HA85" s="402"/>
      <c r="HB85" s="402"/>
      <c r="HC85" s="402"/>
      <c r="HD85" s="402"/>
      <c r="HE85" s="402"/>
      <c r="HF85" s="402"/>
      <c r="HG85" s="402"/>
      <c r="HH85" s="402"/>
      <c r="HI85" s="402"/>
      <c r="HJ85" s="402"/>
      <c r="HK85" s="402"/>
      <c r="HL85" s="402"/>
      <c r="HM85" s="402"/>
      <c r="HN85" s="402"/>
      <c r="HO85" s="402"/>
      <c r="HP85" s="402"/>
      <c r="HQ85" s="402"/>
      <c r="HR85" s="402"/>
      <c r="HS85" s="402"/>
      <c r="HT85" s="402"/>
      <c r="HU85" s="402"/>
      <c r="HV85" s="402"/>
      <c r="HW85" s="402"/>
      <c r="HX85" s="402"/>
      <c r="HY85" s="402"/>
      <c r="HZ85" s="402"/>
      <c r="IA85" s="402"/>
      <c r="IB85" s="402"/>
      <c r="IC85" s="402"/>
      <c r="ID85" s="402"/>
      <c r="IE85" s="402"/>
      <c r="IF85" s="402"/>
      <c r="IG85" s="402"/>
      <c r="IH85" s="402"/>
      <c r="II85" s="402"/>
      <c r="IJ85" s="402"/>
      <c r="IK85" s="402"/>
    </row>
    <row r="86" s="314" customFormat="true" ht="80.25" hidden="false" customHeight="true" outlineLevel="0" collapsed="false">
      <c r="A86" s="306" t="s">
        <v>458</v>
      </c>
      <c r="B86" s="307" t="s">
        <v>369</v>
      </c>
      <c r="C86" s="308" t="s">
        <v>448</v>
      </c>
      <c r="D86" s="309" t="s">
        <v>416</v>
      </c>
      <c r="E86" s="453" t="s">
        <v>361</v>
      </c>
      <c r="F86" s="311"/>
      <c r="G86" s="332" t="n">
        <f aca="false">SUM(G87)</f>
        <v>199924</v>
      </c>
      <c r="H86" s="313"/>
    </row>
    <row r="87" s="314" customFormat="true" ht="110.25" hidden="false" customHeight="false" outlineLevel="0" collapsed="false">
      <c r="A87" s="454" t="s">
        <v>459</v>
      </c>
      <c r="B87" s="316" t="s">
        <v>369</v>
      </c>
      <c r="C87" s="317" t="s">
        <v>448</v>
      </c>
      <c r="D87" s="425" t="s">
        <v>418</v>
      </c>
      <c r="E87" s="455" t="s">
        <v>361</v>
      </c>
      <c r="F87" s="456"/>
      <c r="G87" s="457" t="n">
        <f aca="false">SUM(G88)</f>
        <v>199924</v>
      </c>
      <c r="H87" s="427"/>
      <c r="I87" s="402"/>
      <c r="J87" s="402"/>
      <c r="K87" s="402"/>
      <c r="L87" s="402"/>
      <c r="M87" s="402"/>
      <c r="N87" s="402"/>
      <c r="O87" s="402"/>
      <c r="P87" s="402"/>
      <c r="Q87" s="402"/>
      <c r="R87" s="402"/>
      <c r="S87" s="402"/>
      <c r="T87" s="402"/>
      <c r="U87" s="402"/>
      <c r="V87" s="402"/>
      <c r="W87" s="402"/>
      <c r="X87" s="402"/>
      <c r="Y87" s="402"/>
      <c r="Z87" s="402"/>
      <c r="AA87" s="402"/>
      <c r="AB87" s="402"/>
      <c r="AC87" s="402"/>
      <c r="AD87" s="402"/>
      <c r="AE87" s="402"/>
      <c r="AF87" s="402"/>
      <c r="AG87" s="402"/>
      <c r="AH87" s="402"/>
      <c r="AI87" s="402"/>
      <c r="AJ87" s="402"/>
      <c r="AK87" s="402"/>
      <c r="AL87" s="402"/>
      <c r="AM87" s="402"/>
      <c r="AN87" s="402"/>
      <c r="AO87" s="402"/>
      <c r="AP87" s="402"/>
      <c r="AQ87" s="402"/>
      <c r="AR87" s="402"/>
      <c r="AS87" s="402"/>
      <c r="AT87" s="402"/>
      <c r="AU87" s="402"/>
      <c r="AV87" s="402"/>
      <c r="AW87" s="402"/>
      <c r="AX87" s="402"/>
      <c r="AY87" s="402"/>
      <c r="AZ87" s="402"/>
      <c r="BA87" s="402"/>
      <c r="BB87" s="402"/>
      <c r="BC87" s="402"/>
      <c r="BD87" s="402"/>
      <c r="BE87" s="402"/>
      <c r="BF87" s="402"/>
      <c r="BG87" s="402"/>
      <c r="BH87" s="402"/>
      <c r="BI87" s="402"/>
      <c r="BJ87" s="402"/>
      <c r="BK87" s="402"/>
      <c r="BL87" s="402"/>
      <c r="BM87" s="402"/>
      <c r="BN87" s="402"/>
      <c r="BO87" s="402"/>
      <c r="BP87" s="402"/>
      <c r="BQ87" s="402"/>
      <c r="BR87" s="402"/>
      <c r="BS87" s="402"/>
      <c r="BT87" s="402"/>
      <c r="BU87" s="402"/>
      <c r="BV87" s="402"/>
      <c r="BW87" s="402"/>
      <c r="BX87" s="402"/>
      <c r="BY87" s="402"/>
      <c r="BZ87" s="402"/>
      <c r="CA87" s="402"/>
      <c r="CB87" s="402"/>
      <c r="CC87" s="402"/>
      <c r="CD87" s="402"/>
      <c r="CE87" s="402"/>
      <c r="CF87" s="402"/>
      <c r="CG87" s="402"/>
      <c r="CH87" s="402"/>
      <c r="CI87" s="402"/>
      <c r="CJ87" s="402"/>
      <c r="CK87" s="402"/>
      <c r="CL87" s="402"/>
      <c r="CM87" s="402"/>
      <c r="CN87" s="402"/>
      <c r="CO87" s="402"/>
      <c r="CP87" s="402"/>
      <c r="CQ87" s="402"/>
      <c r="CR87" s="402"/>
      <c r="CS87" s="402"/>
      <c r="CT87" s="402"/>
      <c r="CU87" s="402"/>
      <c r="CV87" s="402"/>
      <c r="CW87" s="402"/>
      <c r="CX87" s="402"/>
      <c r="CY87" s="402"/>
      <c r="CZ87" s="402"/>
      <c r="DA87" s="402"/>
      <c r="DB87" s="402"/>
      <c r="DC87" s="402"/>
      <c r="DD87" s="402"/>
      <c r="DE87" s="402"/>
      <c r="DF87" s="402"/>
      <c r="DG87" s="402"/>
      <c r="DH87" s="402"/>
      <c r="DI87" s="402"/>
      <c r="DJ87" s="402"/>
      <c r="DK87" s="402"/>
      <c r="DL87" s="402"/>
      <c r="DM87" s="402"/>
      <c r="DN87" s="402"/>
      <c r="DO87" s="402"/>
      <c r="DP87" s="402"/>
      <c r="DQ87" s="402"/>
      <c r="DR87" s="402"/>
      <c r="DS87" s="402"/>
      <c r="DT87" s="402"/>
      <c r="DU87" s="402"/>
      <c r="DV87" s="402"/>
      <c r="DW87" s="402"/>
      <c r="DX87" s="402"/>
      <c r="DY87" s="402"/>
      <c r="DZ87" s="402"/>
      <c r="EA87" s="402"/>
      <c r="EB87" s="402"/>
      <c r="EC87" s="402"/>
      <c r="ED87" s="402"/>
      <c r="EE87" s="402"/>
      <c r="EF87" s="402"/>
      <c r="EG87" s="402"/>
      <c r="EH87" s="402"/>
      <c r="EI87" s="402"/>
      <c r="EJ87" s="402"/>
      <c r="EK87" s="402"/>
      <c r="EL87" s="402"/>
      <c r="EM87" s="402"/>
      <c r="EN87" s="402"/>
      <c r="EO87" s="402"/>
      <c r="EP87" s="402"/>
      <c r="EQ87" s="402"/>
      <c r="ER87" s="402"/>
      <c r="ES87" s="402"/>
      <c r="ET87" s="402"/>
      <c r="EU87" s="402"/>
      <c r="EV87" s="402"/>
      <c r="EW87" s="402"/>
      <c r="EX87" s="402"/>
      <c r="EY87" s="402"/>
      <c r="EZ87" s="402"/>
      <c r="FA87" s="402"/>
      <c r="FB87" s="402"/>
      <c r="FC87" s="402"/>
      <c r="FD87" s="402"/>
      <c r="FE87" s="402"/>
      <c r="FF87" s="402"/>
      <c r="FG87" s="402"/>
      <c r="FH87" s="402"/>
      <c r="FI87" s="402"/>
      <c r="FJ87" s="402"/>
      <c r="FK87" s="402"/>
      <c r="FL87" s="402"/>
      <c r="FM87" s="402"/>
      <c r="FN87" s="402"/>
      <c r="FO87" s="402"/>
      <c r="FP87" s="402"/>
      <c r="FQ87" s="402"/>
      <c r="FR87" s="402"/>
      <c r="FS87" s="402"/>
      <c r="FT87" s="402"/>
      <c r="FU87" s="402"/>
      <c r="FV87" s="402"/>
      <c r="FW87" s="402"/>
      <c r="FX87" s="402"/>
      <c r="FY87" s="402"/>
      <c r="FZ87" s="402"/>
      <c r="GA87" s="402"/>
      <c r="GB87" s="402"/>
      <c r="GC87" s="402"/>
      <c r="GD87" s="402"/>
      <c r="GE87" s="402"/>
      <c r="GF87" s="402"/>
      <c r="GG87" s="402"/>
      <c r="GH87" s="402"/>
      <c r="GI87" s="402"/>
      <c r="GJ87" s="402"/>
      <c r="GK87" s="402"/>
      <c r="GL87" s="402"/>
      <c r="GM87" s="402"/>
      <c r="GN87" s="402"/>
      <c r="GO87" s="402"/>
      <c r="GP87" s="402"/>
      <c r="GQ87" s="402"/>
      <c r="GR87" s="402"/>
      <c r="GS87" s="402"/>
      <c r="GT87" s="402"/>
      <c r="GU87" s="402"/>
      <c r="GV87" s="402"/>
      <c r="GW87" s="402"/>
      <c r="GX87" s="402"/>
      <c r="GY87" s="402"/>
      <c r="GZ87" s="402"/>
      <c r="HA87" s="402"/>
      <c r="HB87" s="402"/>
      <c r="HC87" s="402"/>
      <c r="HD87" s="402"/>
      <c r="HE87" s="402"/>
      <c r="HF87" s="402"/>
      <c r="HG87" s="402"/>
      <c r="HH87" s="402"/>
      <c r="HI87" s="402"/>
      <c r="HJ87" s="402"/>
      <c r="HK87" s="402"/>
      <c r="HL87" s="402"/>
      <c r="HM87" s="402"/>
      <c r="HN87" s="402"/>
      <c r="HO87" s="402"/>
      <c r="HP87" s="402"/>
      <c r="HQ87" s="402"/>
      <c r="HR87" s="402"/>
      <c r="HS87" s="402"/>
      <c r="HT87" s="402"/>
      <c r="HU87" s="402"/>
      <c r="HV87" s="402"/>
      <c r="HW87" s="402"/>
      <c r="HX87" s="402"/>
      <c r="HY87" s="402"/>
      <c r="HZ87" s="402"/>
      <c r="IA87" s="402"/>
      <c r="IB87" s="402"/>
      <c r="IC87" s="402"/>
      <c r="ID87" s="402"/>
      <c r="IE87" s="402"/>
      <c r="IF87" s="402"/>
      <c r="IG87" s="402"/>
      <c r="IH87" s="402"/>
      <c r="II87" s="402"/>
      <c r="IJ87" s="402"/>
    </row>
    <row r="88" s="314" customFormat="true" ht="63" hidden="false" customHeight="false" outlineLevel="0" collapsed="false">
      <c r="A88" s="454" t="s">
        <v>460</v>
      </c>
      <c r="B88" s="316" t="s">
        <v>369</v>
      </c>
      <c r="C88" s="317" t="s">
        <v>448</v>
      </c>
      <c r="D88" s="425" t="s">
        <v>418</v>
      </c>
      <c r="E88" s="455" t="s">
        <v>375</v>
      </c>
      <c r="F88" s="458"/>
      <c r="G88" s="459" t="n">
        <f aca="false">+G91+G89</f>
        <v>199924</v>
      </c>
      <c r="H88" s="427"/>
      <c r="I88" s="402"/>
      <c r="J88" s="402"/>
      <c r="K88" s="402"/>
      <c r="L88" s="402"/>
      <c r="M88" s="402"/>
      <c r="N88" s="402"/>
      <c r="O88" s="402"/>
      <c r="P88" s="402"/>
      <c r="Q88" s="402"/>
      <c r="R88" s="402"/>
      <c r="S88" s="402"/>
      <c r="T88" s="402"/>
      <c r="U88" s="402"/>
      <c r="V88" s="402"/>
      <c r="W88" s="402"/>
      <c r="X88" s="402"/>
      <c r="Y88" s="402"/>
      <c r="Z88" s="402"/>
      <c r="AA88" s="402"/>
      <c r="AB88" s="402"/>
      <c r="AC88" s="402"/>
      <c r="AD88" s="402"/>
      <c r="AE88" s="402"/>
      <c r="AF88" s="402"/>
      <c r="AG88" s="402"/>
      <c r="AH88" s="402"/>
      <c r="AI88" s="402"/>
      <c r="AJ88" s="402"/>
      <c r="AK88" s="402"/>
      <c r="AL88" s="402"/>
      <c r="AM88" s="402"/>
      <c r="AN88" s="402"/>
      <c r="AO88" s="402"/>
      <c r="AP88" s="402"/>
      <c r="AQ88" s="402"/>
      <c r="AR88" s="402"/>
      <c r="AS88" s="402"/>
      <c r="AT88" s="402"/>
      <c r="AU88" s="402"/>
      <c r="AV88" s="402"/>
      <c r="AW88" s="402"/>
      <c r="AX88" s="402"/>
      <c r="AY88" s="402"/>
      <c r="AZ88" s="402"/>
      <c r="BA88" s="402"/>
      <c r="BB88" s="402"/>
      <c r="BC88" s="402"/>
      <c r="BD88" s="402"/>
      <c r="BE88" s="402"/>
      <c r="BF88" s="402"/>
      <c r="BG88" s="402"/>
      <c r="BH88" s="402"/>
      <c r="BI88" s="402"/>
      <c r="BJ88" s="402"/>
      <c r="BK88" s="402"/>
      <c r="BL88" s="402"/>
      <c r="BM88" s="402"/>
      <c r="BN88" s="402"/>
      <c r="BO88" s="402"/>
      <c r="BP88" s="402"/>
      <c r="BQ88" s="402"/>
      <c r="BR88" s="402"/>
      <c r="BS88" s="402"/>
      <c r="BT88" s="402"/>
      <c r="BU88" s="402"/>
      <c r="BV88" s="402"/>
      <c r="BW88" s="402"/>
      <c r="BX88" s="402"/>
      <c r="BY88" s="402"/>
      <c r="BZ88" s="402"/>
      <c r="CA88" s="402"/>
      <c r="CB88" s="402"/>
      <c r="CC88" s="402"/>
      <c r="CD88" s="402"/>
      <c r="CE88" s="402"/>
      <c r="CF88" s="402"/>
      <c r="CG88" s="402"/>
      <c r="CH88" s="402"/>
      <c r="CI88" s="402"/>
      <c r="CJ88" s="402"/>
      <c r="CK88" s="402"/>
      <c r="CL88" s="402"/>
      <c r="CM88" s="402"/>
      <c r="CN88" s="402"/>
      <c r="CO88" s="402"/>
      <c r="CP88" s="402"/>
      <c r="CQ88" s="402"/>
      <c r="CR88" s="402"/>
      <c r="CS88" s="402"/>
      <c r="CT88" s="402"/>
      <c r="CU88" s="402"/>
      <c r="CV88" s="402"/>
      <c r="CW88" s="402"/>
      <c r="CX88" s="402"/>
      <c r="CY88" s="402"/>
      <c r="CZ88" s="402"/>
      <c r="DA88" s="402"/>
      <c r="DB88" s="402"/>
      <c r="DC88" s="402"/>
      <c r="DD88" s="402"/>
      <c r="DE88" s="402"/>
      <c r="DF88" s="402"/>
      <c r="DG88" s="402"/>
      <c r="DH88" s="402"/>
      <c r="DI88" s="402"/>
      <c r="DJ88" s="402"/>
      <c r="DK88" s="402"/>
      <c r="DL88" s="402"/>
      <c r="DM88" s="402"/>
      <c r="DN88" s="402"/>
      <c r="DO88" s="402"/>
      <c r="DP88" s="402"/>
      <c r="DQ88" s="402"/>
      <c r="DR88" s="402"/>
      <c r="DS88" s="402"/>
      <c r="DT88" s="402"/>
      <c r="DU88" s="402"/>
      <c r="DV88" s="402"/>
      <c r="DW88" s="402"/>
      <c r="DX88" s="402"/>
      <c r="DY88" s="402"/>
      <c r="DZ88" s="402"/>
      <c r="EA88" s="402"/>
      <c r="EB88" s="402"/>
      <c r="EC88" s="402"/>
      <c r="ED88" s="402"/>
      <c r="EE88" s="402"/>
      <c r="EF88" s="402"/>
      <c r="EG88" s="402"/>
      <c r="EH88" s="402"/>
      <c r="EI88" s="402"/>
      <c r="EJ88" s="402"/>
      <c r="EK88" s="402"/>
      <c r="EL88" s="402"/>
      <c r="EM88" s="402"/>
      <c r="EN88" s="402"/>
      <c r="EO88" s="402"/>
      <c r="EP88" s="402"/>
      <c r="EQ88" s="402"/>
      <c r="ER88" s="402"/>
      <c r="ES88" s="402"/>
      <c r="ET88" s="402"/>
      <c r="EU88" s="402"/>
      <c r="EV88" s="402"/>
      <c r="EW88" s="402"/>
      <c r="EX88" s="402"/>
      <c r="EY88" s="402"/>
      <c r="EZ88" s="402"/>
      <c r="FA88" s="402"/>
      <c r="FB88" s="402"/>
      <c r="FC88" s="402"/>
      <c r="FD88" s="402"/>
      <c r="FE88" s="402"/>
      <c r="FF88" s="402"/>
      <c r="FG88" s="402"/>
      <c r="FH88" s="402"/>
      <c r="FI88" s="402"/>
      <c r="FJ88" s="402"/>
      <c r="FK88" s="402"/>
      <c r="FL88" s="402"/>
      <c r="FM88" s="402"/>
      <c r="FN88" s="402"/>
      <c r="FO88" s="402"/>
      <c r="FP88" s="402"/>
      <c r="FQ88" s="402"/>
      <c r="FR88" s="402"/>
      <c r="FS88" s="402"/>
      <c r="FT88" s="402"/>
      <c r="FU88" s="402"/>
      <c r="FV88" s="402"/>
      <c r="FW88" s="402"/>
      <c r="FX88" s="402"/>
      <c r="FY88" s="402"/>
      <c r="FZ88" s="402"/>
      <c r="GA88" s="402"/>
      <c r="GB88" s="402"/>
      <c r="GC88" s="402"/>
      <c r="GD88" s="402"/>
      <c r="GE88" s="402"/>
      <c r="GF88" s="402"/>
      <c r="GG88" s="402"/>
      <c r="GH88" s="402"/>
      <c r="GI88" s="402"/>
      <c r="GJ88" s="402"/>
      <c r="GK88" s="402"/>
      <c r="GL88" s="402"/>
      <c r="GM88" s="402"/>
      <c r="GN88" s="402"/>
      <c r="GO88" s="402"/>
      <c r="GP88" s="402"/>
      <c r="GQ88" s="402"/>
      <c r="GR88" s="402"/>
      <c r="GS88" s="402"/>
      <c r="GT88" s="402"/>
      <c r="GU88" s="402"/>
      <c r="GV88" s="402"/>
      <c r="GW88" s="402"/>
      <c r="GX88" s="402"/>
      <c r="GY88" s="402"/>
      <c r="GZ88" s="402"/>
      <c r="HA88" s="402"/>
      <c r="HB88" s="402"/>
      <c r="HC88" s="402"/>
      <c r="HD88" s="402"/>
      <c r="HE88" s="402"/>
      <c r="HF88" s="402"/>
      <c r="HG88" s="402"/>
      <c r="HH88" s="402"/>
      <c r="HI88" s="402"/>
      <c r="HJ88" s="402"/>
      <c r="HK88" s="402"/>
      <c r="HL88" s="402"/>
      <c r="HM88" s="402"/>
      <c r="HN88" s="402"/>
      <c r="HO88" s="402"/>
      <c r="HP88" s="402"/>
      <c r="HQ88" s="402"/>
      <c r="HR88" s="402"/>
      <c r="HS88" s="402"/>
      <c r="HT88" s="402"/>
      <c r="HU88" s="402"/>
      <c r="HV88" s="402"/>
      <c r="HW88" s="402"/>
      <c r="HX88" s="402"/>
      <c r="HY88" s="402"/>
      <c r="HZ88" s="402"/>
      <c r="IA88" s="402"/>
      <c r="IB88" s="402"/>
      <c r="IC88" s="402"/>
      <c r="ID88" s="402"/>
      <c r="IE88" s="402"/>
      <c r="IF88" s="402"/>
      <c r="IG88" s="402"/>
      <c r="IH88" s="402"/>
      <c r="II88" s="402"/>
      <c r="IJ88" s="402"/>
    </row>
    <row r="89" s="314" customFormat="true" ht="47.25" hidden="true" customHeight="false" outlineLevel="0" collapsed="false">
      <c r="A89" s="460" t="s">
        <v>461</v>
      </c>
      <c r="B89" s="316" t="s">
        <v>369</v>
      </c>
      <c r="C89" s="317" t="s">
        <v>448</v>
      </c>
      <c r="D89" s="425" t="s">
        <v>418</v>
      </c>
      <c r="E89" s="455" t="s">
        <v>462</v>
      </c>
      <c r="F89" s="458"/>
      <c r="G89" s="459" t="n">
        <f aca="false">+G90</f>
        <v>0</v>
      </c>
      <c r="H89" s="427"/>
      <c r="I89" s="402"/>
      <c r="J89" s="402"/>
      <c r="K89" s="402"/>
      <c r="L89" s="402"/>
      <c r="M89" s="402"/>
      <c r="N89" s="402"/>
      <c r="O89" s="402"/>
      <c r="P89" s="402"/>
      <c r="Q89" s="402"/>
      <c r="R89" s="402"/>
      <c r="S89" s="402"/>
      <c r="T89" s="402"/>
      <c r="U89" s="402"/>
      <c r="V89" s="402"/>
      <c r="W89" s="402"/>
      <c r="X89" s="402"/>
      <c r="Y89" s="402"/>
      <c r="Z89" s="402"/>
      <c r="AA89" s="402"/>
      <c r="AB89" s="402"/>
      <c r="AC89" s="402"/>
      <c r="AD89" s="402"/>
      <c r="AE89" s="402"/>
      <c r="AF89" s="402"/>
      <c r="AG89" s="402"/>
      <c r="AH89" s="402"/>
      <c r="AI89" s="402"/>
      <c r="AJ89" s="402"/>
      <c r="AK89" s="402"/>
      <c r="AL89" s="402"/>
      <c r="AM89" s="402"/>
      <c r="AN89" s="402"/>
      <c r="AO89" s="402"/>
      <c r="AP89" s="402"/>
      <c r="AQ89" s="402"/>
      <c r="AR89" s="402"/>
      <c r="AS89" s="402"/>
      <c r="AT89" s="402"/>
      <c r="AU89" s="402"/>
      <c r="AV89" s="402"/>
      <c r="AW89" s="402"/>
      <c r="AX89" s="402"/>
      <c r="AY89" s="402"/>
      <c r="AZ89" s="402"/>
      <c r="BA89" s="402"/>
      <c r="BB89" s="402"/>
      <c r="BC89" s="402"/>
      <c r="BD89" s="402"/>
      <c r="BE89" s="402"/>
      <c r="BF89" s="402"/>
      <c r="BG89" s="402"/>
      <c r="BH89" s="402"/>
      <c r="BI89" s="402"/>
      <c r="BJ89" s="402"/>
      <c r="BK89" s="402"/>
      <c r="BL89" s="402"/>
      <c r="BM89" s="402"/>
      <c r="BN89" s="402"/>
      <c r="BO89" s="402"/>
      <c r="BP89" s="402"/>
      <c r="BQ89" s="402"/>
      <c r="BR89" s="402"/>
      <c r="BS89" s="402"/>
      <c r="BT89" s="402"/>
      <c r="BU89" s="402"/>
      <c r="BV89" s="402"/>
      <c r="BW89" s="402"/>
      <c r="BX89" s="402"/>
      <c r="BY89" s="402"/>
      <c r="BZ89" s="402"/>
      <c r="CA89" s="402"/>
      <c r="CB89" s="402"/>
      <c r="CC89" s="402"/>
      <c r="CD89" s="402"/>
      <c r="CE89" s="402"/>
      <c r="CF89" s="402"/>
      <c r="CG89" s="402"/>
      <c r="CH89" s="402"/>
      <c r="CI89" s="402"/>
      <c r="CJ89" s="402"/>
      <c r="CK89" s="402"/>
      <c r="CL89" s="402"/>
      <c r="CM89" s="402"/>
      <c r="CN89" s="402"/>
      <c r="CO89" s="402"/>
      <c r="CP89" s="402"/>
      <c r="CQ89" s="402"/>
      <c r="CR89" s="402"/>
      <c r="CS89" s="402"/>
      <c r="CT89" s="402"/>
      <c r="CU89" s="402"/>
      <c r="CV89" s="402"/>
      <c r="CW89" s="402"/>
      <c r="CX89" s="402"/>
      <c r="CY89" s="402"/>
      <c r="CZ89" s="402"/>
      <c r="DA89" s="402"/>
      <c r="DB89" s="402"/>
      <c r="DC89" s="402"/>
      <c r="DD89" s="402"/>
      <c r="DE89" s="402"/>
      <c r="DF89" s="402"/>
      <c r="DG89" s="402"/>
      <c r="DH89" s="402"/>
      <c r="DI89" s="402"/>
      <c r="DJ89" s="402"/>
      <c r="DK89" s="402"/>
      <c r="DL89" s="402"/>
      <c r="DM89" s="402"/>
      <c r="DN89" s="402"/>
      <c r="DO89" s="402"/>
      <c r="DP89" s="402"/>
      <c r="DQ89" s="402"/>
      <c r="DR89" s="402"/>
      <c r="DS89" s="402"/>
      <c r="DT89" s="402"/>
      <c r="DU89" s="402"/>
      <c r="DV89" s="402"/>
      <c r="DW89" s="402"/>
      <c r="DX89" s="402"/>
      <c r="DY89" s="402"/>
      <c r="DZ89" s="402"/>
      <c r="EA89" s="402"/>
      <c r="EB89" s="402"/>
      <c r="EC89" s="402"/>
      <c r="ED89" s="402"/>
      <c r="EE89" s="402"/>
      <c r="EF89" s="402"/>
      <c r="EG89" s="402"/>
      <c r="EH89" s="402"/>
      <c r="EI89" s="402"/>
      <c r="EJ89" s="402"/>
      <c r="EK89" s="402"/>
      <c r="EL89" s="402"/>
      <c r="EM89" s="402"/>
      <c r="EN89" s="402"/>
      <c r="EO89" s="402"/>
      <c r="EP89" s="402"/>
      <c r="EQ89" s="402"/>
      <c r="ER89" s="402"/>
      <c r="ES89" s="402"/>
      <c r="ET89" s="402"/>
      <c r="EU89" s="402"/>
      <c r="EV89" s="402"/>
      <c r="EW89" s="402"/>
      <c r="EX89" s="402"/>
      <c r="EY89" s="402"/>
      <c r="EZ89" s="402"/>
      <c r="FA89" s="402"/>
      <c r="FB89" s="402"/>
      <c r="FC89" s="402"/>
      <c r="FD89" s="402"/>
      <c r="FE89" s="402"/>
      <c r="FF89" s="402"/>
      <c r="FG89" s="402"/>
      <c r="FH89" s="402"/>
      <c r="FI89" s="402"/>
      <c r="FJ89" s="402"/>
      <c r="FK89" s="402"/>
      <c r="FL89" s="402"/>
      <c r="FM89" s="402"/>
      <c r="FN89" s="402"/>
      <c r="FO89" s="402"/>
      <c r="FP89" s="402"/>
      <c r="FQ89" s="402"/>
      <c r="FR89" s="402"/>
      <c r="FS89" s="402"/>
      <c r="FT89" s="402"/>
      <c r="FU89" s="402"/>
      <c r="FV89" s="402"/>
      <c r="FW89" s="402"/>
      <c r="FX89" s="402"/>
      <c r="FY89" s="402"/>
      <c r="FZ89" s="402"/>
      <c r="GA89" s="402"/>
      <c r="GB89" s="402"/>
      <c r="GC89" s="402"/>
      <c r="GD89" s="402"/>
      <c r="GE89" s="402"/>
      <c r="GF89" s="402"/>
      <c r="GG89" s="402"/>
      <c r="GH89" s="402"/>
      <c r="GI89" s="402"/>
      <c r="GJ89" s="402"/>
      <c r="GK89" s="402"/>
      <c r="GL89" s="402"/>
      <c r="GM89" s="402"/>
      <c r="GN89" s="402"/>
      <c r="GO89" s="402"/>
      <c r="GP89" s="402"/>
      <c r="GQ89" s="402"/>
      <c r="GR89" s="402"/>
      <c r="GS89" s="402"/>
      <c r="GT89" s="402"/>
      <c r="GU89" s="402"/>
      <c r="GV89" s="402"/>
      <c r="GW89" s="402"/>
      <c r="GX89" s="402"/>
      <c r="GY89" s="402"/>
      <c r="GZ89" s="402"/>
      <c r="HA89" s="402"/>
      <c r="HB89" s="402"/>
      <c r="HC89" s="402"/>
      <c r="HD89" s="402"/>
      <c r="HE89" s="402"/>
      <c r="HF89" s="402"/>
      <c r="HG89" s="402"/>
      <c r="HH89" s="402"/>
      <c r="HI89" s="402"/>
      <c r="HJ89" s="402"/>
      <c r="HK89" s="402"/>
      <c r="HL89" s="402"/>
      <c r="HM89" s="402"/>
      <c r="HN89" s="402"/>
      <c r="HO89" s="402"/>
      <c r="HP89" s="402"/>
      <c r="HQ89" s="402"/>
      <c r="HR89" s="402"/>
      <c r="HS89" s="402"/>
      <c r="HT89" s="402"/>
      <c r="HU89" s="402"/>
      <c r="HV89" s="402"/>
      <c r="HW89" s="402"/>
      <c r="HX89" s="402"/>
      <c r="HY89" s="402"/>
      <c r="HZ89" s="402"/>
      <c r="IA89" s="402"/>
      <c r="IB89" s="402"/>
      <c r="IC89" s="402"/>
      <c r="ID89" s="402"/>
      <c r="IE89" s="402"/>
      <c r="IF89" s="402"/>
      <c r="IG89" s="402"/>
      <c r="IH89" s="402"/>
      <c r="II89" s="402"/>
      <c r="IJ89" s="402"/>
    </row>
    <row r="90" s="314" customFormat="true" ht="31.5" hidden="true" customHeight="false" outlineLevel="0" collapsed="false">
      <c r="A90" s="460" t="s">
        <v>463</v>
      </c>
      <c r="B90" s="316" t="s">
        <v>369</v>
      </c>
      <c r="C90" s="317" t="s">
        <v>448</v>
      </c>
      <c r="D90" s="425" t="s">
        <v>418</v>
      </c>
      <c r="E90" s="455" t="s">
        <v>462</v>
      </c>
      <c r="F90" s="456" t="s">
        <v>464</v>
      </c>
      <c r="G90" s="459"/>
      <c r="H90" s="427"/>
      <c r="I90" s="402"/>
      <c r="J90" s="402"/>
      <c r="K90" s="402"/>
      <c r="L90" s="402"/>
      <c r="M90" s="402"/>
      <c r="N90" s="402"/>
      <c r="O90" s="402"/>
      <c r="P90" s="402"/>
      <c r="Q90" s="402"/>
      <c r="R90" s="402"/>
      <c r="S90" s="402"/>
      <c r="T90" s="402"/>
      <c r="U90" s="402"/>
      <c r="V90" s="402"/>
      <c r="W90" s="402"/>
      <c r="X90" s="402"/>
      <c r="Y90" s="402"/>
      <c r="Z90" s="402"/>
      <c r="AA90" s="402"/>
      <c r="AB90" s="402"/>
      <c r="AC90" s="402"/>
      <c r="AD90" s="402"/>
      <c r="AE90" s="402"/>
      <c r="AF90" s="402"/>
      <c r="AG90" s="402"/>
      <c r="AH90" s="402"/>
      <c r="AI90" s="402"/>
      <c r="AJ90" s="402"/>
      <c r="AK90" s="402"/>
      <c r="AL90" s="402"/>
      <c r="AM90" s="402"/>
      <c r="AN90" s="402"/>
      <c r="AO90" s="402"/>
      <c r="AP90" s="402"/>
      <c r="AQ90" s="402"/>
      <c r="AR90" s="402"/>
      <c r="AS90" s="402"/>
      <c r="AT90" s="402"/>
      <c r="AU90" s="402"/>
      <c r="AV90" s="402"/>
      <c r="AW90" s="402"/>
      <c r="AX90" s="402"/>
      <c r="AY90" s="402"/>
      <c r="AZ90" s="402"/>
      <c r="BA90" s="402"/>
      <c r="BB90" s="402"/>
      <c r="BC90" s="402"/>
      <c r="BD90" s="402"/>
      <c r="BE90" s="402"/>
      <c r="BF90" s="402"/>
      <c r="BG90" s="402"/>
      <c r="BH90" s="402"/>
      <c r="BI90" s="402"/>
      <c r="BJ90" s="402"/>
      <c r="BK90" s="402"/>
      <c r="BL90" s="402"/>
      <c r="BM90" s="402"/>
      <c r="BN90" s="402"/>
      <c r="BO90" s="402"/>
      <c r="BP90" s="402"/>
      <c r="BQ90" s="402"/>
      <c r="BR90" s="402"/>
      <c r="BS90" s="402"/>
      <c r="BT90" s="402"/>
      <c r="BU90" s="402"/>
      <c r="BV90" s="402"/>
      <c r="BW90" s="402"/>
      <c r="BX90" s="402"/>
      <c r="BY90" s="402"/>
      <c r="BZ90" s="402"/>
      <c r="CA90" s="402"/>
      <c r="CB90" s="402"/>
      <c r="CC90" s="402"/>
      <c r="CD90" s="402"/>
      <c r="CE90" s="402"/>
      <c r="CF90" s="402"/>
      <c r="CG90" s="402"/>
      <c r="CH90" s="402"/>
      <c r="CI90" s="402"/>
      <c r="CJ90" s="402"/>
      <c r="CK90" s="402"/>
      <c r="CL90" s="402"/>
      <c r="CM90" s="402"/>
      <c r="CN90" s="402"/>
      <c r="CO90" s="402"/>
      <c r="CP90" s="402"/>
      <c r="CQ90" s="402"/>
      <c r="CR90" s="402"/>
      <c r="CS90" s="402"/>
      <c r="CT90" s="402"/>
      <c r="CU90" s="402"/>
      <c r="CV90" s="402"/>
      <c r="CW90" s="402"/>
      <c r="CX90" s="402"/>
      <c r="CY90" s="402"/>
      <c r="CZ90" s="402"/>
      <c r="DA90" s="402"/>
      <c r="DB90" s="402"/>
      <c r="DC90" s="402"/>
      <c r="DD90" s="402"/>
      <c r="DE90" s="402"/>
      <c r="DF90" s="402"/>
      <c r="DG90" s="402"/>
      <c r="DH90" s="402"/>
      <c r="DI90" s="402"/>
      <c r="DJ90" s="402"/>
      <c r="DK90" s="402"/>
      <c r="DL90" s="402"/>
      <c r="DM90" s="402"/>
      <c r="DN90" s="402"/>
      <c r="DO90" s="402"/>
      <c r="DP90" s="402"/>
      <c r="DQ90" s="402"/>
      <c r="DR90" s="402"/>
      <c r="DS90" s="402"/>
      <c r="DT90" s="402"/>
      <c r="DU90" s="402"/>
      <c r="DV90" s="402"/>
      <c r="DW90" s="402"/>
      <c r="DX90" s="402"/>
      <c r="DY90" s="402"/>
      <c r="DZ90" s="402"/>
      <c r="EA90" s="402"/>
      <c r="EB90" s="402"/>
      <c r="EC90" s="402"/>
      <c r="ED90" s="402"/>
      <c r="EE90" s="402"/>
      <c r="EF90" s="402"/>
      <c r="EG90" s="402"/>
      <c r="EH90" s="402"/>
      <c r="EI90" s="402"/>
      <c r="EJ90" s="402"/>
      <c r="EK90" s="402"/>
      <c r="EL90" s="402"/>
      <c r="EM90" s="402"/>
      <c r="EN90" s="402"/>
      <c r="EO90" s="402"/>
      <c r="EP90" s="402"/>
      <c r="EQ90" s="402"/>
      <c r="ER90" s="402"/>
      <c r="ES90" s="402"/>
      <c r="ET90" s="402"/>
      <c r="EU90" s="402"/>
      <c r="EV90" s="402"/>
      <c r="EW90" s="402"/>
      <c r="EX90" s="402"/>
      <c r="EY90" s="402"/>
      <c r="EZ90" s="402"/>
      <c r="FA90" s="402"/>
      <c r="FB90" s="402"/>
      <c r="FC90" s="402"/>
      <c r="FD90" s="402"/>
      <c r="FE90" s="402"/>
      <c r="FF90" s="402"/>
      <c r="FG90" s="402"/>
      <c r="FH90" s="402"/>
      <c r="FI90" s="402"/>
      <c r="FJ90" s="402"/>
      <c r="FK90" s="402"/>
      <c r="FL90" s="402"/>
      <c r="FM90" s="402"/>
      <c r="FN90" s="402"/>
      <c r="FO90" s="402"/>
      <c r="FP90" s="402"/>
      <c r="FQ90" s="402"/>
      <c r="FR90" s="402"/>
      <c r="FS90" s="402"/>
      <c r="FT90" s="402"/>
      <c r="FU90" s="402"/>
      <c r="FV90" s="402"/>
      <c r="FW90" s="402"/>
      <c r="FX90" s="402"/>
      <c r="FY90" s="402"/>
      <c r="FZ90" s="402"/>
      <c r="GA90" s="402"/>
      <c r="GB90" s="402"/>
      <c r="GC90" s="402"/>
      <c r="GD90" s="402"/>
      <c r="GE90" s="402"/>
      <c r="GF90" s="402"/>
      <c r="GG90" s="402"/>
      <c r="GH90" s="402"/>
      <c r="GI90" s="402"/>
      <c r="GJ90" s="402"/>
      <c r="GK90" s="402"/>
      <c r="GL90" s="402"/>
      <c r="GM90" s="402"/>
      <c r="GN90" s="402"/>
      <c r="GO90" s="402"/>
      <c r="GP90" s="402"/>
      <c r="GQ90" s="402"/>
      <c r="GR90" s="402"/>
      <c r="GS90" s="402"/>
      <c r="GT90" s="402"/>
      <c r="GU90" s="402"/>
      <c r="GV90" s="402"/>
      <c r="GW90" s="402"/>
      <c r="GX90" s="402"/>
      <c r="GY90" s="402"/>
      <c r="GZ90" s="402"/>
      <c r="HA90" s="402"/>
      <c r="HB90" s="402"/>
      <c r="HC90" s="402"/>
      <c r="HD90" s="402"/>
      <c r="HE90" s="402"/>
      <c r="HF90" s="402"/>
      <c r="HG90" s="402"/>
      <c r="HH90" s="402"/>
      <c r="HI90" s="402"/>
      <c r="HJ90" s="402"/>
      <c r="HK90" s="402"/>
      <c r="HL90" s="402"/>
      <c r="HM90" s="402"/>
      <c r="HN90" s="402"/>
      <c r="HO90" s="402"/>
      <c r="HP90" s="402"/>
      <c r="HQ90" s="402"/>
      <c r="HR90" s="402"/>
      <c r="HS90" s="402"/>
      <c r="HT90" s="402"/>
      <c r="HU90" s="402"/>
      <c r="HV90" s="402"/>
      <c r="HW90" s="402"/>
      <c r="HX90" s="402"/>
      <c r="HY90" s="402"/>
      <c r="HZ90" s="402"/>
      <c r="IA90" s="402"/>
      <c r="IB90" s="402"/>
      <c r="IC90" s="402"/>
      <c r="ID90" s="402"/>
      <c r="IE90" s="402"/>
      <c r="IF90" s="402"/>
      <c r="IG90" s="402"/>
      <c r="IH90" s="402"/>
      <c r="II90" s="402"/>
      <c r="IJ90" s="402"/>
    </row>
    <row r="91" s="314" customFormat="true" ht="47.25" hidden="false" customHeight="false" outlineLevel="0" collapsed="false">
      <c r="A91" s="454" t="s">
        <v>465</v>
      </c>
      <c r="B91" s="316" t="s">
        <v>369</v>
      </c>
      <c r="C91" s="317" t="s">
        <v>448</v>
      </c>
      <c r="D91" s="425" t="s">
        <v>418</v>
      </c>
      <c r="E91" s="455" t="s">
        <v>466</v>
      </c>
      <c r="F91" s="458"/>
      <c r="G91" s="459" t="n">
        <f aca="false">+G92</f>
        <v>199924</v>
      </c>
      <c r="H91" s="427"/>
      <c r="I91" s="402"/>
      <c r="J91" s="402"/>
      <c r="K91" s="402"/>
      <c r="L91" s="402"/>
      <c r="M91" s="402"/>
      <c r="N91" s="402"/>
      <c r="O91" s="402"/>
      <c r="P91" s="402"/>
      <c r="Q91" s="402"/>
      <c r="R91" s="402"/>
      <c r="S91" s="402"/>
      <c r="T91" s="402"/>
      <c r="U91" s="402"/>
      <c r="V91" s="402"/>
      <c r="W91" s="402"/>
      <c r="X91" s="402"/>
      <c r="Y91" s="402"/>
      <c r="Z91" s="402"/>
      <c r="AA91" s="402"/>
      <c r="AB91" s="402"/>
      <c r="AC91" s="402"/>
      <c r="AD91" s="402"/>
      <c r="AE91" s="402"/>
      <c r="AF91" s="402"/>
      <c r="AG91" s="402"/>
      <c r="AH91" s="402"/>
      <c r="AI91" s="402"/>
      <c r="AJ91" s="402"/>
      <c r="AK91" s="402"/>
      <c r="AL91" s="402"/>
      <c r="AM91" s="402"/>
      <c r="AN91" s="402"/>
      <c r="AO91" s="402"/>
      <c r="AP91" s="402"/>
      <c r="AQ91" s="402"/>
      <c r="AR91" s="402"/>
      <c r="AS91" s="402"/>
      <c r="AT91" s="402"/>
      <c r="AU91" s="402"/>
      <c r="AV91" s="402"/>
      <c r="AW91" s="402"/>
      <c r="AX91" s="402"/>
      <c r="AY91" s="402"/>
      <c r="AZ91" s="402"/>
      <c r="BA91" s="402"/>
      <c r="BB91" s="402"/>
      <c r="BC91" s="402"/>
      <c r="BD91" s="402"/>
      <c r="BE91" s="402"/>
      <c r="BF91" s="402"/>
      <c r="BG91" s="402"/>
      <c r="BH91" s="402"/>
      <c r="BI91" s="402"/>
      <c r="BJ91" s="402"/>
      <c r="BK91" s="402"/>
      <c r="BL91" s="402"/>
      <c r="BM91" s="402"/>
      <c r="BN91" s="402"/>
      <c r="BO91" s="402"/>
      <c r="BP91" s="402"/>
      <c r="BQ91" s="402"/>
      <c r="BR91" s="402"/>
      <c r="BS91" s="402"/>
      <c r="BT91" s="402"/>
      <c r="BU91" s="402"/>
      <c r="BV91" s="402"/>
      <c r="BW91" s="402"/>
      <c r="BX91" s="402"/>
      <c r="BY91" s="402"/>
      <c r="BZ91" s="402"/>
      <c r="CA91" s="402"/>
      <c r="CB91" s="402"/>
      <c r="CC91" s="402"/>
      <c r="CD91" s="402"/>
      <c r="CE91" s="402"/>
      <c r="CF91" s="402"/>
      <c r="CG91" s="402"/>
      <c r="CH91" s="402"/>
      <c r="CI91" s="402"/>
      <c r="CJ91" s="402"/>
      <c r="CK91" s="402"/>
      <c r="CL91" s="402"/>
      <c r="CM91" s="402"/>
      <c r="CN91" s="402"/>
      <c r="CO91" s="402"/>
      <c r="CP91" s="402"/>
      <c r="CQ91" s="402"/>
      <c r="CR91" s="402"/>
      <c r="CS91" s="402"/>
      <c r="CT91" s="402"/>
      <c r="CU91" s="402"/>
      <c r="CV91" s="402"/>
      <c r="CW91" s="402"/>
      <c r="CX91" s="402"/>
      <c r="CY91" s="402"/>
      <c r="CZ91" s="402"/>
      <c r="DA91" s="402"/>
      <c r="DB91" s="402"/>
      <c r="DC91" s="402"/>
      <c r="DD91" s="402"/>
      <c r="DE91" s="402"/>
      <c r="DF91" s="402"/>
      <c r="DG91" s="402"/>
      <c r="DH91" s="402"/>
      <c r="DI91" s="402"/>
      <c r="DJ91" s="402"/>
      <c r="DK91" s="402"/>
      <c r="DL91" s="402"/>
      <c r="DM91" s="402"/>
      <c r="DN91" s="402"/>
      <c r="DO91" s="402"/>
      <c r="DP91" s="402"/>
      <c r="DQ91" s="402"/>
      <c r="DR91" s="402"/>
      <c r="DS91" s="402"/>
      <c r="DT91" s="402"/>
      <c r="DU91" s="402"/>
      <c r="DV91" s="402"/>
      <c r="DW91" s="402"/>
      <c r="DX91" s="402"/>
      <c r="DY91" s="402"/>
      <c r="DZ91" s="402"/>
      <c r="EA91" s="402"/>
      <c r="EB91" s="402"/>
      <c r="EC91" s="402"/>
      <c r="ED91" s="402"/>
      <c r="EE91" s="402"/>
      <c r="EF91" s="402"/>
      <c r="EG91" s="402"/>
      <c r="EH91" s="402"/>
      <c r="EI91" s="402"/>
      <c r="EJ91" s="402"/>
      <c r="EK91" s="402"/>
      <c r="EL91" s="402"/>
      <c r="EM91" s="402"/>
      <c r="EN91" s="402"/>
      <c r="EO91" s="402"/>
      <c r="EP91" s="402"/>
      <c r="EQ91" s="402"/>
      <c r="ER91" s="402"/>
      <c r="ES91" s="402"/>
      <c r="ET91" s="402"/>
      <c r="EU91" s="402"/>
      <c r="EV91" s="402"/>
      <c r="EW91" s="402"/>
      <c r="EX91" s="402"/>
      <c r="EY91" s="402"/>
      <c r="EZ91" s="402"/>
      <c r="FA91" s="402"/>
      <c r="FB91" s="402"/>
      <c r="FC91" s="402"/>
      <c r="FD91" s="402"/>
      <c r="FE91" s="402"/>
      <c r="FF91" s="402"/>
      <c r="FG91" s="402"/>
      <c r="FH91" s="402"/>
      <c r="FI91" s="402"/>
      <c r="FJ91" s="402"/>
      <c r="FK91" s="402"/>
      <c r="FL91" s="402"/>
      <c r="FM91" s="402"/>
      <c r="FN91" s="402"/>
      <c r="FO91" s="402"/>
      <c r="FP91" s="402"/>
      <c r="FQ91" s="402"/>
      <c r="FR91" s="402"/>
      <c r="FS91" s="402"/>
      <c r="FT91" s="402"/>
      <c r="FU91" s="402"/>
      <c r="FV91" s="402"/>
      <c r="FW91" s="402"/>
      <c r="FX91" s="402"/>
      <c r="FY91" s="402"/>
      <c r="FZ91" s="402"/>
      <c r="GA91" s="402"/>
      <c r="GB91" s="402"/>
      <c r="GC91" s="402"/>
      <c r="GD91" s="402"/>
      <c r="GE91" s="402"/>
      <c r="GF91" s="402"/>
      <c r="GG91" s="402"/>
      <c r="GH91" s="402"/>
      <c r="GI91" s="402"/>
      <c r="GJ91" s="402"/>
      <c r="GK91" s="402"/>
      <c r="GL91" s="402"/>
      <c r="GM91" s="402"/>
      <c r="GN91" s="402"/>
      <c r="GO91" s="402"/>
      <c r="GP91" s="402"/>
      <c r="GQ91" s="402"/>
      <c r="GR91" s="402"/>
      <c r="GS91" s="402"/>
      <c r="GT91" s="402"/>
      <c r="GU91" s="402"/>
      <c r="GV91" s="402"/>
      <c r="GW91" s="402"/>
      <c r="GX91" s="402"/>
      <c r="GY91" s="402"/>
      <c r="GZ91" s="402"/>
      <c r="HA91" s="402"/>
      <c r="HB91" s="402"/>
      <c r="HC91" s="402"/>
      <c r="HD91" s="402"/>
      <c r="HE91" s="402"/>
      <c r="HF91" s="402"/>
      <c r="HG91" s="402"/>
      <c r="HH91" s="402"/>
      <c r="HI91" s="402"/>
      <c r="HJ91" s="402"/>
      <c r="HK91" s="402"/>
      <c r="HL91" s="402"/>
      <c r="HM91" s="402"/>
      <c r="HN91" s="402"/>
      <c r="HO91" s="402"/>
      <c r="HP91" s="402"/>
      <c r="HQ91" s="402"/>
      <c r="HR91" s="402"/>
      <c r="HS91" s="402"/>
      <c r="HT91" s="402"/>
      <c r="HU91" s="402"/>
      <c r="HV91" s="402"/>
      <c r="HW91" s="402"/>
      <c r="HX91" s="402"/>
      <c r="HY91" s="402"/>
      <c r="HZ91" s="402"/>
      <c r="IA91" s="402"/>
      <c r="IB91" s="402"/>
      <c r="IC91" s="402"/>
      <c r="ID91" s="402"/>
      <c r="IE91" s="402"/>
      <c r="IF91" s="402"/>
      <c r="IG91" s="402"/>
      <c r="IH91" s="402"/>
      <c r="II91" s="402"/>
      <c r="IJ91" s="402"/>
    </row>
    <row r="92" s="402" customFormat="true" ht="31.5" hidden="false" customHeight="false" outlineLevel="0" collapsed="false">
      <c r="A92" s="86" t="s">
        <v>378</v>
      </c>
      <c r="B92" s="316" t="s">
        <v>369</v>
      </c>
      <c r="C92" s="317" t="s">
        <v>448</v>
      </c>
      <c r="D92" s="425" t="s">
        <v>418</v>
      </c>
      <c r="E92" s="455" t="s">
        <v>466</v>
      </c>
      <c r="F92" s="461" t="s">
        <v>379</v>
      </c>
      <c r="G92" s="462" t="n">
        <v>199924</v>
      </c>
      <c r="H92" s="427"/>
    </row>
    <row r="93" s="402" customFormat="true" ht="18.75" hidden="false" customHeight="false" outlineLevel="0" collapsed="false">
      <c r="A93" s="463" t="s">
        <v>467</v>
      </c>
      <c r="B93" s="464" t="s">
        <v>369</v>
      </c>
      <c r="C93" s="465" t="s">
        <v>468</v>
      </c>
      <c r="D93" s="444"/>
      <c r="E93" s="466"/>
      <c r="F93" s="467"/>
      <c r="G93" s="452" t="n">
        <f aca="false">+G95+G99</f>
        <v>391321</v>
      </c>
      <c r="H93" s="427"/>
    </row>
    <row r="94" s="402" customFormat="true" ht="78.75" hidden="false" customHeight="false" outlineLevel="0" collapsed="false">
      <c r="A94" s="349" t="s">
        <v>469</v>
      </c>
      <c r="B94" s="307" t="s">
        <v>369</v>
      </c>
      <c r="C94" s="308" t="s">
        <v>468</v>
      </c>
      <c r="D94" s="468" t="s">
        <v>470</v>
      </c>
      <c r="E94" s="469" t="s">
        <v>471</v>
      </c>
      <c r="F94" s="470"/>
      <c r="G94" s="312" t="n">
        <f aca="false">G95</f>
        <v>100000</v>
      </c>
      <c r="H94" s="427"/>
    </row>
    <row r="95" s="402" customFormat="true" ht="126" hidden="false" customHeight="false" outlineLevel="0" collapsed="false">
      <c r="A95" s="471" t="s">
        <v>472</v>
      </c>
      <c r="B95" s="316" t="s">
        <v>369</v>
      </c>
      <c r="C95" s="317" t="s">
        <v>468</v>
      </c>
      <c r="D95" s="472" t="s">
        <v>473</v>
      </c>
      <c r="E95" s="473" t="s">
        <v>471</v>
      </c>
      <c r="F95" s="458"/>
      <c r="G95" s="459" t="n">
        <f aca="false">+G96</f>
        <v>100000</v>
      </c>
      <c r="H95" s="427"/>
    </row>
    <row r="96" s="402" customFormat="true" ht="63" hidden="false" customHeight="false" outlineLevel="0" collapsed="false">
      <c r="A96" s="471" t="s">
        <v>474</v>
      </c>
      <c r="B96" s="316" t="s">
        <v>369</v>
      </c>
      <c r="C96" s="317" t="s">
        <v>468</v>
      </c>
      <c r="D96" s="472" t="s">
        <v>473</v>
      </c>
      <c r="E96" s="473" t="s">
        <v>375</v>
      </c>
      <c r="F96" s="458"/>
      <c r="G96" s="459" t="n">
        <f aca="false">+G97</f>
        <v>100000</v>
      </c>
      <c r="H96" s="427"/>
    </row>
    <row r="97" s="402" customFormat="true" ht="21" hidden="false" customHeight="true" outlineLevel="0" collapsed="false">
      <c r="A97" s="471" t="s">
        <v>475</v>
      </c>
      <c r="B97" s="316" t="s">
        <v>369</v>
      </c>
      <c r="C97" s="317" t="s">
        <v>468</v>
      </c>
      <c r="D97" s="472" t="s">
        <v>473</v>
      </c>
      <c r="E97" s="473" t="s">
        <v>476</v>
      </c>
      <c r="F97" s="458"/>
      <c r="G97" s="459" t="n">
        <f aca="false">+G98</f>
        <v>100000</v>
      </c>
      <c r="H97" s="427"/>
    </row>
    <row r="98" s="402" customFormat="true" ht="31.5" hidden="false" customHeight="false" outlineLevel="0" collapsed="false">
      <c r="A98" s="86" t="s">
        <v>378</v>
      </c>
      <c r="B98" s="316" t="s">
        <v>369</v>
      </c>
      <c r="C98" s="317" t="s">
        <v>468</v>
      </c>
      <c r="D98" s="474" t="s">
        <v>473</v>
      </c>
      <c r="E98" s="475" t="s">
        <v>476</v>
      </c>
      <c r="F98" s="461" t="s">
        <v>379</v>
      </c>
      <c r="G98" s="462" t="n">
        <v>100000</v>
      </c>
      <c r="H98" s="427"/>
    </row>
    <row r="99" s="402" customFormat="true" ht="94.5" hidden="false" customHeight="false" outlineLevel="0" collapsed="false">
      <c r="A99" s="394" t="s">
        <v>408</v>
      </c>
      <c r="B99" s="307" t="s">
        <v>369</v>
      </c>
      <c r="C99" s="308" t="s">
        <v>468</v>
      </c>
      <c r="D99" s="309" t="s">
        <v>409</v>
      </c>
      <c r="E99" s="310" t="s">
        <v>361</v>
      </c>
      <c r="F99" s="311"/>
      <c r="G99" s="332" t="n">
        <f aca="false">SUM(G100)</f>
        <v>291321</v>
      </c>
      <c r="H99" s="427"/>
    </row>
    <row r="100" s="402" customFormat="true" ht="126" hidden="false" customHeight="false" outlineLevel="0" collapsed="false">
      <c r="A100" s="403" t="s">
        <v>412</v>
      </c>
      <c r="B100" s="316" t="s">
        <v>369</v>
      </c>
      <c r="C100" s="317" t="s">
        <v>468</v>
      </c>
      <c r="D100" s="425" t="s">
        <v>413</v>
      </c>
      <c r="E100" s="393" t="s">
        <v>361</v>
      </c>
      <c r="F100" s="458"/>
      <c r="G100" s="459" t="n">
        <f aca="false">+G101</f>
        <v>291321</v>
      </c>
      <c r="H100" s="427"/>
    </row>
    <row r="101" s="402" customFormat="true" ht="47.25" hidden="false" customHeight="false" outlineLevel="0" collapsed="false">
      <c r="A101" s="454" t="s">
        <v>414</v>
      </c>
      <c r="B101" s="316" t="s">
        <v>369</v>
      </c>
      <c r="C101" s="317" t="s">
        <v>468</v>
      </c>
      <c r="D101" s="425" t="s">
        <v>413</v>
      </c>
      <c r="E101" s="393" t="s">
        <v>375</v>
      </c>
      <c r="F101" s="458"/>
      <c r="G101" s="459" t="n">
        <f aca="false">+G106+G102+G104</f>
        <v>291321</v>
      </c>
      <c r="H101" s="427"/>
    </row>
    <row r="102" s="402" customFormat="true" ht="53.45" hidden="false" customHeight="true" outlineLevel="0" collapsed="false">
      <c r="A102" s="387" t="s">
        <v>477</v>
      </c>
      <c r="B102" s="316" t="s">
        <v>369</v>
      </c>
      <c r="C102" s="317" t="s">
        <v>468</v>
      </c>
      <c r="D102" s="425" t="s">
        <v>478</v>
      </c>
      <c r="E102" s="393" t="s">
        <v>479</v>
      </c>
      <c r="F102" s="458"/>
      <c r="G102" s="459" t="n">
        <f aca="false">+G103</f>
        <v>203924</v>
      </c>
      <c r="H102" s="427"/>
    </row>
    <row r="103" s="402" customFormat="true" ht="31.5" hidden="false" customHeight="false" outlineLevel="0" collapsed="false">
      <c r="A103" s="411" t="s">
        <v>378</v>
      </c>
      <c r="B103" s="316" t="s">
        <v>369</v>
      </c>
      <c r="C103" s="317" t="s">
        <v>468</v>
      </c>
      <c r="D103" s="425" t="s">
        <v>478</v>
      </c>
      <c r="E103" s="393" t="s">
        <v>479</v>
      </c>
      <c r="F103" s="456" t="s">
        <v>379</v>
      </c>
      <c r="G103" s="459" t="n">
        <v>203924</v>
      </c>
      <c r="H103" s="427"/>
    </row>
    <row r="104" s="402" customFormat="true" ht="47.25" hidden="false" customHeight="false" outlineLevel="0" collapsed="false">
      <c r="A104" s="460" t="s">
        <v>480</v>
      </c>
      <c r="B104" s="316" t="s">
        <v>369</v>
      </c>
      <c r="C104" s="317" t="s">
        <v>468</v>
      </c>
      <c r="D104" s="425" t="s">
        <v>478</v>
      </c>
      <c r="E104" s="393" t="s">
        <v>481</v>
      </c>
      <c r="F104" s="456"/>
      <c r="G104" s="459" t="n">
        <f aca="false">+G105</f>
        <v>87397</v>
      </c>
      <c r="H104" s="427"/>
    </row>
    <row r="105" s="402" customFormat="true" ht="31.5" hidden="false" customHeight="false" outlineLevel="0" collapsed="false">
      <c r="A105" s="86" t="s">
        <v>378</v>
      </c>
      <c r="B105" s="316" t="s">
        <v>369</v>
      </c>
      <c r="C105" s="317" t="s">
        <v>468</v>
      </c>
      <c r="D105" s="425" t="s">
        <v>478</v>
      </c>
      <c r="E105" s="393" t="s">
        <v>481</v>
      </c>
      <c r="F105" s="456" t="s">
        <v>379</v>
      </c>
      <c r="G105" s="459" t="n">
        <v>87397</v>
      </c>
      <c r="H105" s="427"/>
    </row>
    <row r="106" s="402" customFormat="true" ht="47.25" hidden="true" customHeight="false" outlineLevel="0" collapsed="false">
      <c r="A106" s="476" t="s">
        <v>482</v>
      </c>
      <c r="B106" s="477" t="s">
        <v>369</v>
      </c>
      <c r="C106" s="478" t="s">
        <v>468</v>
      </c>
      <c r="D106" s="479" t="s">
        <v>413</v>
      </c>
      <c r="E106" s="480" t="s">
        <v>483</v>
      </c>
      <c r="F106" s="481"/>
      <c r="G106" s="482" t="n">
        <f aca="false">+G107</f>
        <v>0</v>
      </c>
      <c r="H106" s="427"/>
    </row>
    <row r="107" s="402" customFormat="true" ht="31.5" hidden="true" customHeight="false" outlineLevel="0" collapsed="false">
      <c r="A107" s="86" t="s">
        <v>378</v>
      </c>
      <c r="B107" s="316" t="s">
        <v>369</v>
      </c>
      <c r="C107" s="317" t="s">
        <v>468</v>
      </c>
      <c r="D107" s="425" t="s">
        <v>413</v>
      </c>
      <c r="E107" s="393" t="s">
        <v>483</v>
      </c>
      <c r="F107" s="461" t="s">
        <v>379</v>
      </c>
      <c r="G107" s="462"/>
      <c r="H107" s="427"/>
    </row>
    <row r="108" s="402" customFormat="true" ht="18.75" hidden="false" customHeight="false" outlineLevel="0" collapsed="false">
      <c r="A108" s="428" t="s">
        <v>484</v>
      </c>
      <c r="B108" s="429" t="s">
        <v>485</v>
      </c>
      <c r="C108" s="429"/>
      <c r="D108" s="483"/>
      <c r="E108" s="484"/>
      <c r="F108" s="429"/>
      <c r="G108" s="485" t="n">
        <f aca="false">SUM(G109+G115)</f>
        <v>7260328</v>
      </c>
      <c r="H108" s="427"/>
    </row>
    <row r="109" s="402" customFormat="true" ht="18.75" hidden="false" customHeight="false" outlineLevel="0" collapsed="false">
      <c r="A109" s="486" t="s">
        <v>486</v>
      </c>
      <c r="B109" s="435" t="s">
        <v>485</v>
      </c>
      <c r="C109" s="435" t="s">
        <v>358</v>
      </c>
      <c r="D109" s="487"/>
      <c r="E109" s="488"/>
      <c r="F109" s="435"/>
      <c r="G109" s="489" t="n">
        <f aca="false">SUM(G110)</f>
        <v>40000</v>
      </c>
      <c r="H109" s="427"/>
    </row>
    <row r="110" s="314" customFormat="true" ht="94.5" hidden="false" customHeight="false" outlineLevel="0" collapsed="false">
      <c r="A110" s="490" t="s">
        <v>408</v>
      </c>
      <c r="B110" s="491" t="s">
        <v>485</v>
      </c>
      <c r="C110" s="491" t="s">
        <v>358</v>
      </c>
      <c r="D110" s="492" t="s">
        <v>409</v>
      </c>
      <c r="E110" s="493" t="s">
        <v>361</v>
      </c>
      <c r="F110" s="491"/>
      <c r="G110" s="381" t="n">
        <f aca="false">SUM(G111)</f>
        <v>40000</v>
      </c>
      <c r="H110" s="313"/>
    </row>
    <row r="111" s="314" customFormat="true" ht="99" hidden="false" customHeight="true" outlineLevel="0" collapsed="false">
      <c r="A111" s="93" t="s">
        <v>410</v>
      </c>
      <c r="B111" s="438" t="s">
        <v>485</v>
      </c>
      <c r="C111" s="438" t="s">
        <v>358</v>
      </c>
      <c r="D111" s="425" t="s">
        <v>487</v>
      </c>
      <c r="E111" s="393" t="s">
        <v>361</v>
      </c>
      <c r="F111" s="494"/>
      <c r="G111" s="495" t="n">
        <f aca="false">SUM(G112)</f>
        <v>40000</v>
      </c>
      <c r="H111" s="313"/>
    </row>
    <row r="112" s="314" customFormat="true" ht="63" hidden="false" customHeight="false" outlineLevel="0" collapsed="false">
      <c r="A112" s="496" t="s">
        <v>411</v>
      </c>
      <c r="B112" s="438" t="s">
        <v>485</v>
      </c>
      <c r="C112" s="438" t="s">
        <v>358</v>
      </c>
      <c r="D112" s="425" t="s">
        <v>487</v>
      </c>
      <c r="E112" s="393" t="s">
        <v>375</v>
      </c>
      <c r="F112" s="494"/>
      <c r="G112" s="495" t="n">
        <f aca="false">SUM(G113)</f>
        <v>40000</v>
      </c>
      <c r="H112" s="313"/>
    </row>
    <row r="113" s="314" customFormat="true" ht="20.25" hidden="false" customHeight="true" outlineLevel="0" collapsed="false">
      <c r="A113" s="387" t="s">
        <v>488</v>
      </c>
      <c r="B113" s="438" t="s">
        <v>485</v>
      </c>
      <c r="C113" s="438" t="s">
        <v>358</v>
      </c>
      <c r="D113" s="425" t="s">
        <v>487</v>
      </c>
      <c r="E113" s="393" t="s">
        <v>489</v>
      </c>
      <c r="F113" s="494"/>
      <c r="G113" s="495" t="n">
        <f aca="false">SUM(G114)</f>
        <v>40000</v>
      </c>
      <c r="H113" s="313"/>
    </row>
    <row r="114" s="314" customFormat="true" ht="31.5" hidden="false" customHeight="false" outlineLevel="0" collapsed="false">
      <c r="A114" s="460" t="s">
        <v>378</v>
      </c>
      <c r="B114" s="438" t="s">
        <v>485</v>
      </c>
      <c r="C114" s="438" t="s">
        <v>358</v>
      </c>
      <c r="D114" s="425" t="s">
        <v>487</v>
      </c>
      <c r="E114" s="393" t="s">
        <v>489</v>
      </c>
      <c r="F114" s="438" t="s">
        <v>379</v>
      </c>
      <c r="G114" s="497" t="n">
        <v>40000</v>
      </c>
      <c r="H114" s="313"/>
    </row>
    <row r="115" s="375" customFormat="true" ht="18.75" hidden="false" customHeight="false" outlineLevel="0" collapsed="false">
      <c r="A115" s="434" t="s">
        <v>490</v>
      </c>
      <c r="B115" s="435" t="s">
        <v>485</v>
      </c>
      <c r="C115" s="435" t="s">
        <v>443</v>
      </c>
      <c r="D115" s="498"/>
      <c r="E115" s="499"/>
      <c r="F115" s="435"/>
      <c r="G115" s="500" t="n">
        <f aca="false">SUM(G116+G150)</f>
        <v>7220328</v>
      </c>
      <c r="H115" s="374"/>
    </row>
    <row r="116" s="375" customFormat="true" ht="94.5" hidden="false" customHeight="false" outlineLevel="0" collapsed="false">
      <c r="A116" s="490" t="s">
        <v>408</v>
      </c>
      <c r="B116" s="491" t="s">
        <v>485</v>
      </c>
      <c r="C116" s="501" t="s">
        <v>443</v>
      </c>
      <c r="D116" s="502" t="s">
        <v>409</v>
      </c>
      <c r="E116" s="503" t="s">
        <v>361</v>
      </c>
      <c r="F116" s="504"/>
      <c r="G116" s="505" t="n">
        <f aca="false">+G117</f>
        <v>7220328</v>
      </c>
      <c r="H116" s="374"/>
    </row>
    <row r="117" s="375" customFormat="true" ht="95.25" hidden="false" customHeight="true" outlineLevel="0" collapsed="false">
      <c r="A117" s="454" t="s">
        <v>410</v>
      </c>
      <c r="B117" s="316" t="s">
        <v>485</v>
      </c>
      <c r="C117" s="317" t="s">
        <v>443</v>
      </c>
      <c r="D117" s="388" t="s">
        <v>487</v>
      </c>
      <c r="E117" s="506" t="s">
        <v>361</v>
      </c>
      <c r="F117" s="320"/>
      <c r="G117" s="321" t="n">
        <f aca="false">+G121+G123</f>
        <v>7220328</v>
      </c>
      <c r="H117" s="374"/>
    </row>
    <row r="118" s="375" customFormat="true" ht="61.15" hidden="false" customHeight="true" outlineLevel="0" collapsed="false">
      <c r="A118" s="507" t="s">
        <v>491</v>
      </c>
      <c r="B118" s="316" t="s">
        <v>485</v>
      </c>
      <c r="C118" s="317" t="s">
        <v>443</v>
      </c>
      <c r="D118" s="388" t="s">
        <v>487</v>
      </c>
      <c r="E118" s="506" t="s">
        <v>375</v>
      </c>
      <c r="F118" s="320"/>
      <c r="G118" s="495" t="n">
        <f aca="false">SUM(G121)</f>
        <v>150000</v>
      </c>
      <c r="H118" s="374"/>
    </row>
    <row r="119" s="375" customFormat="true" ht="31.5" hidden="false" customHeight="false" outlineLevel="0" collapsed="false">
      <c r="A119" s="508" t="s">
        <v>492</v>
      </c>
      <c r="B119" s="322" t="s">
        <v>485</v>
      </c>
      <c r="C119" s="323" t="s">
        <v>443</v>
      </c>
      <c r="D119" s="388" t="s">
        <v>487</v>
      </c>
      <c r="E119" s="506" t="s">
        <v>493</v>
      </c>
      <c r="F119" s="324"/>
      <c r="G119" s="321" t="n">
        <f aca="false">SUM(G120)</f>
        <v>7070328</v>
      </c>
      <c r="H119" s="374"/>
    </row>
    <row r="120" s="375" customFormat="true" ht="31.5" hidden="false" customHeight="false" outlineLevel="0" collapsed="false">
      <c r="A120" s="387" t="s">
        <v>494</v>
      </c>
      <c r="B120" s="322" t="s">
        <v>485</v>
      </c>
      <c r="C120" s="323" t="s">
        <v>443</v>
      </c>
      <c r="D120" s="388" t="s">
        <v>487</v>
      </c>
      <c r="E120" s="506" t="s">
        <v>493</v>
      </c>
      <c r="F120" s="324" t="s">
        <v>379</v>
      </c>
      <c r="G120" s="509" t="n">
        <v>7070328</v>
      </c>
      <c r="H120" s="374"/>
    </row>
    <row r="121" s="375" customFormat="true" ht="18.75" hidden="false" customHeight="true" outlineLevel="0" collapsed="false">
      <c r="A121" s="315" t="s">
        <v>495</v>
      </c>
      <c r="B121" s="316" t="s">
        <v>485</v>
      </c>
      <c r="C121" s="317" t="s">
        <v>443</v>
      </c>
      <c r="D121" s="388" t="s">
        <v>487</v>
      </c>
      <c r="E121" s="506" t="s">
        <v>496</v>
      </c>
      <c r="F121" s="320"/>
      <c r="G121" s="321" t="n">
        <f aca="false">SUM(G122)</f>
        <v>150000</v>
      </c>
      <c r="H121" s="374"/>
    </row>
    <row r="122" s="375" customFormat="true" ht="31.5" hidden="false" customHeight="false" outlineLevel="0" collapsed="false">
      <c r="A122" s="460" t="s">
        <v>378</v>
      </c>
      <c r="B122" s="316" t="s">
        <v>485</v>
      </c>
      <c r="C122" s="317" t="s">
        <v>443</v>
      </c>
      <c r="D122" s="388" t="s">
        <v>487</v>
      </c>
      <c r="E122" s="506" t="s">
        <v>496</v>
      </c>
      <c r="F122" s="324" t="s">
        <v>379</v>
      </c>
      <c r="G122" s="325" t="n">
        <v>150000</v>
      </c>
      <c r="H122" s="374"/>
    </row>
    <row r="123" s="375" customFormat="true" ht="47.25" hidden="true" customHeight="false" outlineLevel="0" collapsed="false">
      <c r="A123" s="510" t="s">
        <v>497</v>
      </c>
      <c r="B123" s="511" t="s">
        <v>485</v>
      </c>
      <c r="C123" s="512" t="s">
        <v>443</v>
      </c>
      <c r="D123" s="388" t="s">
        <v>487</v>
      </c>
      <c r="E123" s="506" t="s">
        <v>375</v>
      </c>
      <c r="F123" s="324"/>
      <c r="G123" s="495" t="n">
        <f aca="false">SUM(G124+G119)</f>
        <v>7070328</v>
      </c>
      <c r="H123" s="374"/>
    </row>
    <row r="124" s="375" customFormat="true" ht="18.75" hidden="true" customHeight="false" outlineLevel="0" collapsed="false">
      <c r="A124" s="508" t="s">
        <v>498</v>
      </c>
      <c r="B124" s="316" t="s">
        <v>485</v>
      </c>
      <c r="C124" s="317" t="s">
        <v>443</v>
      </c>
      <c r="D124" s="388" t="s">
        <v>487</v>
      </c>
      <c r="E124" s="506" t="s">
        <v>499</v>
      </c>
      <c r="F124" s="324"/>
      <c r="G124" s="321" t="n">
        <f aca="false">SUM(G125)</f>
        <v>0</v>
      </c>
      <c r="H124" s="374"/>
    </row>
    <row r="125" s="375" customFormat="true" ht="31.5" hidden="true" customHeight="false" outlineLevel="0" collapsed="false">
      <c r="A125" s="460" t="s">
        <v>378</v>
      </c>
      <c r="B125" s="322" t="s">
        <v>485</v>
      </c>
      <c r="C125" s="323" t="s">
        <v>443</v>
      </c>
      <c r="D125" s="388" t="s">
        <v>487</v>
      </c>
      <c r="E125" s="506" t="s">
        <v>499</v>
      </c>
      <c r="F125" s="382" t="s">
        <v>379</v>
      </c>
      <c r="G125" s="391"/>
      <c r="H125" s="374"/>
    </row>
    <row r="126" s="375" customFormat="true" ht="78.75" hidden="true" customHeight="false" outlineLevel="0" collapsed="false">
      <c r="A126" s="513" t="s">
        <v>500</v>
      </c>
      <c r="B126" s="514" t="s">
        <v>485</v>
      </c>
      <c r="C126" s="515" t="s">
        <v>443</v>
      </c>
      <c r="D126" s="516" t="s">
        <v>501</v>
      </c>
      <c r="E126" s="517" t="s">
        <v>361</v>
      </c>
      <c r="F126" s="518"/>
      <c r="G126" s="505" t="n">
        <f aca="false">+G127</f>
        <v>0</v>
      </c>
      <c r="H126" s="374"/>
    </row>
    <row r="127" s="375" customFormat="true" ht="94.5" hidden="true" customHeight="false" outlineLevel="0" collapsed="false">
      <c r="A127" s="411" t="s">
        <v>502</v>
      </c>
      <c r="B127" s="337" t="s">
        <v>485</v>
      </c>
      <c r="C127" s="338" t="s">
        <v>443</v>
      </c>
      <c r="D127" s="388" t="s">
        <v>503</v>
      </c>
      <c r="E127" s="506" t="s">
        <v>361</v>
      </c>
      <c r="F127" s="339"/>
      <c r="G127" s="321" t="n">
        <f aca="false">SUM(G128)</f>
        <v>0</v>
      </c>
      <c r="H127" s="374"/>
    </row>
    <row r="128" s="521" customFormat="true" ht="31.5" hidden="true" customHeight="false" outlineLevel="0" collapsed="false">
      <c r="A128" s="411" t="s">
        <v>504</v>
      </c>
      <c r="B128" s="337" t="s">
        <v>485</v>
      </c>
      <c r="C128" s="338" t="s">
        <v>443</v>
      </c>
      <c r="D128" s="388" t="s">
        <v>503</v>
      </c>
      <c r="E128" s="506" t="s">
        <v>375</v>
      </c>
      <c r="F128" s="339"/>
      <c r="G128" s="519" t="n">
        <f aca="false">SUM(G129+G131)</f>
        <v>0</v>
      </c>
      <c r="H128" s="520"/>
    </row>
    <row r="129" s="521" customFormat="true" ht="19.5" hidden="true" customHeight="false" outlineLevel="0" collapsed="false">
      <c r="A129" s="411" t="s">
        <v>505</v>
      </c>
      <c r="B129" s="337" t="s">
        <v>485</v>
      </c>
      <c r="C129" s="338" t="s">
        <v>443</v>
      </c>
      <c r="D129" s="388" t="s">
        <v>503</v>
      </c>
      <c r="E129" s="506" t="s">
        <v>506</v>
      </c>
      <c r="F129" s="339"/>
      <c r="G129" s="321" t="n">
        <f aca="false">SUM(G130)</f>
        <v>0</v>
      </c>
      <c r="H129" s="520"/>
    </row>
    <row r="130" s="375" customFormat="true" ht="31.5" hidden="true" customHeight="false" outlineLevel="0" collapsed="false">
      <c r="A130" s="460" t="s">
        <v>378</v>
      </c>
      <c r="B130" s="337" t="s">
        <v>485</v>
      </c>
      <c r="C130" s="338" t="s">
        <v>443</v>
      </c>
      <c r="D130" s="388" t="s">
        <v>503</v>
      </c>
      <c r="E130" s="506" t="s">
        <v>506</v>
      </c>
      <c r="F130" s="339" t="s">
        <v>379</v>
      </c>
      <c r="G130" s="340" t="n">
        <v>0</v>
      </c>
      <c r="H130" s="374"/>
    </row>
    <row r="131" s="375" customFormat="true" ht="31.5" hidden="true" customHeight="false" outlineLevel="0" collapsed="false">
      <c r="A131" s="508" t="s">
        <v>507</v>
      </c>
      <c r="B131" s="337" t="s">
        <v>485</v>
      </c>
      <c r="C131" s="338" t="s">
        <v>443</v>
      </c>
      <c r="D131" s="388" t="s">
        <v>503</v>
      </c>
      <c r="E131" s="506" t="s">
        <v>508</v>
      </c>
      <c r="F131" s="339"/>
      <c r="G131" s="321" t="n">
        <f aca="false">SUM(G132)</f>
        <v>0</v>
      </c>
      <c r="H131" s="374"/>
    </row>
    <row r="132" s="375" customFormat="true" ht="31.5" hidden="true" customHeight="false" outlineLevel="0" collapsed="false">
      <c r="A132" s="460" t="s">
        <v>378</v>
      </c>
      <c r="B132" s="337" t="s">
        <v>485</v>
      </c>
      <c r="C132" s="338" t="s">
        <v>443</v>
      </c>
      <c r="D132" s="388" t="s">
        <v>503</v>
      </c>
      <c r="E132" s="506" t="s">
        <v>508</v>
      </c>
      <c r="F132" s="339" t="s">
        <v>379</v>
      </c>
      <c r="G132" s="340"/>
      <c r="H132" s="374"/>
    </row>
    <row r="133" s="375" customFormat="true" ht="18.75" hidden="true" customHeight="false" outlineLevel="0" collapsed="false">
      <c r="A133" s="447" t="s">
        <v>509</v>
      </c>
      <c r="B133" s="291" t="s">
        <v>510</v>
      </c>
      <c r="C133" s="291"/>
      <c r="D133" s="483"/>
      <c r="E133" s="484"/>
      <c r="F133" s="291"/>
      <c r="G133" s="296" t="n">
        <f aca="false">+G134+G145</f>
        <v>0</v>
      </c>
      <c r="H133" s="374"/>
    </row>
    <row r="134" s="375" customFormat="true" ht="18.75" hidden="true" customHeight="false" outlineLevel="0" collapsed="false">
      <c r="A134" s="297" t="s">
        <v>511</v>
      </c>
      <c r="B134" s="298" t="s">
        <v>510</v>
      </c>
      <c r="C134" s="298" t="s">
        <v>356</v>
      </c>
      <c r="D134" s="372"/>
      <c r="E134" s="373"/>
      <c r="F134" s="298"/>
      <c r="G134" s="303" t="n">
        <f aca="false">+G135</f>
        <v>0</v>
      </c>
      <c r="H134" s="374"/>
    </row>
    <row r="135" s="375" customFormat="true" ht="63" hidden="true" customHeight="false" outlineLevel="0" collapsed="false">
      <c r="A135" s="376" t="s">
        <v>398</v>
      </c>
      <c r="B135" s="522" t="s">
        <v>510</v>
      </c>
      <c r="C135" s="522" t="s">
        <v>356</v>
      </c>
      <c r="D135" s="492" t="s">
        <v>399</v>
      </c>
      <c r="E135" s="493" t="s">
        <v>361</v>
      </c>
      <c r="F135" s="522"/>
      <c r="G135" s="341" t="n">
        <f aca="false">+G136</f>
        <v>0</v>
      </c>
      <c r="H135" s="374"/>
    </row>
    <row r="136" s="281" customFormat="true" ht="63" hidden="true" customHeight="false" outlineLevel="0" collapsed="false">
      <c r="A136" s="411" t="s">
        <v>512</v>
      </c>
      <c r="B136" s="337" t="s">
        <v>510</v>
      </c>
      <c r="C136" s="337" t="s">
        <v>356</v>
      </c>
      <c r="D136" s="388" t="s">
        <v>513</v>
      </c>
      <c r="E136" s="389" t="s">
        <v>361</v>
      </c>
      <c r="F136" s="337"/>
      <c r="G136" s="519" t="n">
        <f aca="false">SUM(G137)</f>
        <v>0</v>
      </c>
      <c r="H136" s="289"/>
    </row>
    <row r="137" s="281" customFormat="true" ht="31.5" hidden="true" customHeight="false" outlineLevel="0" collapsed="false">
      <c r="A137" s="403" t="s">
        <v>514</v>
      </c>
      <c r="B137" s="337" t="s">
        <v>510</v>
      </c>
      <c r="C137" s="338" t="s">
        <v>356</v>
      </c>
      <c r="D137" s="388" t="s">
        <v>513</v>
      </c>
      <c r="E137" s="389" t="s">
        <v>375</v>
      </c>
      <c r="F137" s="339"/>
      <c r="G137" s="519" t="n">
        <f aca="false">SUM(G142+G140+G138)</f>
        <v>0</v>
      </c>
      <c r="H137" s="289"/>
    </row>
    <row r="138" s="524" customFormat="true" ht="31.5" hidden="true" customHeight="false" outlineLevel="0" collapsed="false">
      <c r="A138" s="411" t="s">
        <v>515</v>
      </c>
      <c r="B138" s="337" t="s">
        <v>510</v>
      </c>
      <c r="C138" s="338" t="s">
        <v>356</v>
      </c>
      <c r="D138" s="425" t="s">
        <v>513</v>
      </c>
      <c r="E138" s="393" t="s">
        <v>516</v>
      </c>
      <c r="F138" s="339"/>
      <c r="G138" s="321" t="n">
        <f aca="false">SUM(G139)</f>
        <v>0</v>
      </c>
      <c r="H138" s="523"/>
    </row>
    <row r="139" s="281" customFormat="true" ht="63" hidden="true" customHeight="false" outlineLevel="0" collapsed="false">
      <c r="A139" s="86" t="s">
        <v>366</v>
      </c>
      <c r="B139" s="337" t="s">
        <v>510</v>
      </c>
      <c r="C139" s="338" t="s">
        <v>356</v>
      </c>
      <c r="D139" s="425" t="s">
        <v>513</v>
      </c>
      <c r="E139" s="393" t="s">
        <v>516</v>
      </c>
      <c r="F139" s="339" t="s">
        <v>367</v>
      </c>
      <c r="G139" s="340"/>
      <c r="H139" s="289"/>
    </row>
    <row r="140" s="281" customFormat="true" ht="18.75" hidden="true" customHeight="false" outlineLevel="0" collapsed="false">
      <c r="A140" s="411" t="s">
        <v>517</v>
      </c>
      <c r="B140" s="337" t="s">
        <v>510</v>
      </c>
      <c r="C140" s="338" t="s">
        <v>356</v>
      </c>
      <c r="D140" s="425" t="s">
        <v>513</v>
      </c>
      <c r="E140" s="393" t="s">
        <v>518</v>
      </c>
      <c r="F140" s="339"/>
      <c r="G140" s="321" t="n">
        <f aca="false">SUM(G141)</f>
        <v>0</v>
      </c>
      <c r="H140" s="289"/>
    </row>
    <row r="141" s="281" customFormat="true" ht="63" hidden="true" customHeight="false" outlineLevel="0" collapsed="false">
      <c r="A141" s="86" t="s">
        <v>366</v>
      </c>
      <c r="B141" s="322" t="s">
        <v>510</v>
      </c>
      <c r="C141" s="322" t="s">
        <v>356</v>
      </c>
      <c r="D141" s="425" t="s">
        <v>513</v>
      </c>
      <c r="E141" s="393" t="s">
        <v>518</v>
      </c>
      <c r="F141" s="322" t="s">
        <v>367</v>
      </c>
      <c r="G141" s="391"/>
      <c r="H141" s="289"/>
    </row>
    <row r="142" s="281" customFormat="true" ht="31.5" hidden="true" customHeight="false" outlineLevel="0" collapsed="false">
      <c r="A142" s="411" t="s">
        <v>439</v>
      </c>
      <c r="B142" s="322" t="s">
        <v>510</v>
      </c>
      <c r="C142" s="322" t="s">
        <v>356</v>
      </c>
      <c r="D142" s="425" t="s">
        <v>513</v>
      </c>
      <c r="E142" s="393" t="s">
        <v>519</v>
      </c>
      <c r="F142" s="322"/>
      <c r="G142" s="495" t="n">
        <f aca="false">SUM(G143+G144)</f>
        <v>0</v>
      </c>
      <c r="H142" s="289"/>
    </row>
    <row r="143" s="281" customFormat="true" ht="31.5" hidden="true" customHeight="false" outlineLevel="0" collapsed="false">
      <c r="A143" s="460" t="s">
        <v>378</v>
      </c>
      <c r="B143" s="322" t="s">
        <v>510</v>
      </c>
      <c r="C143" s="322" t="s">
        <v>356</v>
      </c>
      <c r="D143" s="425" t="s">
        <v>513</v>
      </c>
      <c r="E143" s="393" t="s">
        <v>519</v>
      </c>
      <c r="F143" s="322" t="s">
        <v>379</v>
      </c>
      <c r="G143" s="391"/>
      <c r="H143" s="289"/>
    </row>
    <row r="144" s="281" customFormat="true" ht="18.75" hidden="true" customHeight="false" outlineLevel="0" collapsed="false">
      <c r="A144" s="86" t="s">
        <v>384</v>
      </c>
      <c r="B144" s="322" t="s">
        <v>510</v>
      </c>
      <c r="C144" s="322" t="s">
        <v>356</v>
      </c>
      <c r="D144" s="425" t="s">
        <v>513</v>
      </c>
      <c r="E144" s="393" t="s">
        <v>519</v>
      </c>
      <c r="F144" s="322" t="s">
        <v>385</v>
      </c>
      <c r="G144" s="391"/>
      <c r="H144" s="289"/>
    </row>
    <row r="145" customFormat="false" ht="15.75" hidden="true" customHeight="false" outlineLevel="0" collapsed="false">
      <c r="A145" s="525" t="s">
        <v>520</v>
      </c>
      <c r="B145" s="298" t="s">
        <v>510</v>
      </c>
      <c r="C145" s="298" t="s">
        <v>369</v>
      </c>
      <c r="D145" s="487"/>
      <c r="E145" s="488"/>
      <c r="F145" s="526"/>
      <c r="G145" s="303" t="n">
        <f aca="false">+G146</f>
        <v>0</v>
      </c>
    </row>
    <row r="146" customFormat="false" ht="63" hidden="true" customHeight="false" outlineLevel="0" collapsed="false">
      <c r="A146" s="411" t="s">
        <v>400</v>
      </c>
      <c r="B146" s="322" t="s">
        <v>510</v>
      </c>
      <c r="C146" s="322" t="s">
        <v>369</v>
      </c>
      <c r="D146" s="388" t="s">
        <v>401</v>
      </c>
      <c r="E146" s="389" t="s">
        <v>361</v>
      </c>
      <c r="F146" s="322"/>
      <c r="G146" s="342" t="n">
        <f aca="false">G147</f>
        <v>0</v>
      </c>
    </row>
    <row r="147" customFormat="false" ht="31.5" hidden="true" customHeight="false" outlineLevel="0" collapsed="false">
      <c r="A147" s="387" t="s">
        <v>402</v>
      </c>
      <c r="B147" s="322" t="s">
        <v>510</v>
      </c>
      <c r="C147" s="322" t="s">
        <v>369</v>
      </c>
      <c r="D147" s="388" t="s">
        <v>401</v>
      </c>
      <c r="E147" s="389" t="s">
        <v>403</v>
      </c>
      <c r="F147" s="322"/>
      <c r="G147" s="495" t="n">
        <f aca="false">SUM(G148)</f>
        <v>0</v>
      </c>
    </row>
    <row r="148" customFormat="false" ht="31.5" hidden="true" customHeight="false" outlineLevel="0" collapsed="false">
      <c r="A148" s="387" t="s">
        <v>404</v>
      </c>
      <c r="B148" s="322" t="s">
        <v>510</v>
      </c>
      <c r="C148" s="322" t="s">
        <v>369</v>
      </c>
      <c r="D148" s="388" t="s">
        <v>401</v>
      </c>
      <c r="E148" s="389" t="s">
        <v>405</v>
      </c>
      <c r="F148" s="322"/>
      <c r="G148" s="342" t="n">
        <f aca="false">G149</f>
        <v>0</v>
      </c>
    </row>
    <row r="149" customFormat="false" ht="63" hidden="true" customHeight="false" outlineLevel="0" collapsed="false">
      <c r="A149" s="86" t="s">
        <v>366</v>
      </c>
      <c r="B149" s="322" t="s">
        <v>510</v>
      </c>
      <c r="C149" s="322" t="s">
        <v>369</v>
      </c>
      <c r="D149" s="388" t="s">
        <v>401</v>
      </c>
      <c r="E149" s="389" t="s">
        <v>405</v>
      </c>
      <c r="F149" s="322" t="s">
        <v>367</v>
      </c>
      <c r="G149" s="391"/>
    </row>
    <row r="150" s="314" customFormat="true" ht="65.25" hidden="true" customHeight="true" outlineLevel="0" collapsed="false">
      <c r="A150" s="326" t="s">
        <v>521</v>
      </c>
      <c r="B150" s="491" t="s">
        <v>485</v>
      </c>
      <c r="C150" s="491" t="s">
        <v>443</v>
      </c>
      <c r="D150" s="492" t="s">
        <v>522</v>
      </c>
      <c r="E150" s="493" t="s">
        <v>361</v>
      </c>
      <c r="F150" s="491"/>
      <c r="G150" s="381" t="n">
        <f aca="false">SUM(G151)</f>
        <v>0</v>
      </c>
      <c r="H150" s="313"/>
    </row>
    <row r="151" s="375" customFormat="true" ht="78.75" hidden="true" customHeight="false" outlineLevel="0" collapsed="false">
      <c r="A151" s="508" t="s">
        <v>523</v>
      </c>
      <c r="B151" s="438" t="s">
        <v>485</v>
      </c>
      <c r="C151" s="438" t="s">
        <v>443</v>
      </c>
      <c r="D151" s="425" t="s">
        <v>524</v>
      </c>
      <c r="E151" s="393" t="s">
        <v>361</v>
      </c>
      <c r="F151" s="438"/>
      <c r="G151" s="495" t="n">
        <f aca="false">SUM(G152)</f>
        <v>0</v>
      </c>
      <c r="H151" s="374"/>
    </row>
    <row r="152" s="375" customFormat="true" ht="47.25" hidden="true" customHeight="false" outlineLevel="0" collapsed="false">
      <c r="A152" s="527" t="s">
        <v>525</v>
      </c>
      <c r="B152" s="528" t="s">
        <v>485</v>
      </c>
      <c r="C152" s="528" t="s">
        <v>443</v>
      </c>
      <c r="D152" s="529" t="s">
        <v>524</v>
      </c>
      <c r="E152" s="530" t="s">
        <v>403</v>
      </c>
      <c r="F152" s="528"/>
      <c r="G152" s="531" t="n">
        <f aca="false">SUM(G153)</f>
        <v>0</v>
      </c>
      <c r="H152" s="374"/>
    </row>
    <row r="153" s="375" customFormat="true" ht="31.5" hidden="true" customHeight="false" outlineLevel="0" collapsed="false">
      <c r="A153" s="93" t="s">
        <v>526</v>
      </c>
      <c r="B153" s="438" t="s">
        <v>485</v>
      </c>
      <c r="C153" s="438" t="s">
        <v>443</v>
      </c>
      <c r="D153" s="425" t="s">
        <v>524</v>
      </c>
      <c r="E153" s="393" t="s">
        <v>527</v>
      </c>
      <c r="F153" s="438"/>
      <c r="G153" s="495" t="n">
        <f aca="false">SUM(G154)</f>
        <v>0</v>
      </c>
      <c r="H153" s="374"/>
    </row>
    <row r="154" s="375" customFormat="true" ht="31.5" hidden="true" customHeight="false" outlineLevel="0" collapsed="false">
      <c r="A154" s="93" t="s">
        <v>528</v>
      </c>
      <c r="B154" s="438" t="s">
        <v>485</v>
      </c>
      <c r="C154" s="438" t="s">
        <v>443</v>
      </c>
      <c r="D154" s="425" t="s">
        <v>524</v>
      </c>
      <c r="E154" s="393" t="s">
        <v>527</v>
      </c>
      <c r="F154" s="438" t="s">
        <v>464</v>
      </c>
      <c r="G154" s="497"/>
      <c r="H154" s="374"/>
    </row>
    <row r="155" customFormat="false" ht="15.75" hidden="false" customHeight="false" outlineLevel="0" collapsed="false">
      <c r="A155" s="447" t="s">
        <v>509</v>
      </c>
      <c r="B155" s="291" t="s">
        <v>510</v>
      </c>
      <c r="C155" s="291"/>
      <c r="D155" s="483"/>
      <c r="E155" s="484"/>
      <c r="F155" s="291"/>
      <c r="G155" s="296" t="n">
        <f aca="false">+G156+G173</f>
        <v>1909607</v>
      </c>
    </row>
    <row r="156" customFormat="false" ht="15.75" hidden="false" customHeight="false" outlineLevel="0" collapsed="false">
      <c r="A156" s="297" t="s">
        <v>511</v>
      </c>
      <c r="B156" s="298" t="s">
        <v>510</v>
      </c>
      <c r="C156" s="298" t="s">
        <v>356</v>
      </c>
      <c r="D156" s="372"/>
      <c r="E156" s="373"/>
      <c r="F156" s="298"/>
      <c r="G156" s="303" t="n">
        <f aca="false">+G157</f>
        <v>1379607</v>
      </c>
    </row>
    <row r="157" customFormat="false" ht="62.25" hidden="false" customHeight="true" outlineLevel="0" collapsed="false">
      <c r="A157" s="376" t="s">
        <v>398</v>
      </c>
      <c r="B157" s="522" t="s">
        <v>510</v>
      </c>
      <c r="C157" s="522" t="s">
        <v>356</v>
      </c>
      <c r="D157" s="492" t="s">
        <v>399</v>
      </c>
      <c r="E157" s="493" t="s">
        <v>361</v>
      </c>
      <c r="F157" s="522"/>
      <c r="G157" s="341" t="n">
        <f aca="false">+G158</f>
        <v>1379607</v>
      </c>
    </row>
    <row r="158" customFormat="false" ht="63" hidden="false" customHeight="false" outlineLevel="0" collapsed="false">
      <c r="A158" s="411" t="s">
        <v>512</v>
      </c>
      <c r="B158" s="337" t="s">
        <v>510</v>
      </c>
      <c r="C158" s="337" t="s">
        <v>356</v>
      </c>
      <c r="D158" s="388" t="s">
        <v>513</v>
      </c>
      <c r="E158" s="389" t="s">
        <v>361</v>
      </c>
      <c r="F158" s="337"/>
      <c r="G158" s="519" t="n">
        <f aca="false">SUM(G159)</f>
        <v>1379607</v>
      </c>
    </row>
    <row r="159" customFormat="false" ht="31.5" hidden="false" customHeight="false" outlineLevel="0" collapsed="false">
      <c r="A159" s="403" t="s">
        <v>514</v>
      </c>
      <c r="B159" s="337" t="s">
        <v>510</v>
      </c>
      <c r="C159" s="338" t="s">
        <v>356</v>
      </c>
      <c r="D159" s="388" t="s">
        <v>513</v>
      </c>
      <c r="E159" s="389" t="s">
        <v>375</v>
      </c>
      <c r="F159" s="339"/>
      <c r="G159" s="519" t="n">
        <f aca="false">SUM(G162+G164+G166+G170+G168+G160)</f>
        <v>1379607</v>
      </c>
    </row>
    <row r="160" customFormat="false" ht="30.6" hidden="true" customHeight="true" outlineLevel="0" collapsed="false">
      <c r="A160" s="532" t="s">
        <v>529</v>
      </c>
      <c r="B160" s="337" t="s">
        <v>510</v>
      </c>
      <c r="C160" s="338" t="s">
        <v>356</v>
      </c>
      <c r="D160" s="388" t="s">
        <v>530</v>
      </c>
      <c r="E160" s="389" t="s">
        <v>531</v>
      </c>
      <c r="F160" s="339"/>
      <c r="G160" s="533" t="n">
        <f aca="false">G161</f>
        <v>0</v>
      </c>
    </row>
    <row r="161" customFormat="false" ht="31.5" hidden="true" customHeight="false" outlineLevel="0" collapsed="false">
      <c r="A161" s="460" t="s">
        <v>378</v>
      </c>
      <c r="B161" s="337" t="s">
        <v>510</v>
      </c>
      <c r="C161" s="338" t="s">
        <v>356</v>
      </c>
      <c r="D161" s="388" t="s">
        <v>530</v>
      </c>
      <c r="E161" s="389" t="s">
        <v>531</v>
      </c>
      <c r="F161" s="339" t="s">
        <v>379</v>
      </c>
      <c r="G161" s="533" t="n">
        <v>0</v>
      </c>
    </row>
    <row r="162" customFormat="false" ht="31.5" hidden="false" customHeight="false" outlineLevel="0" collapsed="false">
      <c r="A162" s="534" t="s">
        <v>532</v>
      </c>
      <c r="B162" s="337" t="s">
        <v>510</v>
      </c>
      <c r="C162" s="338" t="s">
        <v>356</v>
      </c>
      <c r="D162" s="388" t="s">
        <v>513</v>
      </c>
      <c r="E162" s="389" t="s">
        <v>516</v>
      </c>
      <c r="F162" s="339"/>
      <c r="G162" s="519" t="n">
        <f aca="false">G163</f>
        <v>260796</v>
      </c>
    </row>
    <row r="163" customFormat="false" ht="63" hidden="false" customHeight="false" outlineLevel="0" collapsed="false">
      <c r="A163" s="86" t="s">
        <v>366</v>
      </c>
      <c r="B163" s="337" t="s">
        <v>510</v>
      </c>
      <c r="C163" s="338" t="s">
        <v>356</v>
      </c>
      <c r="D163" s="388" t="s">
        <v>513</v>
      </c>
      <c r="E163" s="389" t="s">
        <v>516</v>
      </c>
      <c r="F163" s="339" t="s">
        <v>367</v>
      </c>
      <c r="G163" s="533" t="n">
        <v>260796</v>
      </c>
    </row>
    <row r="164" customFormat="false" ht="31.5" hidden="true" customHeight="false" outlineLevel="0" collapsed="false">
      <c r="A164" s="86" t="s">
        <v>533</v>
      </c>
      <c r="B164" s="337" t="s">
        <v>510</v>
      </c>
      <c r="C164" s="338" t="s">
        <v>356</v>
      </c>
      <c r="D164" s="388" t="s">
        <v>530</v>
      </c>
      <c r="E164" s="389" t="s">
        <v>534</v>
      </c>
      <c r="F164" s="339"/>
      <c r="G164" s="533" t="n">
        <f aca="false">G165</f>
        <v>0</v>
      </c>
    </row>
    <row r="165" customFormat="false" ht="31.5" hidden="true" customHeight="false" outlineLevel="0" collapsed="false">
      <c r="A165" s="460" t="s">
        <v>378</v>
      </c>
      <c r="B165" s="337" t="s">
        <v>510</v>
      </c>
      <c r="C165" s="338" t="s">
        <v>356</v>
      </c>
      <c r="D165" s="388" t="s">
        <v>530</v>
      </c>
      <c r="E165" s="389" t="s">
        <v>534</v>
      </c>
      <c r="F165" s="339" t="s">
        <v>379</v>
      </c>
      <c r="G165" s="533"/>
    </row>
    <row r="166" customFormat="false" ht="52.5" hidden="false" customHeight="true" outlineLevel="0" collapsed="false">
      <c r="A166" s="411" t="s">
        <v>535</v>
      </c>
      <c r="B166" s="337" t="s">
        <v>510</v>
      </c>
      <c r="C166" s="338" t="s">
        <v>356</v>
      </c>
      <c r="D166" s="425" t="s">
        <v>513</v>
      </c>
      <c r="E166" s="393" t="s">
        <v>518</v>
      </c>
      <c r="F166" s="339"/>
      <c r="G166" s="342" t="n">
        <f aca="false">G167</f>
        <v>435675</v>
      </c>
    </row>
    <row r="167" customFormat="false" ht="32.25" hidden="false" customHeight="true" outlineLevel="0" collapsed="false">
      <c r="A167" s="86" t="s">
        <v>366</v>
      </c>
      <c r="B167" s="322" t="s">
        <v>510</v>
      </c>
      <c r="C167" s="322" t="s">
        <v>356</v>
      </c>
      <c r="D167" s="425" t="s">
        <v>513</v>
      </c>
      <c r="E167" s="393" t="s">
        <v>518</v>
      </c>
      <c r="F167" s="322" t="s">
        <v>367</v>
      </c>
      <c r="G167" s="391" t="n">
        <v>435675</v>
      </c>
    </row>
    <row r="168" customFormat="false" ht="51" hidden="true" customHeight="true" outlineLevel="0" collapsed="false">
      <c r="A168" s="86" t="s">
        <v>536</v>
      </c>
      <c r="B168" s="322" t="s">
        <v>510</v>
      </c>
      <c r="C168" s="322" t="s">
        <v>356</v>
      </c>
      <c r="D168" s="425" t="s">
        <v>530</v>
      </c>
      <c r="E168" s="393" t="s">
        <v>537</v>
      </c>
      <c r="F168" s="322"/>
      <c r="G168" s="535" t="n">
        <f aca="false">G169</f>
        <v>0</v>
      </c>
    </row>
    <row r="169" customFormat="false" ht="32.25" hidden="true" customHeight="true" outlineLevel="0" collapsed="false">
      <c r="A169" s="460" t="s">
        <v>378</v>
      </c>
      <c r="B169" s="322" t="s">
        <v>510</v>
      </c>
      <c r="C169" s="322" t="s">
        <v>356</v>
      </c>
      <c r="D169" s="425" t="s">
        <v>530</v>
      </c>
      <c r="E169" s="393" t="s">
        <v>538</v>
      </c>
      <c r="F169" s="322" t="s">
        <v>379</v>
      </c>
      <c r="G169" s="391" t="n">
        <v>0</v>
      </c>
    </row>
    <row r="170" customFormat="false" ht="32.25" hidden="false" customHeight="true" outlineLevel="0" collapsed="false">
      <c r="A170" s="93" t="s">
        <v>439</v>
      </c>
      <c r="B170" s="322" t="s">
        <v>510</v>
      </c>
      <c r="C170" s="322" t="s">
        <v>356</v>
      </c>
      <c r="D170" s="425" t="s">
        <v>513</v>
      </c>
      <c r="E170" s="393" t="s">
        <v>539</v>
      </c>
      <c r="F170" s="322"/>
      <c r="G170" s="342" t="n">
        <f aca="false">SUM(G171:G172)</f>
        <v>683136</v>
      </c>
    </row>
    <row r="171" customFormat="false" ht="31.5" hidden="false" customHeight="false" outlineLevel="0" collapsed="false">
      <c r="A171" s="460" t="s">
        <v>378</v>
      </c>
      <c r="B171" s="322" t="s">
        <v>510</v>
      </c>
      <c r="C171" s="322" t="s">
        <v>356</v>
      </c>
      <c r="D171" s="425" t="s">
        <v>513</v>
      </c>
      <c r="E171" s="393" t="s">
        <v>539</v>
      </c>
      <c r="F171" s="322" t="s">
        <v>379</v>
      </c>
      <c r="G171" s="391" t="n">
        <v>683136</v>
      </c>
    </row>
    <row r="172" customFormat="false" ht="15.75" hidden="true" customHeight="false" outlineLevel="0" collapsed="false">
      <c r="A172" s="86" t="s">
        <v>384</v>
      </c>
      <c r="B172" s="322" t="s">
        <v>510</v>
      </c>
      <c r="C172" s="322" t="s">
        <v>356</v>
      </c>
      <c r="D172" s="425" t="s">
        <v>513</v>
      </c>
      <c r="E172" s="393" t="s">
        <v>519</v>
      </c>
      <c r="F172" s="322" t="s">
        <v>385</v>
      </c>
      <c r="G172" s="391" t="n">
        <v>0</v>
      </c>
    </row>
    <row r="173" customFormat="false" ht="15.75" hidden="false" customHeight="false" outlineLevel="0" collapsed="false">
      <c r="A173" s="525" t="s">
        <v>520</v>
      </c>
      <c r="B173" s="298" t="s">
        <v>510</v>
      </c>
      <c r="C173" s="298" t="s">
        <v>369</v>
      </c>
      <c r="D173" s="487"/>
      <c r="E173" s="488"/>
      <c r="F173" s="526"/>
      <c r="G173" s="303" t="n">
        <f aca="false">+G175</f>
        <v>530000</v>
      </c>
    </row>
    <row r="174" customFormat="false" ht="63" hidden="false" customHeight="false" outlineLevel="0" collapsed="false">
      <c r="A174" s="376" t="s">
        <v>398</v>
      </c>
      <c r="B174" s="522" t="s">
        <v>510</v>
      </c>
      <c r="C174" s="522" t="s">
        <v>369</v>
      </c>
      <c r="D174" s="492" t="s">
        <v>399</v>
      </c>
      <c r="E174" s="493" t="s">
        <v>361</v>
      </c>
      <c r="F174" s="522"/>
      <c r="G174" s="341" t="n">
        <f aca="false">+G175</f>
        <v>530000</v>
      </c>
    </row>
    <row r="175" customFormat="false" ht="63" hidden="false" customHeight="false" outlineLevel="0" collapsed="false">
      <c r="A175" s="411" t="s">
        <v>400</v>
      </c>
      <c r="B175" s="322" t="s">
        <v>510</v>
      </c>
      <c r="C175" s="322" t="s">
        <v>369</v>
      </c>
      <c r="D175" s="388" t="s">
        <v>401</v>
      </c>
      <c r="E175" s="389" t="s">
        <v>361</v>
      </c>
      <c r="F175" s="322"/>
      <c r="G175" s="342" t="n">
        <f aca="false">G176</f>
        <v>530000</v>
      </c>
    </row>
    <row r="176" customFormat="false" ht="21.75" hidden="false" customHeight="true" outlineLevel="0" collapsed="false">
      <c r="A176" s="387" t="s">
        <v>402</v>
      </c>
      <c r="B176" s="322" t="s">
        <v>510</v>
      </c>
      <c r="C176" s="322" t="s">
        <v>369</v>
      </c>
      <c r="D176" s="388" t="s">
        <v>401</v>
      </c>
      <c r="E176" s="389" t="s">
        <v>403</v>
      </c>
      <c r="F176" s="322"/>
      <c r="G176" s="495" t="n">
        <f aca="false">G178+G180</f>
        <v>530000</v>
      </c>
    </row>
    <row r="177" customFormat="false" ht="31.5" hidden="false" customHeight="false" outlineLevel="0" collapsed="false">
      <c r="A177" s="424" t="s">
        <v>540</v>
      </c>
      <c r="B177" s="322" t="s">
        <v>510</v>
      </c>
      <c r="C177" s="322" t="s">
        <v>369</v>
      </c>
      <c r="D177" s="388" t="s">
        <v>401</v>
      </c>
      <c r="E177" s="389" t="s">
        <v>541</v>
      </c>
      <c r="F177" s="322"/>
      <c r="G177" s="342" t="n">
        <f aca="false">G178</f>
        <v>30000</v>
      </c>
    </row>
    <row r="178" customFormat="false" ht="31.5" hidden="false" customHeight="false" outlineLevel="0" collapsed="false">
      <c r="A178" s="86" t="s">
        <v>378</v>
      </c>
      <c r="B178" s="322" t="s">
        <v>510</v>
      </c>
      <c r="C178" s="322" t="s">
        <v>369</v>
      </c>
      <c r="D178" s="388" t="s">
        <v>401</v>
      </c>
      <c r="E178" s="389" t="s">
        <v>541</v>
      </c>
      <c r="F178" s="322" t="s">
        <v>379</v>
      </c>
      <c r="G178" s="391" t="n">
        <v>30000</v>
      </c>
    </row>
    <row r="179" customFormat="false" ht="15.75" hidden="false" customHeight="false" outlineLevel="0" collapsed="false">
      <c r="A179" s="86" t="s">
        <v>542</v>
      </c>
      <c r="B179" s="322" t="s">
        <v>510</v>
      </c>
      <c r="C179" s="322" t="s">
        <v>369</v>
      </c>
      <c r="D179" s="388" t="s">
        <v>401</v>
      </c>
      <c r="E179" s="389" t="s">
        <v>543</v>
      </c>
      <c r="F179" s="322"/>
      <c r="G179" s="342" t="n">
        <f aca="false">G180</f>
        <v>500000</v>
      </c>
    </row>
    <row r="180" customFormat="false" ht="31.5" hidden="false" customHeight="false" outlineLevel="0" collapsed="false">
      <c r="A180" s="86" t="s">
        <v>378</v>
      </c>
      <c r="B180" s="322" t="s">
        <v>510</v>
      </c>
      <c r="C180" s="322" t="s">
        <v>369</v>
      </c>
      <c r="D180" s="388" t="s">
        <v>401</v>
      </c>
      <c r="E180" s="389" t="s">
        <v>543</v>
      </c>
      <c r="F180" s="322" t="s">
        <v>379</v>
      </c>
      <c r="G180" s="391" t="n">
        <v>500000</v>
      </c>
    </row>
    <row r="181" customFormat="false" ht="15.75" hidden="false" customHeight="false" outlineLevel="0" collapsed="false">
      <c r="A181" s="447" t="s">
        <v>544</v>
      </c>
      <c r="B181" s="291" t="s">
        <v>545</v>
      </c>
      <c r="C181" s="291"/>
      <c r="D181" s="536"/>
      <c r="E181" s="537"/>
      <c r="F181" s="538"/>
      <c r="G181" s="296" t="n">
        <f aca="false">+G182</f>
        <v>236000</v>
      </c>
    </row>
    <row r="182" customFormat="false" ht="15.75" hidden="false" customHeight="false" outlineLevel="0" collapsed="false">
      <c r="A182" s="297" t="s">
        <v>546</v>
      </c>
      <c r="B182" s="298" t="s">
        <v>545</v>
      </c>
      <c r="C182" s="298" t="s">
        <v>356</v>
      </c>
      <c r="D182" s="444"/>
      <c r="E182" s="445"/>
      <c r="F182" s="526"/>
      <c r="G182" s="303" t="n">
        <f aca="false">G183</f>
        <v>236000</v>
      </c>
    </row>
    <row r="183" customFormat="false" ht="33" hidden="false" customHeight="true" outlineLevel="0" collapsed="false">
      <c r="A183" s="420" t="s">
        <v>428</v>
      </c>
      <c r="B183" s="377" t="s">
        <v>545</v>
      </c>
      <c r="C183" s="377" t="s">
        <v>356</v>
      </c>
      <c r="D183" s="309" t="s">
        <v>429</v>
      </c>
      <c r="E183" s="310" t="s">
        <v>361</v>
      </c>
      <c r="F183" s="539"/>
      <c r="G183" s="421" t="n">
        <f aca="false">G184</f>
        <v>236000</v>
      </c>
    </row>
    <row r="184" customFormat="false" ht="15.75" hidden="false" customHeight="false" outlineLevel="0" collapsed="false">
      <c r="A184" s="424" t="s">
        <v>430</v>
      </c>
      <c r="B184" s="337" t="s">
        <v>545</v>
      </c>
      <c r="C184" s="337" t="s">
        <v>356</v>
      </c>
      <c r="D184" s="425" t="s">
        <v>431</v>
      </c>
      <c r="E184" s="393" t="s">
        <v>361</v>
      </c>
      <c r="F184" s="337"/>
      <c r="G184" s="495" t="n">
        <f aca="false">SUM(G185)</f>
        <v>236000</v>
      </c>
    </row>
    <row r="185" customFormat="false" ht="31.5" hidden="false" customHeight="false" outlineLevel="0" collapsed="false">
      <c r="A185" s="424" t="s">
        <v>547</v>
      </c>
      <c r="B185" s="337" t="s">
        <v>545</v>
      </c>
      <c r="C185" s="337" t="s">
        <v>356</v>
      </c>
      <c r="D185" s="425" t="s">
        <v>431</v>
      </c>
      <c r="E185" s="393" t="s">
        <v>548</v>
      </c>
      <c r="F185" s="337"/>
      <c r="G185" s="342" t="n">
        <f aca="false">G186</f>
        <v>236000</v>
      </c>
    </row>
    <row r="186" customFormat="false" ht="15.75" hidden="false" customHeight="false" outlineLevel="0" collapsed="false">
      <c r="A186" s="86" t="s">
        <v>549</v>
      </c>
      <c r="B186" s="322" t="s">
        <v>545</v>
      </c>
      <c r="C186" s="322" t="s">
        <v>356</v>
      </c>
      <c r="D186" s="425" t="s">
        <v>431</v>
      </c>
      <c r="E186" s="393" t="s">
        <v>548</v>
      </c>
      <c r="F186" s="322" t="s">
        <v>550</v>
      </c>
      <c r="G186" s="391" t="n">
        <v>236000</v>
      </c>
    </row>
    <row r="187" customFormat="false" ht="18.75" hidden="false" customHeight="false" outlineLevel="0" collapsed="false">
      <c r="B187" s="540"/>
      <c r="C187" s="540"/>
      <c r="D187" s="541"/>
      <c r="E187" s="542"/>
      <c r="F187" s="540"/>
      <c r="G187" s="543"/>
    </row>
    <row r="188" customFormat="false" ht="18.75" hidden="false" customHeight="false" outlineLevel="0" collapsed="false">
      <c r="B188" s="540"/>
      <c r="C188" s="540"/>
      <c r="D188" s="541"/>
      <c r="E188" s="542"/>
      <c r="F188" s="540"/>
      <c r="G188" s="543"/>
    </row>
    <row r="189" customFormat="false" ht="18.75" hidden="false" customHeight="false" outlineLevel="0" collapsed="false">
      <c r="B189" s="540"/>
      <c r="C189" s="540"/>
      <c r="D189" s="541"/>
      <c r="E189" s="542"/>
      <c r="F189" s="540"/>
      <c r="G189" s="543"/>
    </row>
    <row r="190" customFormat="false" ht="18.75" hidden="false" customHeight="false" outlineLevel="0" collapsed="false">
      <c r="B190" s="540"/>
      <c r="C190" s="540"/>
      <c r="D190" s="541"/>
      <c r="E190" s="542"/>
      <c r="F190" s="540"/>
      <c r="G190" s="543"/>
    </row>
    <row r="191" customFormat="false" ht="18.75" hidden="false" customHeight="false" outlineLevel="0" collapsed="false">
      <c r="B191" s="540"/>
      <c r="C191" s="540"/>
      <c r="D191" s="541"/>
      <c r="E191" s="542"/>
      <c r="F191" s="540"/>
      <c r="G191" s="543"/>
    </row>
    <row r="192" customFormat="false" ht="18.75" hidden="false" customHeight="false" outlineLevel="0" collapsed="false">
      <c r="B192" s="540"/>
      <c r="C192" s="540"/>
      <c r="D192" s="541"/>
      <c r="E192" s="542"/>
      <c r="F192" s="540"/>
      <c r="G192" s="543"/>
    </row>
    <row r="193" customFormat="false" ht="18.75" hidden="false" customHeight="false" outlineLevel="0" collapsed="false">
      <c r="B193" s="540"/>
      <c r="C193" s="540"/>
      <c r="D193" s="541"/>
      <c r="E193" s="542"/>
      <c r="F193" s="540"/>
      <c r="G193" s="543"/>
    </row>
    <row r="194" customFormat="false" ht="18.75" hidden="false" customHeight="false" outlineLevel="0" collapsed="false">
      <c r="B194" s="540"/>
      <c r="C194" s="540"/>
      <c r="D194" s="541"/>
      <c r="E194" s="542"/>
      <c r="F194" s="540"/>
      <c r="G194" s="543"/>
    </row>
    <row r="195" customFormat="false" ht="18.75" hidden="false" customHeight="false" outlineLevel="0" collapsed="false">
      <c r="B195" s="540"/>
      <c r="C195" s="540"/>
      <c r="D195" s="541"/>
      <c r="E195" s="542"/>
      <c r="F195" s="540"/>
      <c r="G195" s="543"/>
    </row>
    <row r="196" customFormat="false" ht="18.75" hidden="false" customHeight="false" outlineLevel="0" collapsed="false">
      <c r="B196" s="540"/>
      <c r="C196" s="540"/>
      <c r="D196" s="541"/>
      <c r="E196" s="542"/>
      <c r="F196" s="540"/>
      <c r="G196" s="543"/>
    </row>
    <row r="197" customFormat="false" ht="18.75" hidden="false" customHeight="false" outlineLevel="0" collapsed="false">
      <c r="B197" s="540"/>
      <c r="C197" s="540"/>
      <c r="D197" s="541"/>
      <c r="E197" s="542"/>
      <c r="F197" s="540"/>
      <c r="G197" s="543"/>
    </row>
    <row r="198" customFormat="false" ht="18.75" hidden="false" customHeight="false" outlineLevel="0" collapsed="false">
      <c r="B198" s="540"/>
      <c r="C198" s="540"/>
      <c r="D198" s="541"/>
      <c r="E198" s="542"/>
      <c r="F198" s="540"/>
      <c r="G198" s="543"/>
    </row>
    <row r="199" customFormat="false" ht="18.75" hidden="false" customHeight="false" outlineLevel="0" collapsed="false">
      <c r="B199" s="540"/>
      <c r="C199" s="540"/>
      <c r="D199" s="541"/>
      <c r="E199" s="542"/>
      <c r="F199" s="540"/>
      <c r="G199" s="543"/>
    </row>
    <row r="200" customFormat="false" ht="18.75" hidden="false" customHeight="false" outlineLevel="0" collapsed="false">
      <c r="B200" s="540"/>
      <c r="C200" s="540"/>
      <c r="D200" s="541"/>
      <c r="E200" s="542"/>
      <c r="F200" s="540"/>
      <c r="G200" s="543"/>
    </row>
    <row r="201" customFormat="false" ht="18.75" hidden="false" customHeight="false" outlineLevel="0" collapsed="false">
      <c r="B201" s="540"/>
      <c r="C201" s="540"/>
      <c r="D201" s="541"/>
      <c r="E201" s="542"/>
      <c r="F201" s="540"/>
      <c r="G201" s="543"/>
    </row>
    <row r="202" customFormat="false" ht="18.75" hidden="false" customHeight="false" outlineLevel="0" collapsed="false">
      <c r="B202" s="540"/>
      <c r="C202" s="540"/>
      <c r="D202" s="541"/>
      <c r="E202" s="542"/>
      <c r="F202" s="540"/>
      <c r="G202" s="543"/>
    </row>
    <row r="203" customFormat="false" ht="18.75" hidden="false" customHeight="false" outlineLevel="0" collapsed="false">
      <c r="B203" s="540"/>
      <c r="C203" s="540"/>
      <c r="D203" s="541"/>
      <c r="E203" s="542"/>
      <c r="F203" s="540"/>
      <c r="G203" s="543"/>
    </row>
    <row r="204" customFormat="false" ht="18.75" hidden="false" customHeight="false" outlineLevel="0" collapsed="false">
      <c r="B204" s="540"/>
      <c r="C204" s="540"/>
      <c r="D204" s="541"/>
      <c r="E204" s="542"/>
      <c r="F204" s="540"/>
      <c r="G204" s="543"/>
    </row>
    <row r="205" customFormat="false" ht="18.75" hidden="false" customHeight="false" outlineLevel="0" collapsed="false">
      <c r="B205" s="540"/>
      <c r="C205" s="540"/>
      <c r="D205" s="541"/>
      <c r="E205" s="542"/>
      <c r="F205" s="540"/>
      <c r="G205" s="543"/>
    </row>
    <row r="206" customFormat="false" ht="18.75" hidden="false" customHeight="false" outlineLevel="0" collapsed="false">
      <c r="B206" s="540"/>
      <c r="C206" s="540"/>
      <c r="D206" s="541"/>
      <c r="E206" s="542"/>
      <c r="F206" s="540"/>
      <c r="G206" s="543"/>
    </row>
    <row r="207" customFormat="false" ht="18.75" hidden="false" customHeight="false" outlineLevel="0" collapsed="false">
      <c r="B207" s="540"/>
      <c r="C207" s="540"/>
      <c r="D207" s="541"/>
      <c r="E207" s="542"/>
      <c r="F207" s="540"/>
      <c r="G207" s="543"/>
    </row>
    <row r="208" customFormat="false" ht="18.75" hidden="false" customHeight="false" outlineLevel="0" collapsed="false">
      <c r="B208" s="540"/>
      <c r="C208" s="540"/>
      <c r="D208" s="541"/>
      <c r="E208" s="542"/>
      <c r="F208" s="540"/>
      <c r="G208" s="543"/>
    </row>
    <row r="209" customFormat="false" ht="18.75" hidden="false" customHeight="false" outlineLevel="0" collapsed="false">
      <c r="B209" s="540"/>
      <c r="C209" s="540"/>
      <c r="D209" s="541"/>
      <c r="E209" s="542"/>
      <c r="F209" s="540"/>
      <c r="G209" s="543"/>
    </row>
    <row r="210" customFormat="false" ht="18.75" hidden="false" customHeight="false" outlineLevel="0" collapsed="false">
      <c r="B210" s="540"/>
      <c r="C210" s="540"/>
      <c r="D210" s="541"/>
      <c r="E210" s="542"/>
      <c r="F210" s="540"/>
      <c r="G210" s="543"/>
    </row>
    <row r="211" customFormat="false" ht="18.75" hidden="false" customHeight="false" outlineLevel="0" collapsed="false">
      <c r="B211" s="540"/>
      <c r="C211" s="540"/>
      <c r="D211" s="541"/>
      <c r="E211" s="542"/>
      <c r="F211" s="540"/>
      <c r="G211" s="543"/>
    </row>
    <row r="212" customFormat="false" ht="18.75" hidden="false" customHeight="false" outlineLevel="0" collapsed="false">
      <c r="B212" s="540"/>
      <c r="C212" s="540"/>
      <c r="D212" s="541"/>
      <c r="E212" s="542"/>
      <c r="F212" s="540"/>
      <c r="G212" s="543"/>
    </row>
    <row r="213" customFormat="false" ht="18.75" hidden="false" customHeight="false" outlineLevel="0" collapsed="false">
      <c r="B213" s="540"/>
      <c r="C213" s="540"/>
      <c r="D213" s="541"/>
      <c r="E213" s="542"/>
      <c r="F213" s="540"/>
      <c r="G213" s="543"/>
    </row>
    <row r="214" customFormat="false" ht="18.75" hidden="false" customHeight="false" outlineLevel="0" collapsed="false">
      <c r="B214" s="540"/>
      <c r="C214" s="540"/>
      <c r="D214" s="541"/>
      <c r="E214" s="542"/>
      <c r="F214" s="540"/>
      <c r="G214" s="543"/>
    </row>
    <row r="215" customFormat="false" ht="18.75" hidden="false" customHeight="false" outlineLevel="0" collapsed="false">
      <c r="B215" s="540"/>
      <c r="C215" s="540"/>
      <c r="D215" s="541"/>
      <c r="E215" s="542"/>
      <c r="F215" s="540"/>
      <c r="G215" s="543"/>
    </row>
    <row r="216" customFormat="false" ht="18.75" hidden="false" customHeight="false" outlineLevel="0" collapsed="false">
      <c r="B216" s="540"/>
      <c r="C216" s="540"/>
      <c r="D216" s="541"/>
      <c r="E216" s="542"/>
      <c r="F216" s="540"/>
      <c r="G216" s="543"/>
    </row>
    <row r="217" customFormat="false" ht="18.75" hidden="false" customHeight="false" outlineLevel="0" collapsed="false">
      <c r="B217" s="540"/>
      <c r="C217" s="540"/>
      <c r="D217" s="541"/>
      <c r="E217" s="542"/>
      <c r="F217" s="540"/>
      <c r="G217" s="543"/>
    </row>
    <row r="218" customFormat="false" ht="18.75" hidden="false" customHeight="false" outlineLevel="0" collapsed="false">
      <c r="B218" s="540"/>
      <c r="C218" s="540"/>
      <c r="D218" s="541"/>
      <c r="E218" s="542"/>
      <c r="F218" s="540"/>
      <c r="G218" s="543"/>
    </row>
    <row r="219" customFormat="false" ht="18.75" hidden="false" customHeight="false" outlineLevel="0" collapsed="false">
      <c r="B219" s="540"/>
      <c r="C219" s="540"/>
      <c r="D219" s="541"/>
      <c r="E219" s="542"/>
      <c r="F219" s="540"/>
      <c r="G219" s="543"/>
    </row>
    <row r="220" customFormat="false" ht="18.75" hidden="false" customHeight="false" outlineLevel="0" collapsed="false">
      <c r="B220" s="540"/>
      <c r="C220" s="540"/>
      <c r="D220" s="541"/>
      <c r="E220" s="542"/>
      <c r="F220" s="540"/>
      <c r="G220" s="543"/>
    </row>
    <row r="221" customFormat="false" ht="18.75" hidden="false" customHeight="false" outlineLevel="0" collapsed="false">
      <c r="B221" s="540"/>
      <c r="C221" s="540"/>
      <c r="D221" s="541"/>
      <c r="E221" s="542"/>
      <c r="F221" s="540"/>
      <c r="G221" s="543"/>
    </row>
    <row r="222" customFormat="false" ht="18.75" hidden="false" customHeight="false" outlineLevel="0" collapsed="false">
      <c r="B222" s="540"/>
      <c r="C222" s="540"/>
      <c r="D222" s="541"/>
      <c r="E222" s="542"/>
      <c r="F222" s="540"/>
      <c r="G222" s="543"/>
    </row>
    <row r="223" customFormat="false" ht="18.75" hidden="false" customHeight="false" outlineLevel="0" collapsed="false">
      <c r="B223" s="540"/>
      <c r="C223" s="540"/>
      <c r="D223" s="541"/>
      <c r="E223" s="542"/>
      <c r="F223" s="540"/>
      <c r="G223" s="543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9" width="65.42"/>
    <col collapsed="false" customWidth="true" hidden="false" outlineLevel="0" max="2" min="2" style="260" width="7.14"/>
    <col collapsed="false" customWidth="true" hidden="false" outlineLevel="0" max="3" min="3" style="260" width="5.71"/>
    <col collapsed="false" customWidth="true" hidden="false" outlineLevel="0" max="4" min="4" style="261" width="5.13"/>
    <col collapsed="false" customWidth="true" hidden="false" outlineLevel="0" max="5" min="5" style="262" width="10.28"/>
    <col collapsed="false" customWidth="true" hidden="false" outlineLevel="0" max="6" min="6" style="260" width="5.13"/>
    <col collapsed="false" customWidth="true" hidden="false" outlineLevel="0" max="7" min="7" style="544" width="13.85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56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71" t="s">
        <v>551</v>
      </c>
      <c r="B1" s="71"/>
      <c r="C1" s="71"/>
      <c r="D1" s="71"/>
      <c r="E1" s="71"/>
      <c r="F1" s="71"/>
      <c r="G1" s="71"/>
      <c r="H1" s="71"/>
    </row>
    <row r="2" s="9" customFormat="true" ht="15.75" hidden="false" customHeight="true" outlineLevel="0" collapsed="false">
      <c r="A2" s="71" t="str">
        <f aca="false">'[1]7'!A2</f>
        <v>к решению Собрания депутатов Верхне-Смородинского сельсовета</v>
      </c>
      <c r="B2" s="71"/>
      <c r="C2" s="71"/>
      <c r="D2" s="71"/>
      <c r="E2" s="71"/>
      <c r="F2" s="71"/>
      <c r="G2" s="71"/>
      <c r="H2" s="71"/>
    </row>
    <row r="3" s="9" customFormat="true" ht="15.75" hidden="false" customHeight="true" outlineLevel="0" collapsed="false">
      <c r="A3" s="71" t="s">
        <v>552</v>
      </c>
      <c r="B3" s="71"/>
      <c r="C3" s="71"/>
      <c r="D3" s="71"/>
      <c r="E3" s="71"/>
      <c r="F3" s="71"/>
      <c r="G3" s="71"/>
      <c r="H3" s="71"/>
    </row>
    <row r="4" s="12" customFormat="true" ht="16.5" hidden="false" customHeight="true" outlineLevel="0" collapsed="false">
      <c r="A4" s="264" t="str">
        <f aca="false">'[1]7'!A4</f>
        <v>"О бюджете Верхне-Смородинского сельсовета Поныровского района</v>
      </c>
      <c r="B4" s="264"/>
      <c r="C4" s="264"/>
      <c r="D4" s="264"/>
      <c r="E4" s="264"/>
      <c r="F4" s="264"/>
      <c r="G4" s="264"/>
      <c r="H4" s="264"/>
    </row>
    <row r="5" s="12" customFormat="true" ht="16.5" hidden="false" customHeight="true" outlineLevel="0" collapsed="false">
      <c r="A5" s="264" t="s">
        <v>186</v>
      </c>
      <c r="B5" s="264"/>
      <c r="C5" s="264"/>
      <c r="D5" s="264"/>
      <c r="E5" s="264"/>
      <c r="F5" s="264"/>
      <c r="G5" s="264"/>
      <c r="H5" s="264"/>
    </row>
    <row r="6" s="12" customFormat="true" ht="16.5" hidden="false" customHeight="true" outlineLevel="0" collapsed="false">
      <c r="A6" s="264" t="s">
        <v>322</v>
      </c>
      <c r="B6" s="264"/>
      <c r="C6" s="264"/>
      <c r="D6" s="264"/>
      <c r="E6" s="264"/>
      <c r="F6" s="264"/>
      <c r="G6" s="264"/>
      <c r="H6" s="264"/>
    </row>
    <row r="7" s="12" customFormat="true" ht="19.15" hidden="false" customHeight="true" outlineLevel="0" collapsed="false">
      <c r="A7" s="265"/>
      <c r="B7" s="265"/>
      <c r="C7" s="265"/>
      <c r="D7" s="265"/>
      <c r="E7" s="265"/>
      <c r="F7" s="265"/>
    </row>
    <row r="8" s="12" customFormat="true" ht="117" hidden="false" customHeight="true" outlineLevel="0" collapsed="false">
      <c r="A8" s="267" t="s">
        <v>553</v>
      </c>
      <c r="B8" s="267"/>
      <c r="C8" s="267"/>
      <c r="D8" s="267"/>
      <c r="E8" s="267"/>
      <c r="F8" s="267"/>
      <c r="G8" s="267"/>
    </row>
    <row r="9" s="272" customFormat="true" ht="17.45" hidden="false" customHeight="true" outlineLevel="0" collapsed="false">
      <c r="A9" s="268"/>
      <c r="B9" s="269"/>
      <c r="C9" s="269"/>
      <c r="D9" s="269"/>
      <c r="E9" s="269"/>
      <c r="F9" s="270"/>
      <c r="G9" s="545" t="s">
        <v>8</v>
      </c>
    </row>
    <row r="10" s="547" customFormat="true" ht="54" hidden="false" customHeight="true" outlineLevel="0" collapsed="false">
      <c r="A10" s="273" t="s">
        <v>10</v>
      </c>
      <c r="B10" s="274" t="s">
        <v>349</v>
      </c>
      <c r="C10" s="275" t="s">
        <v>350</v>
      </c>
      <c r="D10" s="276"/>
      <c r="E10" s="277" t="s">
        <v>351</v>
      </c>
      <c r="F10" s="278" t="s">
        <v>352</v>
      </c>
      <c r="G10" s="546" t="s">
        <v>554</v>
      </c>
      <c r="H10" s="546" t="s">
        <v>46</v>
      </c>
    </row>
    <row r="11" s="281" customFormat="true" ht="18" hidden="false" customHeight="true" outlineLevel="0" collapsed="false">
      <c r="A11" s="548" t="s">
        <v>354</v>
      </c>
      <c r="B11" s="549"/>
      <c r="C11" s="550"/>
      <c r="D11" s="551"/>
      <c r="E11" s="552"/>
      <c r="F11" s="553"/>
      <c r="G11" s="554" t="n">
        <f aca="false">SUM(G12+G78+G86+G98+G110+G125+G135+G142)</f>
        <v>6408801</v>
      </c>
      <c r="H11" s="554" t="n">
        <f aca="false">SUM(H12+H78+H86+H98+H110+H125+H135+H142)</f>
        <v>6247180</v>
      </c>
    </row>
    <row r="12" s="281" customFormat="true" ht="18.75" hidden="false" customHeight="false" outlineLevel="0" collapsed="false">
      <c r="A12" s="290" t="s">
        <v>355</v>
      </c>
      <c r="B12" s="291" t="s">
        <v>356</v>
      </c>
      <c r="C12" s="292"/>
      <c r="D12" s="293"/>
      <c r="E12" s="294"/>
      <c r="F12" s="295"/>
      <c r="G12" s="296" t="n">
        <f aca="false">G13+G18+G34</f>
        <v>3122985</v>
      </c>
      <c r="H12" s="296" t="n">
        <f aca="false">H13+H18+H34</f>
        <v>3199201</v>
      </c>
    </row>
    <row r="13" s="281" customFormat="true" ht="33.75" hidden="false" customHeight="true" outlineLevel="0" collapsed="false">
      <c r="A13" s="297" t="s">
        <v>357</v>
      </c>
      <c r="B13" s="298" t="s">
        <v>356</v>
      </c>
      <c r="C13" s="299" t="s">
        <v>358</v>
      </c>
      <c r="D13" s="300"/>
      <c r="E13" s="301"/>
      <c r="F13" s="302"/>
      <c r="G13" s="303" t="n">
        <f aca="false">+G14</f>
        <v>570355</v>
      </c>
      <c r="H13" s="303" t="n">
        <f aca="false">+H14</f>
        <v>570355</v>
      </c>
    </row>
    <row r="14" s="305" customFormat="true" ht="31.5" hidden="false" customHeight="false" outlineLevel="0" collapsed="false">
      <c r="A14" s="306" t="s">
        <v>359</v>
      </c>
      <c r="B14" s="307" t="s">
        <v>356</v>
      </c>
      <c r="C14" s="308" t="s">
        <v>358</v>
      </c>
      <c r="D14" s="309" t="s">
        <v>360</v>
      </c>
      <c r="E14" s="453" t="s">
        <v>361</v>
      </c>
      <c r="F14" s="311"/>
      <c r="G14" s="312" t="n">
        <f aca="false">+G15</f>
        <v>570355</v>
      </c>
      <c r="H14" s="312" t="n">
        <f aca="false">+H15</f>
        <v>570355</v>
      </c>
    </row>
    <row r="15" s="314" customFormat="true" ht="19.5" hidden="false" customHeight="false" outlineLevel="0" collapsed="false">
      <c r="A15" s="315" t="s">
        <v>362</v>
      </c>
      <c r="B15" s="316" t="s">
        <v>356</v>
      </c>
      <c r="C15" s="317" t="s">
        <v>358</v>
      </c>
      <c r="D15" s="318" t="s">
        <v>363</v>
      </c>
      <c r="E15" s="319" t="s">
        <v>361</v>
      </c>
      <c r="F15" s="320"/>
      <c r="G15" s="321" t="n">
        <f aca="false">+G16</f>
        <v>570355</v>
      </c>
      <c r="H15" s="321" t="n">
        <f aca="false">+H16</f>
        <v>570355</v>
      </c>
    </row>
    <row r="16" s="314" customFormat="true" ht="31.5" hidden="false" customHeight="false" outlineLevel="0" collapsed="false">
      <c r="A16" s="315" t="s">
        <v>364</v>
      </c>
      <c r="B16" s="316" t="s">
        <v>356</v>
      </c>
      <c r="C16" s="317" t="s">
        <v>358</v>
      </c>
      <c r="D16" s="318" t="s">
        <v>363</v>
      </c>
      <c r="E16" s="319" t="s">
        <v>365</v>
      </c>
      <c r="F16" s="320"/>
      <c r="G16" s="321" t="n">
        <f aca="false">+G17</f>
        <v>570355</v>
      </c>
      <c r="H16" s="321" t="n">
        <f aca="false">+H17</f>
        <v>570355</v>
      </c>
    </row>
    <row r="17" s="314" customFormat="true" ht="66" hidden="false" customHeight="true" outlineLevel="0" collapsed="false">
      <c r="A17" s="86" t="s">
        <v>366</v>
      </c>
      <c r="B17" s="322" t="s">
        <v>356</v>
      </c>
      <c r="C17" s="323" t="s">
        <v>358</v>
      </c>
      <c r="D17" s="318" t="s">
        <v>363</v>
      </c>
      <c r="E17" s="319" t="s">
        <v>365</v>
      </c>
      <c r="F17" s="324" t="s">
        <v>367</v>
      </c>
      <c r="G17" s="325" t="n">
        <v>570355</v>
      </c>
      <c r="H17" s="325" t="n">
        <v>570355</v>
      </c>
    </row>
    <row r="18" s="314" customFormat="true" ht="51" hidden="false" customHeight="true" outlineLevel="0" collapsed="false">
      <c r="A18" s="297" t="s">
        <v>368</v>
      </c>
      <c r="B18" s="298" t="s">
        <v>356</v>
      </c>
      <c r="C18" s="298" t="s">
        <v>369</v>
      </c>
      <c r="D18" s="299"/>
      <c r="E18" s="302"/>
      <c r="F18" s="298"/>
      <c r="G18" s="303" t="n">
        <f aca="false">SUM(G19,G24)</f>
        <v>1190945</v>
      </c>
      <c r="H18" s="303" t="n">
        <f aca="false">SUM(H19,H24)</f>
        <v>1190945</v>
      </c>
    </row>
    <row r="19" s="314" customFormat="true" ht="66" hidden="false" customHeight="true" outlineLevel="0" collapsed="false">
      <c r="A19" s="326" t="s">
        <v>370</v>
      </c>
      <c r="B19" s="327" t="s">
        <v>356</v>
      </c>
      <c r="C19" s="328" t="s">
        <v>369</v>
      </c>
      <c r="D19" s="329" t="s">
        <v>371</v>
      </c>
      <c r="E19" s="330" t="s">
        <v>361</v>
      </c>
      <c r="F19" s="331"/>
      <c r="G19" s="332" t="n">
        <f aca="false">+G20</f>
        <v>389000</v>
      </c>
      <c r="H19" s="332" t="n">
        <f aca="false">+H20</f>
        <v>389000</v>
      </c>
    </row>
    <row r="20" s="314" customFormat="true" ht="82.5" hidden="false" customHeight="true" outlineLevel="0" collapsed="false">
      <c r="A20" s="333" t="s">
        <v>372</v>
      </c>
      <c r="B20" s="316" t="s">
        <v>356</v>
      </c>
      <c r="C20" s="317" t="s">
        <v>369</v>
      </c>
      <c r="D20" s="318" t="s">
        <v>373</v>
      </c>
      <c r="E20" s="319" t="s">
        <v>361</v>
      </c>
      <c r="F20" s="320"/>
      <c r="G20" s="321" t="n">
        <f aca="false">SUM(G22)</f>
        <v>389000</v>
      </c>
      <c r="H20" s="321" t="n">
        <f aca="false">SUM(H22)</f>
        <v>389000</v>
      </c>
    </row>
    <row r="21" s="314" customFormat="true" ht="63" hidden="false" customHeight="false" outlineLevel="0" collapsed="false">
      <c r="A21" s="315" t="s">
        <v>374</v>
      </c>
      <c r="B21" s="316" t="s">
        <v>356</v>
      </c>
      <c r="C21" s="317" t="s">
        <v>369</v>
      </c>
      <c r="D21" s="318" t="s">
        <v>373</v>
      </c>
      <c r="E21" s="319" t="s">
        <v>375</v>
      </c>
      <c r="F21" s="320"/>
      <c r="G21" s="321" t="n">
        <f aca="false">SUM(G23)</f>
        <v>389000</v>
      </c>
      <c r="H21" s="321" t="n">
        <f aca="false">SUM(H23)</f>
        <v>389000</v>
      </c>
    </row>
    <row r="22" s="314" customFormat="true" ht="31.5" hidden="false" customHeight="false" outlineLevel="0" collapsed="false">
      <c r="A22" s="315" t="s">
        <v>376</v>
      </c>
      <c r="B22" s="316" t="s">
        <v>356</v>
      </c>
      <c r="C22" s="317" t="s">
        <v>369</v>
      </c>
      <c r="D22" s="318" t="s">
        <v>373</v>
      </c>
      <c r="E22" s="319" t="s">
        <v>377</v>
      </c>
      <c r="F22" s="320"/>
      <c r="G22" s="321" t="n">
        <f aca="false">SUM(G23)</f>
        <v>389000</v>
      </c>
      <c r="H22" s="321" t="n">
        <f aca="false">SUM(H23)</f>
        <v>389000</v>
      </c>
    </row>
    <row r="23" s="335" customFormat="true" ht="35.25" hidden="false" customHeight="true" outlineLevel="0" collapsed="false">
      <c r="A23" s="460" t="s">
        <v>378</v>
      </c>
      <c r="B23" s="337" t="s">
        <v>356</v>
      </c>
      <c r="C23" s="338" t="s">
        <v>369</v>
      </c>
      <c r="D23" s="318" t="s">
        <v>373</v>
      </c>
      <c r="E23" s="319" t="s">
        <v>377</v>
      </c>
      <c r="F23" s="339" t="s">
        <v>379</v>
      </c>
      <c r="G23" s="340" t="n">
        <v>389000</v>
      </c>
      <c r="H23" s="340" t="n">
        <v>389000</v>
      </c>
    </row>
    <row r="24" s="314" customFormat="true" ht="19.5" hidden="false" customHeight="false" outlineLevel="0" collapsed="false">
      <c r="A24" s="306" t="s">
        <v>380</v>
      </c>
      <c r="B24" s="307" t="s">
        <v>356</v>
      </c>
      <c r="C24" s="308" t="s">
        <v>369</v>
      </c>
      <c r="D24" s="468" t="s">
        <v>381</v>
      </c>
      <c r="E24" s="469" t="s">
        <v>361</v>
      </c>
      <c r="F24" s="311"/>
      <c r="G24" s="421" t="n">
        <f aca="false">+G25</f>
        <v>801945</v>
      </c>
      <c r="H24" s="421" t="n">
        <f aca="false">+H25</f>
        <v>801945</v>
      </c>
    </row>
    <row r="25" s="314" customFormat="true" ht="31.5" hidden="false" customHeight="false" outlineLevel="0" collapsed="false">
      <c r="A25" s="315" t="s">
        <v>382</v>
      </c>
      <c r="B25" s="316" t="s">
        <v>356</v>
      </c>
      <c r="C25" s="317" t="s">
        <v>369</v>
      </c>
      <c r="D25" s="318" t="s">
        <v>383</v>
      </c>
      <c r="E25" s="319" t="s">
        <v>361</v>
      </c>
      <c r="F25" s="320"/>
      <c r="G25" s="342" t="n">
        <f aca="false">+G26</f>
        <v>801945</v>
      </c>
      <c r="H25" s="342" t="n">
        <f aca="false">+H26</f>
        <v>801945</v>
      </c>
    </row>
    <row r="26" s="314" customFormat="true" ht="31.5" hidden="false" customHeight="false" outlineLevel="0" collapsed="false">
      <c r="A26" s="315" t="s">
        <v>364</v>
      </c>
      <c r="B26" s="316" t="s">
        <v>356</v>
      </c>
      <c r="C26" s="317" t="s">
        <v>369</v>
      </c>
      <c r="D26" s="318" t="s">
        <v>383</v>
      </c>
      <c r="E26" s="319" t="s">
        <v>365</v>
      </c>
      <c r="F26" s="320"/>
      <c r="G26" s="342" t="n">
        <f aca="false">SUM(G27:G28)</f>
        <v>801945</v>
      </c>
      <c r="H26" s="342" t="n">
        <f aca="false">SUM(H27:H28)</f>
        <v>801945</v>
      </c>
    </row>
    <row r="27" s="314" customFormat="true" ht="64.5" hidden="false" customHeight="true" outlineLevel="0" collapsed="false">
      <c r="A27" s="86" t="s">
        <v>366</v>
      </c>
      <c r="B27" s="322" t="s">
        <v>356</v>
      </c>
      <c r="C27" s="323" t="s">
        <v>369</v>
      </c>
      <c r="D27" s="318" t="s">
        <v>383</v>
      </c>
      <c r="E27" s="319" t="s">
        <v>365</v>
      </c>
      <c r="F27" s="324" t="s">
        <v>367</v>
      </c>
      <c r="G27" s="325" t="n">
        <v>743945</v>
      </c>
      <c r="H27" s="325" t="n">
        <v>743945</v>
      </c>
    </row>
    <row r="28" s="314" customFormat="true" ht="21" hidden="false" customHeight="true" outlineLevel="0" collapsed="false">
      <c r="A28" s="86" t="s">
        <v>384</v>
      </c>
      <c r="B28" s="322" t="s">
        <v>356</v>
      </c>
      <c r="C28" s="323" t="s">
        <v>369</v>
      </c>
      <c r="D28" s="318" t="s">
        <v>383</v>
      </c>
      <c r="E28" s="319" t="s">
        <v>365</v>
      </c>
      <c r="F28" s="324" t="s">
        <v>385</v>
      </c>
      <c r="G28" s="325" t="n">
        <v>58000</v>
      </c>
      <c r="H28" s="325" t="n">
        <v>58000</v>
      </c>
    </row>
    <row r="29" s="281" customFormat="true" ht="18.75" hidden="true" customHeight="false" outlineLevel="0" collapsed="false">
      <c r="A29" s="463" t="s">
        <v>555</v>
      </c>
      <c r="B29" s="298" t="s">
        <v>356</v>
      </c>
      <c r="C29" s="302" t="s">
        <v>556</v>
      </c>
      <c r="D29" s="300"/>
      <c r="E29" s="301"/>
      <c r="F29" s="526"/>
      <c r="G29" s="555" t="n">
        <f aca="false">G30</f>
        <v>0</v>
      </c>
      <c r="H29" s="555" t="n">
        <f aca="false">H30</f>
        <v>0</v>
      </c>
    </row>
    <row r="30" s="281" customFormat="true" ht="32.25" hidden="true" customHeight="true" outlineLevel="0" collapsed="false">
      <c r="A30" s="556" t="s">
        <v>428</v>
      </c>
      <c r="B30" s="522" t="s">
        <v>356</v>
      </c>
      <c r="C30" s="557" t="s">
        <v>556</v>
      </c>
      <c r="D30" s="502" t="s">
        <v>429</v>
      </c>
      <c r="E30" s="558" t="s">
        <v>557</v>
      </c>
      <c r="F30" s="557"/>
      <c r="G30" s="559" t="n">
        <f aca="false">G31</f>
        <v>0</v>
      </c>
      <c r="H30" s="559" t="n">
        <f aca="false">H31</f>
        <v>0</v>
      </c>
    </row>
    <row r="31" s="314" customFormat="true" ht="19.5" hidden="true" customHeight="false" outlineLevel="0" collapsed="false">
      <c r="A31" s="560" t="s">
        <v>558</v>
      </c>
      <c r="B31" s="561" t="s">
        <v>356</v>
      </c>
      <c r="C31" s="562" t="s">
        <v>556</v>
      </c>
      <c r="D31" s="563" t="s">
        <v>559</v>
      </c>
      <c r="E31" s="564" t="s">
        <v>557</v>
      </c>
      <c r="F31" s="565"/>
      <c r="G31" s="566" t="n">
        <f aca="false">+G32</f>
        <v>0</v>
      </c>
      <c r="H31" s="566" t="n">
        <f aca="false">+H32</f>
        <v>0</v>
      </c>
    </row>
    <row r="32" s="314" customFormat="true" ht="15" hidden="true" customHeight="true" outlineLevel="0" collapsed="false">
      <c r="A32" s="567" t="s">
        <v>560</v>
      </c>
      <c r="B32" s="477" t="s">
        <v>356</v>
      </c>
      <c r="C32" s="478" t="s">
        <v>556</v>
      </c>
      <c r="D32" s="479" t="s">
        <v>559</v>
      </c>
      <c r="E32" s="568" t="s">
        <v>561</v>
      </c>
      <c r="F32" s="569"/>
      <c r="G32" s="570" t="n">
        <f aca="false">+G33</f>
        <v>0</v>
      </c>
      <c r="H32" s="570" t="n">
        <f aca="false">+H33</f>
        <v>0</v>
      </c>
    </row>
    <row r="33" s="281" customFormat="true" ht="31.5" hidden="true" customHeight="false" outlineLevel="0" collapsed="false">
      <c r="A33" s="418" t="s">
        <v>420</v>
      </c>
      <c r="B33" s="322" t="s">
        <v>356</v>
      </c>
      <c r="C33" s="322" t="s">
        <v>556</v>
      </c>
      <c r="D33" s="425" t="s">
        <v>559</v>
      </c>
      <c r="E33" s="455" t="s">
        <v>561</v>
      </c>
      <c r="F33" s="322" t="s">
        <v>379</v>
      </c>
      <c r="G33" s="571" t="n">
        <v>0</v>
      </c>
      <c r="H33" s="571" t="n">
        <v>0</v>
      </c>
    </row>
    <row r="34" s="375" customFormat="true" ht="20.25" hidden="false" customHeight="true" outlineLevel="0" collapsed="false">
      <c r="A34" s="297" t="s">
        <v>396</v>
      </c>
      <c r="B34" s="298" t="s">
        <v>356</v>
      </c>
      <c r="C34" s="299" t="s">
        <v>397</v>
      </c>
      <c r="D34" s="372"/>
      <c r="E34" s="373"/>
      <c r="F34" s="302"/>
      <c r="G34" s="303" t="n">
        <f aca="false">SUM(G51+G55+G59)</f>
        <v>1361685</v>
      </c>
      <c r="H34" s="303" t="n">
        <f aca="false">SUM(H51,H59,H55,H35,H45)</f>
        <v>1437901</v>
      </c>
    </row>
    <row r="35" s="375" customFormat="true" ht="83.25" hidden="true" customHeight="true" outlineLevel="0" collapsed="false">
      <c r="A35" s="394" t="s">
        <v>408</v>
      </c>
      <c r="B35" s="377" t="s">
        <v>356</v>
      </c>
      <c r="C35" s="378" t="s">
        <v>397</v>
      </c>
      <c r="D35" s="395" t="s">
        <v>409</v>
      </c>
      <c r="E35" s="310" t="s">
        <v>361</v>
      </c>
      <c r="F35" s="377"/>
      <c r="G35" s="572" t="n">
        <f aca="false">SUM(G36+G41)</f>
        <v>0</v>
      </c>
      <c r="H35" s="572" t="n">
        <f aca="false">SUM(H36+H41)</f>
        <v>0</v>
      </c>
    </row>
    <row r="36" s="375" customFormat="true" ht="110.25" hidden="true" customHeight="false" outlineLevel="0" collapsed="false">
      <c r="A36" s="93" t="s">
        <v>410</v>
      </c>
      <c r="B36" s="337" t="s">
        <v>356</v>
      </c>
      <c r="C36" s="339" t="s">
        <v>397</v>
      </c>
      <c r="D36" s="392" t="s">
        <v>406</v>
      </c>
      <c r="E36" s="393" t="s">
        <v>361</v>
      </c>
      <c r="F36" s="390"/>
      <c r="G36" s="386" t="n">
        <f aca="false">+G37</f>
        <v>0</v>
      </c>
      <c r="H36" s="386" t="n">
        <f aca="false">+H37</f>
        <v>0</v>
      </c>
    </row>
    <row r="37" s="375" customFormat="true" ht="51" hidden="true" customHeight="true" outlineLevel="0" collapsed="false">
      <c r="A37" s="93" t="s">
        <v>562</v>
      </c>
      <c r="B37" s="337" t="s">
        <v>356</v>
      </c>
      <c r="C37" s="339" t="s">
        <v>397</v>
      </c>
      <c r="D37" s="392" t="s">
        <v>406</v>
      </c>
      <c r="E37" s="393" t="s">
        <v>375</v>
      </c>
      <c r="F37" s="390"/>
      <c r="G37" s="342" t="n">
        <f aca="false">G38</f>
        <v>0</v>
      </c>
      <c r="H37" s="342" t="n">
        <f aca="false">H38</f>
        <v>0</v>
      </c>
    </row>
    <row r="38" s="375" customFormat="true" ht="41.25" hidden="true" customHeight="true" outlineLevel="0" collapsed="false">
      <c r="A38" s="93" t="s">
        <v>404</v>
      </c>
      <c r="B38" s="337" t="s">
        <v>356</v>
      </c>
      <c r="C38" s="339" t="s">
        <v>397</v>
      </c>
      <c r="D38" s="392" t="s">
        <v>406</v>
      </c>
      <c r="E38" s="393" t="s">
        <v>407</v>
      </c>
      <c r="F38" s="390"/>
      <c r="G38" s="342" t="n">
        <f aca="false">SUM(G39:G40)</f>
        <v>0</v>
      </c>
      <c r="H38" s="342" t="n">
        <f aca="false">SUM(H39:H40)</f>
        <v>0</v>
      </c>
    </row>
    <row r="39" s="375" customFormat="true" ht="63.75" hidden="true" customHeight="true" outlineLevel="0" collapsed="false">
      <c r="A39" s="87" t="s">
        <v>366</v>
      </c>
      <c r="B39" s="337" t="s">
        <v>356</v>
      </c>
      <c r="C39" s="339" t="s">
        <v>397</v>
      </c>
      <c r="D39" s="392" t="s">
        <v>406</v>
      </c>
      <c r="E39" s="393" t="s">
        <v>407</v>
      </c>
      <c r="F39" s="337" t="s">
        <v>367</v>
      </c>
      <c r="G39" s="391" t="n">
        <v>0</v>
      </c>
      <c r="H39" s="391" t="n">
        <v>0</v>
      </c>
    </row>
    <row r="40" s="375" customFormat="true" ht="37.5" hidden="true" customHeight="true" outlineLevel="0" collapsed="false">
      <c r="A40" s="336" t="s">
        <v>378</v>
      </c>
      <c r="B40" s="337" t="s">
        <v>356</v>
      </c>
      <c r="C40" s="339" t="s">
        <v>397</v>
      </c>
      <c r="D40" s="392" t="s">
        <v>406</v>
      </c>
      <c r="E40" s="393" t="s">
        <v>407</v>
      </c>
      <c r="F40" s="337" t="s">
        <v>379</v>
      </c>
      <c r="G40" s="391" t="n">
        <v>0</v>
      </c>
      <c r="H40" s="391" t="n">
        <v>0</v>
      </c>
    </row>
    <row r="41" s="375" customFormat="true" ht="132.75" hidden="true" customHeight="true" outlineLevel="0" collapsed="false">
      <c r="A41" s="87" t="s">
        <v>412</v>
      </c>
      <c r="B41" s="337" t="s">
        <v>356</v>
      </c>
      <c r="C41" s="339" t="s">
        <v>397</v>
      </c>
      <c r="D41" s="392" t="s">
        <v>413</v>
      </c>
      <c r="E41" s="393" t="s">
        <v>361</v>
      </c>
      <c r="F41" s="390"/>
      <c r="G41" s="386" t="n">
        <f aca="false">+G42</f>
        <v>0</v>
      </c>
      <c r="H41" s="386" t="n">
        <f aca="false">+H42</f>
        <v>0</v>
      </c>
    </row>
    <row r="42" s="375" customFormat="true" ht="51.75" hidden="true" customHeight="true" outlineLevel="0" collapsed="false">
      <c r="A42" s="93" t="s">
        <v>414</v>
      </c>
      <c r="B42" s="337" t="s">
        <v>356</v>
      </c>
      <c r="C42" s="339" t="s">
        <v>397</v>
      </c>
      <c r="D42" s="392" t="s">
        <v>413</v>
      </c>
      <c r="E42" s="393" t="s">
        <v>375</v>
      </c>
      <c r="F42" s="390"/>
      <c r="G42" s="342" t="n">
        <f aca="false">G43</f>
        <v>0</v>
      </c>
      <c r="H42" s="342" t="n">
        <f aca="false">H43</f>
        <v>0</v>
      </c>
    </row>
    <row r="43" s="375" customFormat="true" ht="31.5" hidden="true" customHeight="true" outlineLevel="0" collapsed="false">
      <c r="A43" s="93" t="s">
        <v>404</v>
      </c>
      <c r="B43" s="337" t="s">
        <v>356</v>
      </c>
      <c r="C43" s="339" t="s">
        <v>397</v>
      </c>
      <c r="D43" s="392" t="s">
        <v>413</v>
      </c>
      <c r="E43" s="393" t="s">
        <v>407</v>
      </c>
      <c r="F43" s="390"/>
      <c r="G43" s="342" t="n">
        <f aca="false">G44</f>
        <v>0</v>
      </c>
      <c r="H43" s="342" t="n">
        <f aca="false">H44</f>
        <v>0</v>
      </c>
    </row>
    <row r="44" s="375" customFormat="true" ht="69" hidden="true" customHeight="true" outlineLevel="0" collapsed="false">
      <c r="A44" s="87" t="s">
        <v>366</v>
      </c>
      <c r="B44" s="337" t="s">
        <v>356</v>
      </c>
      <c r="C44" s="339" t="s">
        <v>397</v>
      </c>
      <c r="D44" s="392" t="s">
        <v>413</v>
      </c>
      <c r="E44" s="393" t="s">
        <v>407</v>
      </c>
      <c r="F44" s="337" t="s">
        <v>367</v>
      </c>
      <c r="G44" s="399" t="n">
        <v>0</v>
      </c>
      <c r="H44" s="399" t="n">
        <v>0</v>
      </c>
    </row>
    <row r="45" s="375" customFormat="true" ht="96" hidden="true" customHeight="true" outlineLevel="0" collapsed="false">
      <c r="A45" s="573" t="s">
        <v>563</v>
      </c>
      <c r="B45" s="377" t="s">
        <v>356</v>
      </c>
      <c r="C45" s="378" t="s">
        <v>397</v>
      </c>
      <c r="D45" s="309" t="s">
        <v>450</v>
      </c>
      <c r="E45" s="310" t="s">
        <v>361</v>
      </c>
      <c r="F45" s="377"/>
      <c r="G45" s="312" t="n">
        <f aca="false">+G46</f>
        <v>0</v>
      </c>
      <c r="H45" s="312" t="n">
        <f aca="false">+H46</f>
        <v>0</v>
      </c>
    </row>
    <row r="46" s="375" customFormat="true" ht="129.75" hidden="true" customHeight="true" outlineLevel="0" collapsed="false">
      <c r="A46" s="454" t="s">
        <v>564</v>
      </c>
      <c r="B46" s="337" t="s">
        <v>356</v>
      </c>
      <c r="C46" s="339" t="s">
        <v>397</v>
      </c>
      <c r="D46" s="425" t="s">
        <v>421</v>
      </c>
      <c r="E46" s="393" t="s">
        <v>361</v>
      </c>
      <c r="F46" s="390"/>
      <c r="G46" s="386" t="n">
        <f aca="false">+G47</f>
        <v>0</v>
      </c>
      <c r="H46" s="386" t="n">
        <f aca="false">+H47</f>
        <v>0</v>
      </c>
    </row>
    <row r="47" s="375" customFormat="true" ht="49.5" hidden="true" customHeight="true" outlineLevel="0" collapsed="false">
      <c r="A47" s="454" t="s">
        <v>565</v>
      </c>
      <c r="B47" s="337" t="s">
        <v>356</v>
      </c>
      <c r="C47" s="339" t="s">
        <v>397</v>
      </c>
      <c r="D47" s="425" t="s">
        <v>421</v>
      </c>
      <c r="E47" s="393" t="s">
        <v>375</v>
      </c>
      <c r="F47" s="390"/>
      <c r="G47" s="342" t="n">
        <f aca="false">G48</f>
        <v>0</v>
      </c>
      <c r="H47" s="342" t="n">
        <f aca="false">H48</f>
        <v>0</v>
      </c>
    </row>
    <row r="48" s="375" customFormat="true" ht="31.15" hidden="true" customHeight="true" outlineLevel="0" collapsed="false">
      <c r="A48" s="574" t="s">
        <v>404</v>
      </c>
      <c r="B48" s="337" t="s">
        <v>356</v>
      </c>
      <c r="C48" s="339" t="s">
        <v>397</v>
      </c>
      <c r="D48" s="425" t="s">
        <v>421</v>
      </c>
      <c r="E48" s="393" t="s">
        <v>407</v>
      </c>
      <c r="F48" s="390"/>
      <c r="G48" s="342" t="n">
        <f aca="false">SUM(G49:G50)</f>
        <v>0</v>
      </c>
      <c r="H48" s="342" t="n">
        <f aca="false">SUM(H49:H50)</f>
        <v>0</v>
      </c>
    </row>
    <row r="49" s="375" customFormat="true" ht="62.25" hidden="true" customHeight="true" outlineLevel="0" collapsed="false">
      <c r="A49" s="86" t="s">
        <v>366</v>
      </c>
      <c r="B49" s="337" t="s">
        <v>356</v>
      </c>
      <c r="C49" s="339" t="s">
        <v>397</v>
      </c>
      <c r="D49" s="425" t="s">
        <v>421</v>
      </c>
      <c r="E49" s="393" t="s">
        <v>407</v>
      </c>
      <c r="F49" s="337" t="s">
        <v>367</v>
      </c>
      <c r="G49" s="399" t="n">
        <v>0</v>
      </c>
      <c r="H49" s="399" t="n">
        <v>0</v>
      </c>
    </row>
    <row r="50" s="375" customFormat="true" ht="31.5" hidden="true" customHeight="false" outlineLevel="0" collapsed="false">
      <c r="A50" s="86" t="s">
        <v>420</v>
      </c>
      <c r="B50" s="337" t="s">
        <v>356</v>
      </c>
      <c r="C50" s="339" t="s">
        <v>397</v>
      </c>
      <c r="D50" s="318" t="s">
        <v>421</v>
      </c>
      <c r="E50" s="404" t="s">
        <v>407</v>
      </c>
      <c r="F50" s="337" t="s">
        <v>379</v>
      </c>
      <c r="G50" s="399"/>
      <c r="H50" s="399"/>
    </row>
    <row r="51" s="402" customFormat="true" ht="32.25" hidden="false" customHeight="true" outlineLevel="0" collapsed="false">
      <c r="A51" s="405" t="s">
        <v>422</v>
      </c>
      <c r="B51" s="406" t="s">
        <v>356</v>
      </c>
      <c r="C51" s="407" t="n">
        <v>13</v>
      </c>
      <c r="D51" s="408" t="s">
        <v>423</v>
      </c>
      <c r="E51" s="409" t="s">
        <v>361</v>
      </c>
      <c r="F51" s="410"/>
      <c r="G51" s="401" t="n">
        <f aca="false">+G52</f>
        <v>52500</v>
      </c>
      <c r="H51" s="401" t="n">
        <f aca="false">+H52</f>
        <v>52500</v>
      </c>
    </row>
    <row r="52" s="375" customFormat="true" ht="31.5" hidden="false" customHeight="false" outlineLevel="0" collapsed="false">
      <c r="A52" s="411" t="s">
        <v>424</v>
      </c>
      <c r="B52" s="337" t="s">
        <v>356</v>
      </c>
      <c r="C52" s="360" t="n">
        <v>13</v>
      </c>
      <c r="D52" s="392" t="s">
        <v>425</v>
      </c>
      <c r="E52" s="393" t="s">
        <v>361</v>
      </c>
      <c r="F52" s="339"/>
      <c r="G52" s="342" t="n">
        <f aca="false">G53</f>
        <v>52500</v>
      </c>
      <c r="H52" s="342" t="n">
        <f aca="false">H53</f>
        <v>52500</v>
      </c>
    </row>
    <row r="53" s="375" customFormat="true" ht="31.5" hidden="false" customHeight="false" outlineLevel="0" collapsed="false">
      <c r="A53" s="411" t="s">
        <v>426</v>
      </c>
      <c r="B53" s="412" t="s">
        <v>356</v>
      </c>
      <c r="C53" s="360" t="n">
        <v>13</v>
      </c>
      <c r="D53" s="392" t="s">
        <v>425</v>
      </c>
      <c r="E53" s="393" t="s">
        <v>427</v>
      </c>
      <c r="F53" s="339"/>
      <c r="G53" s="342" t="n">
        <f aca="false">G54</f>
        <v>52500</v>
      </c>
      <c r="H53" s="342" t="n">
        <f aca="false">H54</f>
        <v>52500</v>
      </c>
    </row>
    <row r="54" s="375" customFormat="true" ht="31.5" hidden="false" customHeight="false" outlineLevel="0" collapsed="false">
      <c r="A54" s="413" t="s">
        <v>378</v>
      </c>
      <c r="B54" s="414" t="s">
        <v>356</v>
      </c>
      <c r="C54" s="415" t="n">
        <v>13</v>
      </c>
      <c r="D54" s="416" t="s">
        <v>425</v>
      </c>
      <c r="E54" s="389" t="s">
        <v>427</v>
      </c>
      <c r="F54" s="414" t="s">
        <v>379</v>
      </c>
      <c r="G54" s="417" t="n">
        <v>52500</v>
      </c>
      <c r="H54" s="417" t="n">
        <v>52500</v>
      </c>
    </row>
    <row r="55" s="375" customFormat="true" ht="31.5" hidden="false" customHeight="false" outlineLevel="0" collapsed="false">
      <c r="A55" s="420" t="s">
        <v>428</v>
      </c>
      <c r="B55" s="377" t="s">
        <v>356</v>
      </c>
      <c r="C55" s="377" t="s">
        <v>397</v>
      </c>
      <c r="D55" s="309" t="s">
        <v>429</v>
      </c>
      <c r="E55" s="310" t="s">
        <v>361</v>
      </c>
      <c r="F55" s="378"/>
      <c r="G55" s="421" t="n">
        <v>15000</v>
      </c>
      <c r="H55" s="421" t="n">
        <v>15000</v>
      </c>
    </row>
    <row r="56" s="375" customFormat="true" ht="18.75" hidden="false" customHeight="false" outlineLevel="0" collapsed="false">
      <c r="A56" s="424" t="s">
        <v>430</v>
      </c>
      <c r="B56" s="337" t="s">
        <v>356</v>
      </c>
      <c r="C56" s="337" t="s">
        <v>397</v>
      </c>
      <c r="D56" s="425" t="s">
        <v>431</v>
      </c>
      <c r="E56" s="393" t="s">
        <v>361</v>
      </c>
      <c r="F56" s="426"/>
      <c r="G56" s="342" t="n">
        <f aca="false">G57</f>
        <v>15000</v>
      </c>
      <c r="H56" s="342" t="n">
        <f aca="false">H57</f>
        <v>15000</v>
      </c>
    </row>
    <row r="57" s="375" customFormat="true" ht="31.5" hidden="false" customHeight="false" outlineLevel="0" collapsed="false">
      <c r="A57" s="411" t="s">
        <v>432</v>
      </c>
      <c r="B57" s="337" t="s">
        <v>356</v>
      </c>
      <c r="C57" s="337" t="n">
        <v>13</v>
      </c>
      <c r="D57" s="416" t="s">
        <v>431</v>
      </c>
      <c r="E57" s="389" t="s">
        <v>433</v>
      </c>
      <c r="F57" s="339"/>
      <c r="G57" s="342" t="n">
        <f aca="false">SUM(G58)</f>
        <v>15000</v>
      </c>
      <c r="H57" s="342" t="n">
        <f aca="false">SUM(H58)</f>
        <v>15000</v>
      </c>
    </row>
    <row r="58" s="375" customFormat="true" ht="31.5" hidden="false" customHeight="false" outlineLevel="0" collapsed="false">
      <c r="A58" s="86" t="s">
        <v>378</v>
      </c>
      <c r="B58" s="322" t="s">
        <v>356</v>
      </c>
      <c r="C58" s="322" t="n">
        <v>13</v>
      </c>
      <c r="D58" s="416" t="s">
        <v>431</v>
      </c>
      <c r="E58" s="389" t="s">
        <v>433</v>
      </c>
      <c r="F58" s="382" t="s">
        <v>379</v>
      </c>
      <c r="G58" s="391" t="n">
        <v>15000</v>
      </c>
      <c r="H58" s="391" t="n">
        <v>15000</v>
      </c>
    </row>
    <row r="59" s="375" customFormat="true" ht="31.5" hidden="false" customHeight="false" outlineLevel="0" collapsed="false">
      <c r="A59" s="394" t="s">
        <v>435</v>
      </c>
      <c r="B59" s="377" t="s">
        <v>356</v>
      </c>
      <c r="C59" s="377" t="s">
        <v>397</v>
      </c>
      <c r="D59" s="309" t="s">
        <v>436</v>
      </c>
      <c r="E59" s="310" t="s">
        <v>361</v>
      </c>
      <c r="F59" s="378"/>
      <c r="G59" s="421" t="n">
        <f aca="false">+G60</f>
        <v>1294185</v>
      </c>
      <c r="H59" s="421" t="n">
        <f aca="false">+H60</f>
        <v>1370401</v>
      </c>
    </row>
    <row r="60" s="375" customFormat="true" ht="37.5" hidden="false" customHeight="true" outlineLevel="0" collapsed="false">
      <c r="A60" s="93" t="s">
        <v>437</v>
      </c>
      <c r="B60" s="337" t="s">
        <v>356</v>
      </c>
      <c r="C60" s="337" t="s">
        <v>397</v>
      </c>
      <c r="D60" s="425" t="s">
        <v>438</v>
      </c>
      <c r="E60" s="393" t="s">
        <v>361</v>
      </c>
      <c r="F60" s="426"/>
      <c r="G60" s="386" t="n">
        <f aca="false">+G61</f>
        <v>1294185</v>
      </c>
      <c r="H60" s="386" t="n">
        <f aca="false">+H61</f>
        <v>1370401</v>
      </c>
    </row>
    <row r="61" s="423" customFormat="true" ht="31.5" hidden="false" customHeight="false" outlineLevel="0" collapsed="false">
      <c r="A61" s="93" t="s">
        <v>439</v>
      </c>
      <c r="B61" s="337" t="s">
        <v>356</v>
      </c>
      <c r="C61" s="337" t="n">
        <v>13</v>
      </c>
      <c r="D61" s="416" t="s">
        <v>438</v>
      </c>
      <c r="E61" s="389" t="s">
        <v>440</v>
      </c>
      <c r="F61" s="337"/>
      <c r="G61" s="342" t="n">
        <f aca="false">SUM(G62+G64+G65)</f>
        <v>1294185</v>
      </c>
      <c r="H61" s="342" t="n">
        <f aca="false">SUM(H62:H65)</f>
        <v>1370401</v>
      </c>
      <c r="J61" s="422"/>
      <c r="K61" s="422"/>
      <c r="L61" s="422"/>
      <c r="M61" s="422"/>
      <c r="N61" s="422"/>
      <c r="O61" s="422"/>
      <c r="P61" s="422"/>
      <c r="Q61" s="422"/>
      <c r="R61" s="422"/>
      <c r="S61" s="422"/>
      <c r="T61" s="422"/>
      <c r="U61" s="422"/>
      <c r="V61" s="422"/>
      <c r="W61" s="422"/>
      <c r="X61" s="422"/>
      <c r="Y61" s="422"/>
      <c r="Z61" s="422"/>
      <c r="AA61" s="422"/>
      <c r="AB61" s="422"/>
      <c r="AC61" s="422"/>
      <c r="AD61" s="422"/>
      <c r="AE61" s="422"/>
      <c r="AF61" s="422"/>
      <c r="AG61" s="422"/>
      <c r="AH61" s="422"/>
      <c r="AI61" s="422"/>
      <c r="AJ61" s="422"/>
      <c r="AK61" s="422"/>
      <c r="AL61" s="422"/>
      <c r="AM61" s="422"/>
      <c r="AN61" s="422"/>
      <c r="AO61" s="422"/>
      <c r="AP61" s="422"/>
      <c r="AQ61" s="422"/>
      <c r="AR61" s="422"/>
      <c r="AS61" s="422"/>
      <c r="AT61" s="422"/>
      <c r="AU61" s="422"/>
      <c r="AV61" s="422"/>
      <c r="AW61" s="422"/>
      <c r="AX61" s="422"/>
      <c r="AY61" s="422"/>
      <c r="AZ61" s="422"/>
      <c r="BA61" s="422"/>
      <c r="BB61" s="422"/>
      <c r="BC61" s="422"/>
      <c r="BD61" s="422"/>
      <c r="BE61" s="422"/>
      <c r="BF61" s="422"/>
      <c r="BG61" s="422"/>
      <c r="BH61" s="422"/>
      <c r="BI61" s="422"/>
      <c r="BJ61" s="422"/>
      <c r="BK61" s="422"/>
      <c r="BL61" s="422"/>
      <c r="BM61" s="422"/>
      <c r="BN61" s="422"/>
      <c r="BO61" s="422"/>
      <c r="BP61" s="422"/>
      <c r="BQ61" s="422"/>
      <c r="BR61" s="422"/>
      <c r="BS61" s="422"/>
      <c r="BT61" s="422"/>
      <c r="BU61" s="422"/>
      <c r="BV61" s="422"/>
      <c r="BW61" s="422"/>
      <c r="BX61" s="422"/>
      <c r="BY61" s="422"/>
      <c r="BZ61" s="422"/>
      <c r="CA61" s="422"/>
      <c r="CB61" s="422"/>
      <c r="CC61" s="422"/>
      <c r="CD61" s="422"/>
      <c r="CE61" s="422"/>
      <c r="CF61" s="422"/>
      <c r="CG61" s="422"/>
      <c r="CH61" s="422"/>
      <c r="CI61" s="422"/>
      <c r="CJ61" s="422"/>
      <c r="CK61" s="422"/>
      <c r="CL61" s="422"/>
      <c r="CM61" s="422"/>
      <c r="CN61" s="422"/>
      <c r="CO61" s="422"/>
      <c r="CP61" s="422"/>
      <c r="CQ61" s="422"/>
      <c r="CR61" s="422"/>
      <c r="CS61" s="422"/>
      <c r="CT61" s="422"/>
      <c r="CU61" s="422"/>
      <c r="CV61" s="422"/>
      <c r="CW61" s="422"/>
      <c r="CX61" s="422"/>
      <c r="CY61" s="422"/>
      <c r="CZ61" s="422"/>
      <c r="DA61" s="422"/>
      <c r="DB61" s="422"/>
      <c r="DC61" s="422"/>
      <c r="DD61" s="422"/>
      <c r="DE61" s="422"/>
      <c r="DF61" s="422"/>
      <c r="DG61" s="422"/>
      <c r="DH61" s="422"/>
      <c r="DI61" s="422"/>
      <c r="DJ61" s="422"/>
      <c r="DK61" s="422"/>
      <c r="DL61" s="422"/>
      <c r="DM61" s="422"/>
      <c r="DN61" s="422"/>
      <c r="DO61" s="422"/>
      <c r="DP61" s="422"/>
      <c r="DQ61" s="422"/>
      <c r="DR61" s="422"/>
      <c r="DS61" s="422"/>
      <c r="DT61" s="422"/>
      <c r="DU61" s="422"/>
      <c r="DV61" s="422"/>
      <c r="DW61" s="422"/>
      <c r="DX61" s="422"/>
      <c r="DY61" s="422"/>
      <c r="DZ61" s="422"/>
      <c r="EA61" s="422"/>
      <c r="EB61" s="422"/>
      <c r="EC61" s="422"/>
      <c r="ED61" s="422"/>
      <c r="EE61" s="422"/>
      <c r="EF61" s="422"/>
      <c r="EG61" s="422"/>
      <c r="EH61" s="422"/>
      <c r="EI61" s="422"/>
      <c r="EJ61" s="422"/>
      <c r="EK61" s="422"/>
      <c r="EL61" s="422"/>
      <c r="EM61" s="422"/>
      <c r="EN61" s="422"/>
      <c r="EO61" s="422"/>
      <c r="EP61" s="422"/>
      <c r="EQ61" s="422"/>
      <c r="ER61" s="422"/>
      <c r="ES61" s="422"/>
      <c r="ET61" s="422"/>
      <c r="EU61" s="422"/>
      <c r="EV61" s="422"/>
      <c r="EW61" s="422"/>
      <c r="EX61" s="422"/>
      <c r="EY61" s="422"/>
      <c r="EZ61" s="422"/>
      <c r="FA61" s="422"/>
      <c r="FB61" s="422"/>
      <c r="FC61" s="422"/>
      <c r="FD61" s="422"/>
      <c r="FE61" s="422"/>
      <c r="FF61" s="422"/>
      <c r="FG61" s="422"/>
      <c r="FH61" s="422"/>
      <c r="FI61" s="422"/>
      <c r="FJ61" s="422"/>
      <c r="FK61" s="422"/>
      <c r="FL61" s="422"/>
      <c r="FM61" s="422"/>
      <c r="FN61" s="422"/>
      <c r="FO61" s="422"/>
      <c r="FP61" s="422"/>
      <c r="FQ61" s="422"/>
      <c r="FR61" s="422"/>
      <c r="FS61" s="422"/>
      <c r="FT61" s="422"/>
      <c r="FU61" s="422"/>
      <c r="FV61" s="422"/>
      <c r="FW61" s="422"/>
      <c r="FX61" s="422"/>
      <c r="FY61" s="422"/>
      <c r="FZ61" s="422"/>
      <c r="GA61" s="422"/>
      <c r="GB61" s="422"/>
      <c r="GC61" s="422"/>
      <c r="GD61" s="422"/>
      <c r="GE61" s="422"/>
      <c r="GF61" s="422"/>
      <c r="GG61" s="422"/>
      <c r="GH61" s="422"/>
      <c r="GI61" s="422"/>
      <c r="GJ61" s="422"/>
      <c r="GK61" s="422"/>
      <c r="GL61" s="422"/>
      <c r="GM61" s="422"/>
      <c r="GN61" s="422"/>
      <c r="GO61" s="422"/>
      <c r="GP61" s="422"/>
      <c r="GQ61" s="422"/>
      <c r="GR61" s="422"/>
      <c r="GS61" s="422"/>
      <c r="GT61" s="422"/>
      <c r="GU61" s="422"/>
      <c r="GV61" s="422"/>
      <c r="GW61" s="422"/>
      <c r="GX61" s="422"/>
      <c r="GY61" s="422"/>
      <c r="GZ61" s="422"/>
      <c r="HA61" s="422"/>
      <c r="HB61" s="422"/>
      <c r="HC61" s="422"/>
      <c r="HD61" s="422"/>
      <c r="HE61" s="422"/>
      <c r="HF61" s="422"/>
      <c r="HG61" s="422"/>
      <c r="HH61" s="422"/>
      <c r="HI61" s="422"/>
      <c r="HJ61" s="422"/>
      <c r="HK61" s="422"/>
      <c r="HL61" s="422"/>
      <c r="HM61" s="422"/>
      <c r="HN61" s="422"/>
      <c r="HO61" s="422"/>
      <c r="HP61" s="422"/>
      <c r="HQ61" s="422"/>
      <c r="HR61" s="422"/>
      <c r="HS61" s="422"/>
      <c r="HT61" s="422"/>
      <c r="HU61" s="422"/>
      <c r="HV61" s="422"/>
      <c r="HW61" s="422"/>
      <c r="HX61" s="422"/>
      <c r="HY61" s="422"/>
      <c r="HZ61" s="422"/>
      <c r="IA61" s="422"/>
      <c r="IB61" s="422"/>
      <c r="IC61" s="422"/>
      <c r="ID61" s="422"/>
      <c r="IE61" s="422"/>
      <c r="IF61" s="422"/>
      <c r="IG61" s="422"/>
      <c r="IH61" s="422"/>
      <c r="II61" s="422"/>
      <c r="IJ61" s="422"/>
      <c r="IK61" s="422"/>
      <c r="IL61" s="422"/>
      <c r="IM61" s="422"/>
      <c r="IN61" s="422"/>
      <c r="IO61" s="422"/>
      <c r="IP61" s="422"/>
      <c r="IQ61" s="422"/>
      <c r="IR61" s="422"/>
      <c r="IS61" s="422"/>
    </row>
    <row r="62" s="423" customFormat="true" ht="65.25" hidden="false" customHeight="true" outlineLevel="0" collapsed="false">
      <c r="A62" s="87" t="s">
        <v>366</v>
      </c>
      <c r="B62" s="322" t="s">
        <v>356</v>
      </c>
      <c r="C62" s="322" t="n">
        <v>13</v>
      </c>
      <c r="D62" s="416" t="s">
        <v>438</v>
      </c>
      <c r="E62" s="389" t="s">
        <v>440</v>
      </c>
      <c r="F62" s="322" t="s">
        <v>367</v>
      </c>
      <c r="G62" s="575" t="n">
        <v>1083601</v>
      </c>
      <c r="H62" s="575" t="n">
        <v>1083601</v>
      </c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2"/>
      <c r="BI62" s="422"/>
      <c r="BJ62" s="422"/>
      <c r="BK62" s="422"/>
      <c r="BL62" s="422"/>
      <c r="BM62" s="422"/>
      <c r="BN62" s="422"/>
      <c r="BO62" s="422"/>
      <c r="BP62" s="422"/>
      <c r="BQ62" s="422"/>
      <c r="BR62" s="422"/>
      <c r="BS62" s="422"/>
      <c r="BT62" s="422"/>
      <c r="BU62" s="422"/>
      <c r="BV62" s="422"/>
      <c r="BW62" s="422"/>
      <c r="BX62" s="422"/>
      <c r="BY62" s="422"/>
      <c r="BZ62" s="422"/>
      <c r="CA62" s="422"/>
      <c r="CB62" s="422"/>
      <c r="CC62" s="422"/>
      <c r="CD62" s="422"/>
      <c r="CE62" s="422"/>
      <c r="CF62" s="422"/>
      <c r="CG62" s="422"/>
      <c r="CH62" s="422"/>
      <c r="CI62" s="422"/>
      <c r="CJ62" s="422"/>
      <c r="CK62" s="422"/>
      <c r="CL62" s="422"/>
      <c r="CM62" s="422"/>
      <c r="CN62" s="422"/>
      <c r="CO62" s="422"/>
      <c r="CP62" s="422"/>
      <c r="CQ62" s="422"/>
      <c r="CR62" s="422"/>
      <c r="CS62" s="422"/>
      <c r="CT62" s="422"/>
      <c r="CU62" s="422"/>
      <c r="CV62" s="422"/>
      <c r="CW62" s="422"/>
      <c r="CX62" s="422"/>
      <c r="CY62" s="422"/>
      <c r="CZ62" s="422"/>
      <c r="DA62" s="422"/>
      <c r="DB62" s="422"/>
      <c r="DC62" s="422"/>
      <c r="DD62" s="422"/>
      <c r="DE62" s="422"/>
      <c r="DF62" s="422"/>
      <c r="DG62" s="422"/>
      <c r="DH62" s="422"/>
      <c r="DI62" s="422"/>
      <c r="DJ62" s="422"/>
      <c r="DK62" s="422"/>
      <c r="DL62" s="422"/>
      <c r="DM62" s="422"/>
      <c r="DN62" s="422"/>
      <c r="DO62" s="422"/>
      <c r="DP62" s="422"/>
      <c r="DQ62" s="422"/>
      <c r="DR62" s="422"/>
      <c r="DS62" s="422"/>
      <c r="DT62" s="422"/>
      <c r="DU62" s="422"/>
      <c r="DV62" s="422"/>
      <c r="DW62" s="422"/>
      <c r="DX62" s="422"/>
      <c r="DY62" s="422"/>
      <c r="DZ62" s="422"/>
      <c r="EA62" s="422"/>
      <c r="EB62" s="422"/>
      <c r="EC62" s="422"/>
      <c r="ED62" s="422"/>
      <c r="EE62" s="422"/>
      <c r="EF62" s="422"/>
      <c r="EG62" s="422"/>
      <c r="EH62" s="422"/>
      <c r="EI62" s="422"/>
      <c r="EJ62" s="422"/>
      <c r="EK62" s="422"/>
      <c r="EL62" s="422"/>
      <c r="EM62" s="422"/>
      <c r="EN62" s="422"/>
      <c r="EO62" s="422"/>
      <c r="EP62" s="422"/>
      <c r="EQ62" s="422"/>
      <c r="ER62" s="422"/>
      <c r="ES62" s="422"/>
      <c r="ET62" s="422"/>
      <c r="EU62" s="422"/>
      <c r="EV62" s="422"/>
      <c r="EW62" s="422"/>
      <c r="EX62" s="422"/>
      <c r="EY62" s="422"/>
      <c r="EZ62" s="422"/>
      <c r="FA62" s="422"/>
      <c r="FB62" s="422"/>
      <c r="FC62" s="422"/>
      <c r="FD62" s="422"/>
      <c r="FE62" s="422"/>
      <c r="FF62" s="422"/>
      <c r="FG62" s="422"/>
      <c r="FH62" s="422"/>
      <c r="FI62" s="422"/>
      <c r="FJ62" s="422"/>
      <c r="FK62" s="422"/>
      <c r="FL62" s="422"/>
      <c r="FM62" s="422"/>
      <c r="FN62" s="422"/>
      <c r="FO62" s="422"/>
      <c r="FP62" s="422"/>
      <c r="FQ62" s="422"/>
      <c r="FR62" s="422"/>
      <c r="FS62" s="422"/>
      <c r="FT62" s="422"/>
      <c r="FU62" s="422"/>
      <c r="FV62" s="422"/>
      <c r="FW62" s="422"/>
      <c r="FX62" s="422"/>
      <c r="FY62" s="422"/>
      <c r="FZ62" s="422"/>
      <c r="GA62" s="422"/>
      <c r="GB62" s="422"/>
      <c r="GC62" s="422"/>
      <c r="GD62" s="422"/>
      <c r="GE62" s="422"/>
      <c r="GF62" s="422"/>
      <c r="GG62" s="422"/>
      <c r="GH62" s="422"/>
      <c r="GI62" s="422"/>
      <c r="GJ62" s="422"/>
      <c r="GK62" s="422"/>
      <c r="GL62" s="422"/>
      <c r="GM62" s="422"/>
      <c r="GN62" s="422"/>
      <c r="GO62" s="422"/>
      <c r="GP62" s="422"/>
      <c r="GQ62" s="422"/>
      <c r="GR62" s="422"/>
      <c r="GS62" s="422"/>
      <c r="GT62" s="422"/>
      <c r="GU62" s="422"/>
      <c r="GV62" s="422"/>
      <c r="GW62" s="422"/>
      <c r="GX62" s="422"/>
      <c r="GY62" s="422"/>
      <c r="GZ62" s="422"/>
      <c r="HA62" s="422"/>
      <c r="HB62" s="422"/>
      <c r="HC62" s="422"/>
      <c r="HD62" s="422"/>
      <c r="HE62" s="422"/>
      <c r="HF62" s="422"/>
      <c r="HG62" s="422"/>
      <c r="HH62" s="422"/>
      <c r="HI62" s="422"/>
      <c r="HJ62" s="422"/>
      <c r="HK62" s="422"/>
      <c r="HL62" s="422"/>
      <c r="HM62" s="422"/>
      <c r="HN62" s="422"/>
      <c r="HO62" s="422"/>
      <c r="HP62" s="422"/>
      <c r="HQ62" s="422"/>
      <c r="HR62" s="422"/>
      <c r="HS62" s="422"/>
      <c r="HT62" s="422"/>
      <c r="HU62" s="422"/>
      <c r="HV62" s="422"/>
      <c r="HW62" s="422"/>
      <c r="HX62" s="422"/>
      <c r="HY62" s="422"/>
      <c r="HZ62" s="422"/>
      <c r="IA62" s="422"/>
      <c r="IB62" s="422"/>
      <c r="IC62" s="422"/>
      <c r="ID62" s="422"/>
      <c r="IE62" s="422"/>
      <c r="IF62" s="422"/>
      <c r="IG62" s="422"/>
      <c r="IH62" s="422"/>
      <c r="II62" s="422"/>
      <c r="IJ62" s="422"/>
      <c r="IK62" s="422"/>
      <c r="IL62" s="422"/>
      <c r="IM62" s="422"/>
      <c r="IN62" s="422"/>
      <c r="IO62" s="422"/>
      <c r="IP62" s="422"/>
      <c r="IQ62" s="422"/>
      <c r="IR62" s="422"/>
      <c r="IS62" s="422"/>
    </row>
    <row r="63" s="423" customFormat="true" ht="31.5" hidden="true" customHeight="false" outlineLevel="0" collapsed="false">
      <c r="A63" s="93" t="s">
        <v>420</v>
      </c>
      <c r="B63" s="322" t="s">
        <v>356</v>
      </c>
      <c r="C63" s="322" t="n">
        <v>13</v>
      </c>
      <c r="D63" s="416" t="s">
        <v>438</v>
      </c>
      <c r="E63" s="389" t="s">
        <v>440</v>
      </c>
      <c r="F63" s="322" t="s">
        <v>379</v>
      </c>
      <c r="G63" s="576" t="n">
        <v>0</v>
      </c>
      <c r="H63" s="576" t="n">
        <v>0</v>
      </c>
      <c r="J63" s="422"/>
      <c r="K63" s="422"/>
      <c r="L63" s="422"/>
      <c r="M63" s="422"/>
      <c r="N63" s="422"/>
      <c r="O63" s="422"/>
      <c r="P63" s="422"/>
      <c r="Q63" s="422"/>
      <c r="R63" s="422"/>
      <c r="S63" s="422"/>
      <c r="T63" s="422"/>
      <c r="U63" s="422"/>
      <c r="V63" s="422"/>
      <c r="W63" s="422"/>
      <c r="X63" s="422"/>
      <c r="Y63" s="422"/>
      <c r="Z63" s="422"/>
      <c r="AA63" s="422"/>
      <c r="AB63" s="422"/>
      <c r="AC63" s="422"/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22"/>
      <c r="AP63" s="422"/>
      <c r="AQ63" s="422"/>
      <c r="AR63" s="422"/>
      <c r="AS63" s="422"/>
      <c r="AT63" s="422"/>
      <c r="AU63" s="422"/>
      <c r="AV63" s="422"/>
      <c r="AW63" s="422"/>
      <c r="AX63" s="422"/>
      <c r="AY63" s="422"/>
      <c r="AZ63" s="422"/>
      <c r="BA63" s="422"/>
      <c r="BB63" s="422"/>
      <c r="BC63" s="422"/>
      <c r="BD63" s="422"/>
      <c r="BE63" s="422"/>
      <c r="BF63" s="422"/>
      <c r="BG63" s="422"/>
      <c r="BH63" s="422"/>
      <c r="BI63" s="422"/>
      <c r="BJ63" s="422"/>
      <c r="BK63" s="422"/>
      <c r="BL63" s="422"/>
      <c r="BM63" s="422"/>
      <c r="BN63" s="422"/>
      <c r="BO63" s="422"/>
      <c r="BP63" s="422"/>
      <c r="BQ63" s="422"/>
      <c r="BR63" s="422"/>
      <c r="BS63" s="422"/>
      <c r="BT63" s="422"/>
      <c r="BU63" s="422"/>
      <c r="BV63" s="422"/>
      <c r="BW63" s="422"/>
      <c r="BX63" s="422"/>
      <c r="BY63" s="422"/>
      <c r="BZ63" s="422"/>
      <c r="CA63" s="422"/>
      <c r="CB63" s="422"/>
      <c r="CC63" s="422"/>
      <c r="CD63" s="422"/>
      <c r="CE63" s="422"/>
      <c r="CF63" s="422"/>
      <c r="CG63" s="422"/>
      <c r="CH63" s="422"/>
      <c r="CI63" s="422"/>
      <c r="CJ63" s="422"/>
      <c r="CK63" s="422"/>
      <c r="CL63" s="422"/>
      <c r="CM63" s="422"/>
      <c r="CN63" s="422"/>
      <c r="CO63" s="422"/>
      <c r="CP63" s="422"/>
      <c r="CQ63" s="422"/>
      <c r="CR63" s="422"/>
      <c r="CS63" s="422"/>
      <c r="CT63" s="422"/>
      <c r="CU63" s="422"/>
      <c r="CV63" s="422"/>
      <c r="CW63" s="422"/>
      <c r="CX63" s="422"/>
      <c r="CY63" s="422"/>
      <c r="CZ63" s="422"/>
      <c r="DA63" s="422"/>
      <c r="DB63" s="422"/>
      <c r="DC63" s="422"/>
      <c r="DD63" s="422"/>
      <c r="DE63" s="422"/>
      <c r="DF63" s="422"/>
      <c r="DG63" s="422"/>
      <c r="DH63" s="422"/>
      <c r="DI63" s="422"/>
      <c r="DJ63" s="422"/>
      <c r="DK63" s="422"/>
      <c r="DL63" s="422"/>
      <c r="DM63" s="422"/>
      <c r="DN63" s="422"/>
      <c r="DO63" s="422"/>
      <c r="DP63" s="422"/>
      <c r="DQ63" s="422"/>
      <c r="DR63" s="422"/>
      <c r="DS63" s="422"/>
      <c r="DT63" s="422"/>
      <c r="DU63" s="422"/>
      <c r="DV63" s="422"/>
      <c r="DW63" s="422"/>
      <c r="DX63" s="422"/>
      <c r="DY63" s="422"/>
      <c r="DZ63" s="422"/>
      <c r="EA63" s="422"/>
      <c r="EB63" s="422"/>
      <c r="EC63" s="422"/>
      <c r="ED63" s="422"/>
      <c r="EE63" s="422"/>
      <c r="EF63" s="422"/>
      <c r="EG63" s="422"/>
      <c r="EH63" s="422"/>
      <c r="EI63" s="422"/>
      <c r="EJ63" s="422"/>
      <c r="EK63" s="422"/>
      <c r="EL63" s="422"/>
      <c r="EM63" s="422"/>
      <c r="EN63" s="422"/>
      <c r="EO63" s="422"/>
      <c r="EP63" s="422"/>
      <c r="EQ63" s="422"/>
      <c r="ER63" s="422"/>
      <c r="ES63" s="422"/>
      <c r="ET63" s="422"/>
      <c r="EU63" s="422"/>
      <c r="EV63" s="422"/>
      <c r="EW63" s="422"/>
      <c r="EX63" s="422"/>
      <c r="EY63" s="422"/>
      <c r="EZ63" s="422"/>
      <c r="FA63" s="422"/>
      <c r="FB63" s="422"/>
      <c r="FC63" s="422"/>
      <c r="FD63" s="422"/>
      <c r="FE63" s="422"/>
      <c r="FF63" s="422"/>
      <c r="FG63" s="422"/>
      <c r="FH63" s="422"/>
      <c r="FI63" s="422"/>
      <c r="FJ63" s="422"/>
      <c r="FK63" s="422"/>
      <c r="FL63" s="422"/>
      <c r="FM63" s="422"/>
      <c r="FN63" s="422"/>
      <c r="FO63" s="422"/>
      <c r="FP63" s="422"/>
      <c r="FQ63" s="422"/>
      <c r="FR63" s="422"/>
      <c r="FS63" s="422"/>
      <c r="FT63" s="422"/>
      <c r="FU63" s="422"/>
      <c r="FV63" s="422"/>
      <c r="FW63" s="422"/>
      <c r="FX63" s="422"/>
      <c r="FY63" s="422"/>
      <c r="FZ63" s="422"/>
      <c r="GA63" s="422"/>
      <c r="GB63" s="422"/>
      <c r="GC63" s="422"/>
      <c r="GD63" s="422"/>
      <c r="GE63" s="422"/>
      <c r="GF63" s="422"/>
      <c r="GG63" s="422"/>
      <c r="GH63" s="422"/>
      <c r="GI63" s="422"/>
      <c r="GJ63" s="422"/>
      <c r="GK63" s="422"/>
      <c r="GL63" s="422"/>
      <c r="GM63" s="422"/>
      <c r="GN63" s="422"/>
      <c r="GO63" s="422"/>
      <c r="GP63" s="422"/>
      <c r="GQ63" s="422"/>
      <c r="GR63" s="422"/>
      <c r="GS63" s="422"/>
      <c r="GT63" s="422"/>
      <c r="GU63" s="422"/>
      <c r="GV63" s="422"/>
      <c r="GW63" s="422"/>
      <c r="GX63" s="422"/>
      <c r="GY63" s="422"/>
      <c r="GZ63" s="422"/>
      <c r="HA63" s="422"/>
      <c r="HB63" s="422"/>
      <c r="HC63" s="422"/>
      <c r="HD63" s="422"/>
      <c r="HE63" s="422"/>
      <c r="HF63" s="422"/>
      <c r="HG63" s="422"/>
      <c r="HH63" s="422"/>
      <c r="HI63" s="422"/>
      <c r="HJ63" s="422"/>
      <c r="HK63" s="422"/>
      <c r="HL63" s="422"/>
      <c r="HM63" s="422"/>
      <c r="HN63" s="422"/>
      <c r="HO63" s="422"/>
      <c r="HP63" s="422"/>
      <c r="HQ63" s="422"/>
      <c r="HR63" s="422"/>
      <c r="HS63" s="422"/>
      <c r="HT63" s="422"/>
      <c r="HU63" s="422"/>
      <c r="HV63" s="422"/>
      <c r="HW63" s="422"/>
      <c r="HX63" s="422"/>
      <c r="HY63" s="422"/>
      <c r="HZ63" s="422"/>
      <c r="IA63" s="422"/>
      <c r="IB63" s="422"/>
      <c r="IC63" s="422"/>
      <c r="ID63" s="422"/>
      <c r="IE63" s="422"/>
      <c r="IF63" s="422"/>
      <c r="IG63" s="422"/>
      <c r="IH63" s="422"/>
      <c r="II63" s="422"/>
      <c r="IJ63" s="422"/>
      <c r="IK63" s="422"/>
      <c r="IL63" s="422"/>
      <c r="IM63" s="422"/>
      <c r="IN63" s="422"/>
      <c r="IO63" s="422"/>
      <c r="IP63" s="422"/>
      <c r="IQ63" s="422"/>
      <c r="IR63" s="422"/>
      <c r="IS63" s="422"/>
    </row>
    <row r="64" s="423" customFormat="true" ht="31.5" hidden="false" customHeight="false" outlineLevel="0" collapsed="false">
      <c r="A64" s="413" t="s">
        <v>378</v>
      </c>
      <c r="B64" s="322" t="s">
        <v>356</v>
      </c>
      <c r="C64" s="322" t="n">
        <v>13</v>
      </c>
      <c r="D64" s="416" t="s">
        <v>438</v>
      </c>
      <c r="E64" s="389" t="s">
        <v>440</v>
      </c>
      <c r="F64" s="322" t="s">
        <v>379</v>
      </c>
      <c r="G64" s="391" t="n">
        <v>200584</v>
      </c>
      <c r="H64" s="391" t="n">
        <v>276800</v>
      </c>
      <c r="J64" s="422"/>
      <c r="K64" s="422"/>
      <c r="L64" s="422"/>
      <c r="M64" s="422"/>
      <c r="N64" s="422"/>
      <c r="O64" s="422"/>
      <c r="P64" s="422"/>
      <c r="Q64" s="422"/>
      <c r="R64" s="422"/>
      <c r="S64" s="422"/>
      <c r="T64" s="422"/>
      <c r="U64" s="422"/>
      <c r="V64" s="422"/>
      <c r="W64" s="422"/>
      <c r="X64" s="422"/>
      <c r="Y64" s="422"/>
      <c r="Z64" s="422"/>
      <c r="AA64" s="422"/>
      <c r="AB64" s="422"/>
      <c r="AC64" s="422"/>
      <c r="AD64" s="422"/>
      <c r="AE64" s="422"/>
      <c r="AF64" s="422"/>
      <c r="AG64" s="422"/>
      <c r="AH64" s="422"/>
      <c r="AI64" s="422"/>
      <c r="AJ64" s="422"/>
      <c r="AK64" s="422"/>
      <c r="AL64" s="422"/>
      <c r="AM64" s="422"/>
      <c r="AN64" s="422"/>
      <c r="AO64" s="422"/>
      <c r="AP64" s="422"/>
      <c r="AQ64" s="422"/>
      <c r="AR64" s="422"/>
      <c r="AS64" s="422"/>
      <c r="AT64" s="422"/>
      <c r="AU64" s="422"/>
      <c r="AV64" s="422"/>
      <c r="AW64" s="422"/>
      <c r="AX64" s="422"/>
      <c r="AY64" s="422"/>
      <c r="AZ64" s="422"/>
      <c r="BA64" s="422"/>
      <c r="BB64" s="422"/>
      <c r="BC64" s="422"/>
      <c r="BD64" s="422"/>
      <c r="BE64" s="422"/>
      <c r="BF64" s="422"/>
      <c r="BG64" s="422"/>
      <c r="BH64" s="422"/>
      <c r="BI64" s="422"/>
      <c r="BJ64" s="422"/>
      <c r="BK64" s="422"/>
      <c r="BL64" s="422"/>
      <c r="BM64" s="422"/>
      <c r="BN64" s="422"/>
      <c r="BO64" s="422"/>
      <c r="BP64" s="422"/>
      <c r="BQ64" s="422"/>
      <c r="BR64" s="422"/>
      <c r="BS64" s="422"/>
      <c r="BT64" s="422"/>
      <c r="BU64" s="422"/>
      <c r="BV64" s="422"/>
      <c r="BW64" s="422"/>
      <c r="BX64" s="422"/>
      <c r="BY64" s="422"/>
      <c r="BZ64" s="422"/>
      <c r="CA64" s="422"/>
      <c r="CB64" s="422"/>
      <c r="CC64" s="422"/>
      <c r="CD64" s="422"/>
      <c r="CE64" s="422"/>
      <c r="CF64" s="422"/>
      <c r="CG64" s="422"/>
      <c r="CH64" s="422"/>
      <c r="CI64" s="422"/>
      <c r="CJ64" s="422"/>
      <c r="CK64" s="422"/>
      <c r="CL64" s="422"/>
      <c r="CM64" s="422"/>
      <c r="CN64" s="422"/>
      <c r="CO64" s="422"/>
      <c r="CP64" s="422"/>
      <c r="CQ64" s="422"/>
      <c r="CR64" s="422"/>
      <c r="CS64" s="422"/>
      <c r="CT64" s="422"/>
      <c r="CU64" s="422"/>
      <c r="CV64" s="422"/>
      <c r="CW64" s="422"/>
      <c r="CX64" s="422"/>
      <c r="CY64" s="422"/>
      <c r="CZ64" s="422"/>
      <c r="DA64" s="422"/>
      <c r="DB64" s="422"/>
      <c r="DC64" s="422"/>
      <c r="DD64" s="422"/>
      <c r="DE64" s="422"/>
      <c r="DF64" s="422"/>
      <c r="DG64" s="422"/>
      <c r="DH64" s="422"/>
      <c r="DI64" s="422"/>
      <c r="DJ64" s="422"/>
      <c r="DK64" s="422"/>
      <c r="DL64" s="422"/>
      <c r="DM64" s="422"/>
      <c r="DN64" s="422"/>
      <c r="DO64" s="422"/>
      <c r="DP64" s="422"/>
      <c r="DQ64" s="422"/>
      <c r="DR64" s="422"/>
      <c r="DS64" s="422"/>
      <c r="DT64" s="422"/>
      <c r="DU64" s="422"/>
      <c r="DV64" s="422"/>
      <c r="DW64" s="422"/>
      <c r="DX64" s="422"/>
      <c r="DY64" s="422"/>
      <c r="DZ64" s="422"/>
      <c r="EA64" s="422"/>
      <c r="EB64" s="422"/>
      <c r="EC64" s="422"/>
      <c r="ED64" s="422"/>
      <c r="EE64" s="422"/>
      <c r="EF64" s="422"/>
      <c r="EG64" s="422"/>
      <c r="EH64" s="422"/>
      <c r="EI64" s="422"/>
      <c r="EJ64" s="422"/>
      <c r="EK64" s="422"/>
      <c r="EL64" s="422"/>
      <c r="EM64" s="422"/>
      <c r="EN64" s="422"/>
      <c r="EO64" s="422"/>
      <c r="EP64" s="422"/>
      <c r="EQ64" s="422"/>
      <c r="ER64" s="422"/>
      <c r="ES64" s="422"/>
      <c r="ET64" s="422"/>
      <c r="EU64" s="422"/>
      <c r="EV64" s="422"/>
      <c r="EW64" s="422"/>
      <c r="EX64" s="422"/>
      <c r="EY64" s="422"/>
      <c r="EZ64" s="422"/>
      <c r="FA64" s="422"/>
      <c r="FB64" s="422"/>
      <c r="FC64" s="422"/>
      <c r="FD64" s="422"/>
      <c r="FE64" s="422"/>
      <c r="FF64" s="422"/>
      <c r="FG64" s="422"/>
      <c r="FH64" s="422"/>
      <c r="FI64" s="422"/>
      <c r="FJ64" s="422"/>
      <c r="FK64" s="422"/>
      <c r="FL64" s="422"/>
      <c r="FM64" s="422"/>
      <c r="FN64" s="422"/>
      <c r="FO64" s="422"/>
      <c r="FP64" s="422"/>
      <c r="FQ64" s="422"/>
      <c r="FR64" s="422"/>
      <c r="FS64" s="422"/>
      <c r="FT64" s="422"/>
      <c r="FU64" s="422"/>
      <c r="FV64" s="422"/>
      <c r="FW64" s="422"/>
      <c r="FX64" s="422"/>
      <c r="FY64" s="422"/>
      <c r="FZ64" s="422"/>
      <c r="GA64" s="422"/>
      <c r="GB64" s="422"/>
      <c r="GC64" s="422"/>
      <c r="GD64" s="422"/>
      <c r="GE64" s="422"/>
      <c r="GF64" s="422"/>
      <c r="GG64" s="422"/>
      <c r="GH64" s="422"/>
      <c r="GI64" s="422"/>
      <c r="GJ64" s="422"/>
      <c r="GK64" s="422"/>
      <c r="GL64" s="422"/>
      <c r="GM64" s="422"/>
      <c r="GN64" s="422"/>
      <c r="GO64" s="422"/>
      <c r="GP64" s="422"/>
      <c r="GQ64" s="422"/>
      <c r="GR64" s="422"/>
      <c r="GS64" s="422"/>
      <c r="GT64" s="422"/>
      <c r="GU64" s="422"/>
      <c r="GV64" s="422"/>
      <c r="GW64" s="422"/>
      <c r="GX64" s="422"/>
      <c r="GY64" s="422"/>
      <c r="GZ64" s="422"/>
      <c r="HA64" s="422"/>
      <c r="HB64" s="422"/>
      <c r="HC64" s="422"/>
      <c r="HD64" s="422"/>
      <c r="HE64" s="422"/>
      <c r="HF64" s="422"/>
      <c r="HG64" s="422"/>
      <c r="HH64" s="422"/>
      <c r="HI64" s="422"/>
      <c r="HJ64" s="422"/>
      <c r="HK64" s="422"/>
      <c r="HL64" s="422"/>
      <c r="HM64" s="422"/>
      <c r="HN64" s="422"/>
      <c r="HO64" s="422"/>
      <c r="HP64" s="422"/>
      <c r="HQ64" s="422"/>
      <c r="HR64" s="422"/>
      <c r="HS64" s="422"/>
      <c r="HT64" s="422"/>
      <c r="HU64" s="422"/>
      <c r="HV64" s="422"/>
      <c r="HW64" s="422"/>
      <c r="HX64" s="422"/>
      <c r="HY64" s="422"/>
      <c r="HZ64" s="422"/>
      <c r="IA64" s="422"/>
      <c r="IB64" s="422"/>
      <c r="IC64" s="422"/>
      <c r="ID64" s="422"/>
      <c r="IE64" s="422"/>
      <c r="IF64" s="422"/>
      <c r="IG64" s="422"/>
      <c r="IH64" s="422"/>
      <c r="II64" s="422"/>
      <c r="IJ64" s="422"/>
      <c r="IK64" s="422"/>
      <c r="IL64" s="422"/>
      <c r="IM64" s="422"/>
      <c r="IN64" s="422"/>
      <c r="IO64" s="422"/>
      <c r="IP64" s="422"/>
      <c r="IQ64" s="422"/>
      <c r="IR64" s="422"/>
      <c r="IS64" s="422"/>
    </row>
    <row r="65" s="423" customFormat="true" ht="18" hidden="false" customHeight="true" outlineLevel="0" collapsed="false">
      <c r="A65" s="86" t="s">
        <v>384</v>
      </c>
      <c r="B65" s="322" t="s">
        <v>356</v>
      </c>
      <c r="C65" s="322" t="s">
        <v>397</v>
      </c>
      <c r="D65" s="416" t="s">
        <v>438</v>
      </c>
      <c r="E65" s="389" t="s">
        <v>440</v>
      </c>
      <c r="F65" s="382" t="s">
        <v>385</v>
      </c>
      <c r="G65" s="391" t="n">
        <v>10000</v>
      </c>
      <c r="H65" s="391" t="n">
        <v>10000</v>
      </c>
      <c r="J65" s="422"/>
      <c r="K65" s="422"/>
      <c r="L65" s="422"/>
      <c r="M65" s="422"/>
      <c r="N65" s="422"/>
      <c r="O65" s="422"/>
      <c r="P65" s="422"/>
      <c r="Q65" s="422"/>
      <c r="R65" s="422"/>
      <c r="S65" s="422"/>
      <c r="T65" s="422"/>
      <c r="U65" s="422"/>
      <c r="V65" s="422"/>
      <c r="W65" s="422"/>
      <c r="X65" s="422"/>
      <c r="Y65" s="422"/>
      <c r="Z65" s="422"/>
      <c r="AA65" s="422"/>
      <c r="AB65" s="422"/>
      <c r="AC65" s="422"/>
      <c r="AD65" s="422"/>
      <c r="AE65" s="422"/>
      <c r="AF65" s="422"/>
      <c r="AG65" s="422"/>
      <c r="AH65" s="422"/>
      <c r="AI65" s="422"/>
      <c r="AJ65" s="422"/>
      <c r="AK65" s="422"/>
      <c r="AL65" s="422"/>
      <c r="AM65" s="422"/>
      <c r="AN65" s="422"/>
      <c r="AO65" s="422"/>
      <c r="AP65" s="422"/>
      <c r="AQ65" s="422"/>
      <c r="AR65" s="422"/>
      <c r="AS65" s="422"/>
      <c r="AT65" s="422"/>
      <c r="AU65" s="422"/>
      <c r="AV65" s="422"/>
      <c r="AW65" s="422"/>
      <c r="AX65" s="422"/>
      <c r="AY65" s="422"/>
      <c r="AZ65" s="422"/>
      <c r="BA65" s="422"/>
      <c r="BB65" s="422"/>
      <c r="BC65" s="422"/>
      <c r="BD65" s="422"/>
      <c r="BE65" s="422"/>
      <c r="BF65" s="422"/>
      <c r="BG65" s="422"/>
      <c r="BH65" s="422"/>
      <c r="BI65" s="422"/>
      <c r="BJ65" s="422"/>
      <c r="BK65" s="422"/>
      <c r="BL65" s="422"/>
      <c r="BM65" s="422"/>
      <c r="BN65" s="422"/>
      <c r="BO65" s="422"/>
      <c r="BP65" s="422"/>
      <c r="BQ65" s="422"/>
      <c r="BR65" s="422"/>
      <c r="BS65" s="422"/>
      <c r="BT65" s="422"/>
      <c r="BU65" s="422"/>
      <c r="BV65" s="422"/>
      <c r="BW65" s="422"/>
      <c r="BX65" s="422"/>
      <c r="BY65" s="422"/>
      <c r="BZ65" s="422"/>
      <c r="CA65" s="422"/>
      <c r="CB65" s="422"/>
      <c r="CC65" s="422"/>
      <c r="CD65" s="422"/>
      <c r="CE65" s="422"/>
      <c r="CF65" s="422"/>
      <c r="CG65" s="422"/>
      <c r="CH65" s="422"/>
      <c r="CI65" s="422"/>
      <c r="CJ65" s="422"/>
      <c r="CK65" s="422"/>
      <c r="CL65" s="422"/>
      <c r="CM65" s="422"/>
      <c r="CN65" s="422"/>
      <c r="CO65" s="422"/>
      <c r="CP65" s="422"/>
      <c r="CQ65" s="422"/>
      <c r="CR65" s="422"/>
      <c r="CS65" s="422"/>
      <c r="CT65" s="422"/>
      <c r="CU65" s="422"/>
      <c r="CV65" s="422"/>
      <c r="CW65" s="422"/>
      <c r="CX65" s="422"/>
      <c r="CY65" s="422"/>
      <c r="CZ65" s="422"/>
      <c r="DA65" s="422"/>
      <c r="DB65" s="422"/>
      <c r="DC65" s="422"/>
      <c r="DD65" s="422"/>
      <c r="DE65" s="422"/>
      <c r="DF65" s="422"/>
      <c r="DG65" s="422"/>
      <c r="DH65" s="422"/>
      <c r="DI65" s="422"/>
      <c r="DJ65" s="422"/>
      <c r="DK65" s="422"/>
      <c r="DL65" s="422"/>
      <c r="DM65" s="422"/>
      <c r="DN65" s="422"/>
      <c r="DO65" s="422"/>
      <c r="DP65" s="422"/>
      <c r="DQ65" s="422"/>
      <c r="DR65" s="422"/>
      <c r="DS65" s="422"/>
      <c r="DT65" s="422"/>
      <c r="DU65" s="422"/>
      <c r="DV65" s="422"/>
      <c r="DW65" s="422"/>
      <c r="DX65" s="422"/>
      <c r="DY65" s="422"/>
      <c r="DZ65" s="422"/>
      <c r="EA65" s="422"/>
      <c r="EB65" s="422"/>
      <c r="EC65" s="422"/>
      <c r="ED65" s="422"/>
      <c r="EE65" s="422"/>
      <c r="EF65" s="422"/>
      <c r="EG65" s="422"/>
      <c r="EH65" s="422"/>
      <c r="EI65" s="422"/>
      <c r="EJ65" s="422"/>
      <c r="EK65" s="422"/>
      <c r="EL65" s="422"/>
      <c r="EM65" s="422"/>
      <c r="EN65" s="422"/>
      <c r="EO65" s="422"/>
      <c r="EP65" s="422"/>
      <c r="EQ65" s="422"/>
      <c r="ER65" s="422"/>
      <c r="ES65" s="422"/>
      <c r="ET65" s="422"/>
      <c r="EU65" s="422"/>
      <c r="EV65" s="422"/>
      <c r="EW65" s="422"/>
      <c r="EX65" s="422"/>
      <c r="EY65" s="422"/>
      <c r="EZ65" s="422"/>
      <c r="FA65" s="422"/>
      <c r="FB65" s="422"/>
      <c r="FC65" s="422"/>
      <c r="FD65" s="422"/>
      <c r="FE65" s="422"/>
      <c r="FF65" s="422"/>
      <c r="FG65" s="422"/>
      <c r="FH65" s="422"/>
      <c r="FI65" s="422"/>
      <c r="FJ65" s="422"/>
      <c r="FK65" s="422"/>
      <c r="FL65" s="422"/>
      <c r="FM65" s="422"/>
      <c r="FN65" s="422"/>
      <c r="FO65" s="422"/>
      <c r="FP65" s="422"/>
      <c r="FQ65" s="422"/>
      <c r="FR65" s="422"/>
      <c r="FS65" s="422"/>
      <c r="FT65" s="422"/>
      <c r="FU65" s="422"/>
      <c r="FV65" s="422"/>
      <c r="FW65" s="422"/>
      <c r="FX65" s="422"/>
      <c r="FY65" s="422"/>
      <c r="FZ65" s="422"/>
      <c r="GA65" s="422"/>
      <c r="GB65" s="422"/>
      <c r="GC65" s="422"/>
      <c r="GD65" s="422"/>
      <c r="GE65" s="422"/>
      <c r="GF65" s="422"/>
      <c r="GG65" s="422"/>
      <c r="GH65" s="422"/>
      <c r="GI65" s="422"/>
      <c r="GJ65" s="422"/>
      <c r="GK65" s="422"/>
      <c r="GL65" s="422"/>
      <c r="GM65" s="422"/>
      <c r="GN65" s="422"/>
      <c r="GO65" s="422"/>
      <c r="GP65" s="422"/>
      <c r="GQ65" s="422"/>
      <c r="GR65" s="422"/>
      <c r="GS65" s="422"/>
      <c r="GT65" s="422"/>
      <c r="GU65" s="422"/>
      <c r="GV65" s="422"/>
      <c r="GW65" s="422"/>
      <c r="GX65" s="422"/>
      <c r="GY65" s="422"/>
      <c r="GZ65" s="422"/>
      <c r="HA65" s="422"/>
      <c r="HB65" s="422"/>
      <c r="HC65" s="422"/>
      <c r="HD65" s="422"/>
      <c r="HE65" s="422"/>
      <c r="HF65" s="422"/>
      <c r="HG65" s="422"/>
      <c r="HH65" s="422"/>
      <c r="HI65" s="422"/>
      <c r="HJ65" s="422"/>
      <c r="HK65" s="422"/>
      <c r="HL65" s="422"/>
      <c r="HM65" s="422"/>
      <c r="HN65" s="422"/>
      <c r="HO65" s="422"/>
      <c r="HP65" s="422"/>
      <c r="HQ65" s="422"/>
      <c r="HR65" s="422"/>
      <c r="HS65" s="422"/>
      <c r="HT65" s="422"/>
      <c r="HU65" s="422"/>
      <c r="HV65" s="422"/>
      <c r="HW65" s="422"/>
      <c r="HX65" s="422"/>
      <c r="HY65" s="422"/>
      <c r="HZ65" s="422"/>
      <c r="IA65" s="422"/>
      <c r="IB65" s="422"/>
      <c r="IC65" s="422"/>
      <c r="ID65" s="422"/>
      <c r="IE65" s="422"/>
      <c r="IF65" s="422"/>
      <c r="IG65" s="422"/>
      <c r="IH65" s="422"/>
      <c r="II65" s="422"/>
      <c r="IJ65" s="422"/>
      <c r="IK65" s="422"/>
      <c r="IL65" s="422"/>
      <c r="IM65" s="422"/>
      <c r="IN65" s="422"/>
      <c r="IO65" s="422"/>
      <c r="IP65" s="422"/>
      <c r="IQ65" s="422"/>
      <c r="IR65" s="422"/>
      <c r="IS65" s="422"/>
    </row>
    <row r="66" s="423" customFormat="true" ht="31.5" hidden="true" customHeight="false" outlineLevel="0" collapsed="false">
      <c r="A66" s="411" t="s">
        <v>432</v>
      </c>
      <c r="B66" s="337" t="s">
        <v>356</v>
      </c>
      <c r="C66" s="337" t="n">
        <v>13</v>
      </c>
      <c r="D66" s="416" t="s">
        <v>431</v>
      </c>
      <c r="E66" s="389" t="s">
        <v>433</v>
      </c>
      <c r="F66" s="339"/>
      <c r="G66" s="342" t="n">
        <f aca="false">SUM(G67)</f>
        <v>5000</v>
      </c>
      <c r="H66" s="342" t="n">
        <f aca="false">SUM(H67)</f>
        <v>5000</v>
      </c>
      <c r="J66" s="422"/>
      <c r="K66" s="422"/>
      <c r="L66" s="422"/>
      <c r="M66" s="422"/>
      <c r="N66" s="422"/>
      <c r="O66" s="422"/>
      <c r="P66" s="422"/>
      <c r="Q66" s="422"/>
      <c r="R66" s="422"/>
      <c r="S66" s="422"/>
      <c r="T66" s="422"/>
      <c r="U66" s="422"/>
      <c r="V66" s="422"/>
      <c r="W66" s="422"/>
      <c r="X66" s="422"/>
      <c r="Y66" s="422"/>
      <c r="Z66" s="422"/>
      <c r="AA66" s="422"/>
      <c r="AB66" s="422"/>
      <c r="AC66" s="422"/>
      <c r="AD66" s="422"/>
      <c r="AE66" s="422"/>
      <c r="AF66" s="422"/>
      <c r="AG66" s="422"/>
      <c r="AH66" s="422"/>
      <c r="AI66" s="422"/>
      <c r="AJ66" s="422"/>
      <c r="AK66" s="422"/>
      <c r="AL66" s="422"/>
      <c r="AM66" s="422"/>
      <c r="AN66" s="422"/>
      <c r="AO66" s="422"/>
      <c r="AP66" s="422"/>
      <c r="AQ66" s="422"/>
      <c r="AR66" s="422"/>
      <c r="AS66" s="422"/>
      <c r="AT66" s="422"/>
      <c r="AU66" s="422"/>
      <c r="AV66" s="422"/>
      <c r="AW66" s="422"/>
      <c r="AX66" s="422"/>
      <c r="AY66" s="422"/>
      <c r="AZ66" s="422"/>
      <c r="BA66" s="422"/>
      <c r="BB66" s="422"/>
      <c r="BC66" s="422"/>
      <c r="BD66" s="422"/>
      <c r="BE66" s="422"/>
      <c r="BF66" s="422"/>
      <c r="BG66" s="422"/>
      <c r="BH66" s="422"/>
      <c r="BI66" s="422"/>
      <c r="BJ66" s="422"/>
      <c r="BK66" s="422"/>
      <c r="BL66" s="422"/>
      <c r="BM66" s="422"/>
      <c r="BN66" s="422"/>
      <c r="BO66" s="422"/>
      <c r="BP66" s="422"/>
      <c r="BQ66" s="422"/>
      <c r="BR66" s="422"/>
      <c r="BS66" s="422"/>
      <c r="BT66" s="422"/>
      <c r="BU66" s="422"/>
      <c r="BV66" s="422"/>
      <c r="BW66" s="422"/>
      <c r="BX66" s="422"/>
      <c r="BY66" s="422"/>
      <c r="BZ66" s="422"/>
      <c r="CA66" s="422"/>
      <c r="CB66" s="422"/>
      <c r="CC66" s="422"/>
      <c r="CD66" s="422"/>
      <c r="CE66" s="422"/>
      <c r="CF66" s="422"/>
      <c r="CG66" s="422"/>
      <c r="CH66" s="422"/>
      <c r="CI66" s="422"/>
      <c r="CJ66" s="422"/>
      <c r="CK66" s="422"/>
      <c r="CL66" s="422"/>
      <c r="CM66" s="422"/>
      <c r="CN66" s="422"/>
      <c r="CO66" s="422"/>
      <c r="CP66" s="422"/>
      <c r="CQ66" s="422"/>
      <c r="CR66" s="422"/>
      <c r="CS66" s="422"/>
      <c r="CT66" s="422"/>
      <c r="CU66" s="422"/>
      <c r="CV66" s="422"/>
      <c r="CW66" s="422"/>
      <c r="CX66" s="422"/>
      <c r="CY66" s="422"/>
      <c r="CZ66" s="422"/>
      <c r="DA66" s="422"/>
      <c r="DB66" s="422"/>
      <c r="DC66" s="422"/>
      <c r="DD66" s="422"/>
      <c r="DE66" s="422"/>
      <c r="DF66" s="422"/>
      <c r="DG66" s="422"/>
      <c r="DH66" s="422"/>
      <c r="DI66" s="422"/>
      <c r="DJ66" s="422"/>
      <c r="DK66" s="422"/>
      <c r="DL66" s="422"/>
      <c r="DM66" s="422"/>
      <c r="DN66" s="422"/>
      <c r="DO66" s="422"/>
      <c r="DP66" s="422"/>
      <c r="DQ66" s="422"/>
      <c r="DR66" s="422"/>
      <c r="DS66" s="422"/>
      <c r="DT66" s="422"/>
      <c r="DU66" s="422"/>
      <c r="DV66" s="422"/>
      <c r="DW66" s="422"/>
      <c r="DX66" s="422"/>
      <c r="DY66" s="422"/>
      <c r="DZ66" s="422"/>
      <c r="EA66" s="422"/>
      <c r="EB66" s="422"/>
      <c r="EC66" s="422"/>
      <c r="ED66" s="422"/>
      <c r="EE66" s="422"/>
      <c r="EF66" s="422"/>
      <c r="EG66" s="422"/>
      <c r="EH66" s="422"/>
      <c r="EI66" s="422"/>
      <c r="EJ66" s="422"/>
      <c r="EK66" s="422"/>
      <c r="EL66" s="422"/>
      <c r="EM66" s="422"/>
      <c r="EN66" s="422"/>
      <c r="EO66" s="422"/>
      <c r="EP66" s="422"/>
      <c r="EQ66" s="422"/>
      <c r="ER66" s="422"/>
      <c r="ES66" s="422"/>
      <c r="ET66" s="422"/>
      <c r="EU66" s="422"/>
      <c r="EV66" s="422"/>
      <c r="EW66" s="422"/>
      <c r="EX66" s="422"/>
      <c r="EY66" s="422"/>
      <c r="EZ66" s="422"/>
      <c r="FA66" s="422"/>
      <c r="FB66" s="422"/>
      <c r="FC66" s="422"/>
      <c r="FD66" s="422"/>
      <c r="FE66" s="422"/>
      <c r="FF66" s="422"/>
      <c r="FG66" s="422"/>
      <c r="FH66" s="422"/>
      <c r="FI66" s="422"/>
      <c r="FJ66" s="422"/>
      <c r="FK66" s="422"/>
      <c r="FL66" s="422"/>
      <c r="FM66" s="422"/>
      <c r="FN66" s="422"/>
      <c r="FO66" s="422"/>
      <c r="FP66" s="422"/>
      <c r="FQ66" s="422"/>
      <c r="FR66" s="422"/>
      <c r="FS66" s="422"/>
      <c r="FT66" s="422"/>
      <c r="FU66" s="422"/>
      <c r="FV66" s="422"/>
      <c r="FW66" s="422"/>
      <c r="FX66" s="422"/>
      <c r="FY66" s="422"/>
      <c r="FZ66" s="422"/>
      <c r="GA66" s="422"/>
      <c r="GB66" s="422"/>
      <c r="GC66" s="422"/>
      <c r="GD66" s="422"/>
      <c r="GE66" s="422"/>
      <c r="GF66" s="422"/>
      <c r="GG66" s="422"/>
      <c r="GH66" s="422"/>
      <c r="GI66" s="422"/>
      <c r="GJ66" s="422"/>
      <c r="GK66" s="422"/>
      <c r="GL66" s="422"/>
      <c r="GM66" s="422"/>
      <c r="GN66" s="422"/>
      <c r="GO66" s="422"/>
      <c r="GP66" s="422"/>
      <c r="GQ66" s="422"/>
      <c r="GR66" s="422"/>
      <c r="GS66" s="422"/>
      <c r="GT66" s="422"/>
      <c r="GU66" s="422"/>
      <c r="GV66" s="422"/>
      <c r="GW66" s="422"/>
      <c r="GX66" s="422"/>
      <c r="GY66" s="422"/>
      <c r="GZ66" s="422"/>
      <c r="HA66" s="422"/>
      <c r="HB66" s="422"/>
      <c r="HC66" s="422"/>
      <c r="HD66" s="422"/>
      <c r="HE66" s="422"/>
      <c r="HF66" s="422"/>
      <c r="HG66" s="422"/>
      <c r="HH66" s="422"/>
      <c r="HI66" s="422"/>
      <c r="HJ66" s="422"/>
      <c r="HK66" s="422"/>
      <c r="HL66" s="422"/>
      <c r="HM66" s="422"/>
      <c r="HN66" s="422"/>
      <c r="HO66" s="422"/>
      <c r="HP66" s="422"/>
      <c r="HQ66" s="422"/>
      <c r="HR66" s="422"/>
      <c r="HS66" s="422"/>
      <c r="HT66" s="422"/>
      <c r="HU66" s="422"/>
      <c r="HV66" s="422"/>
      <c r="HW66" s="422"/>
      <c r="HX66" s="422"/>
      <c r="HY66" s="422"/>
      <c r="HZ66" s="422"/>
      <c r="IA66" s="422"/>
      <c r="IB66" s="422"/>
      <c r="IC66" s="422"/>
      <c r="ID66" s="422"/>
      <c r="IE66" s="422"/>
      <c r="IF66" s="422"/>
      <c r="IG66" s="422"/>
      <c r="IH66" s="422"/>
      <c r="II66" s="422"/>
      <c r="IJ66" s="422"/>
      <c r="IK66" s="422"/>
      <c r="IL66" s="422"/>
      <c r="IM66" s="422"/>
      <c r="IN66" s="422"/>
      <c r="IO66" s="422"/>
      <c r="IP66" s="422"/>
      <c r="IQ66" s="422"/>
      <c r="IR66" s="422"/>
      <c r="IS66" s="422"/>
    </row>
    <row r="67" s="423" customFormat="true" ht="31.5" hidden="true" customHeight="false" outlineLevel="0" collapsed="false">
      <c r="A67" s="86" t="s">
        <v>420</v>
      </c>
      <c r="B67" s="322" t="s">
        <v>356</v>
      </c>
      <c r="C67" s="322" t="n">
        <v>13</v>
      </c>
      <c r="D67" s="416" t="s">
        <v>431</v>
      </c>
      <c r="E67" s="389" t="s">
        <v>433</v>
      </c>
      <c r="F67" s="382" t="s">
        <v>379</v>
      </c>
      <c r="G67" s="391" t="n">
        <v>5000</v>
      </c>
      <c r="H67" s="391" t="n">
        <v>5000</v>
      </c>
      <c r="J67" s="422"/>
      <c r="K67" s="422"/>
      <c r="L67" s="422"/>
      <c r="M67" s="422"/>
      <c r="N67" s="422"/>
      <c r="O67" s="422"/>
      <c r="P67" s="422"/>
      <c r="Q67" s="422"/>
      <c r="R67" s="422"/>
      <c r="S67" s="422"/>
      <c r="T67" s="422"/>
      <c r="U67" s="422"/>
      <c r="V67" s="422"/>
      <c r="W67" s="422"/>
      <c r="X67" s="422"/>
      <c r="Y67" s="422"/>
      <c r="Z67" s="422"/>
      <c r="AA67" s="422"/>
      <c r="AB67" s="422"/>
      <c r="AC67" s="422"/>
      <c r="AD67" s="422"/>
      <c r="AE67" s="422"/>
      <c r="AF67" s="422"/>
      <c r="AG67" s="422"/>
      <c r="AH67" s="422"/>
      <c r="AI67" s="422"/>
      <c r="AJ67" s="422"/>
      <c r="AK67" s="422"/>
      <c r="AL67" s="422"/>
      <c r="AM67" s="422"/>
      <c r="AN67" s="422"/>
      <c r="AO67" s="422"/>
      <c r="AP67" s="422"/>
      <c r="AQ67" s="422"/>
      <c r="AR67" s="422"/>
      <c r="AS67" s="422"/>
      <c r="AT67" s="422"/>
      <c r="AU67" s="422"/>
      <c r="AV67" s="422"/>
      <c r="AW67" s="422"/>
      <c r="AX67" s="422"/>
      <c r="AY67" s="422"/>
      <c r="AZ67" s="422"/>
      <c r="BA67" s="422"/>
      <c r="BB67" s="422"/>
      <c r="BC67" s="422"/>
      <c r="BD67" s="422"/>
      <c r="BE67" s="422"/>
      <c r="BF67" s="422"/>
      <c r="BG67" s="422"/>
      <c r="BH67" s="422"/>
      <c r="BI67" s="422"/>
      <c r="BJ67" s="422"/>
      <c r="BK67" s="422"/>
      <c r="BL67" s="422"/>
      <c r="BM67" s="422"/>
      <c r="BN67" s="422"/>
      <c r="BO67" s="422"/>
      <c r="BP67" s="422"/>
      <c r="BQ67" s="422"/>
      <c r="BR67" s="422"/>
      <c r="BS67" s="422"/>
      <c r="BT67" s="422"/>
      <c r="BU67" s="422"/>
      <c r="BV67" s="422"/>
      <c r="BW67" s="422"/>
      <c r="BX67" s="422"/>
      <c r="BY67" s="422"/>
      <c r="BZ67" s="422"/>
      <c r="CA67" s="422"/>
      <c r="CB67" s="422"/>
      <c r="CC67" s="422"/>
      <c r="CD67" s="422"/>
      <c r="CE67" s="422"/>
      <c r="CF67" s="422"/>
      <c r="CG67" s="422"/>
      <c r="CH67" s="422"/>
      <c r="CI67" s="422"/>
      <c r="CJ67" s="422"/>
      <c r="CK67" s="422"/>
      <c r="CL67" s="422"/>
      <c r="CM67" s="422"/>
      <c r="CN67" s="422"/>
      <c r="CO67" s="422"/>
      <c r="CP67" s="422"/>
      <c r="CQ67" s="422"/>
      <c r="CR67" s="422"/>
      <c r="CS67" s="422"/>
      <c r="CT67" s="422"/>
      <c r="CU67" s="422"/>
      <c r="CV67" s="422"/>
      <c r="CW67" s="422"/>
      <c r="CX67" s="422"/>
      <c r="CY67" s="422"/>
      <c r="CZ67" s="422"/>
      <c r="DA67" s="422"/>
      <c r="DB67" s="422"/>
      <c r="DC67" s="422"/>
      <c r="DD67" s="422"/>
      <c r="DE67" s="422"/>
      <c r="DF67" s="422"/>
      <c r="DG67" s="422"/>
      <c r="DH67" s="422"/>
      <c r="DI67" s="422"/>
      <c r="DJ67" s="422"/>
      <c r="DK67" s="422"/>
      <c r="DL67" s="422"/>
      <c r="DM67" s="422"/>
      <c r="DN67" s="422"/>
      <c r="DO67" s="422"/>
      <c r="DP67" s="422"/>
      <c r="DQ67" s="422"/>
      <c r="DR67" s="422"/>
      <c r="DS67" s="422"/>
      <c r="DT67" s="422"/>
      <c r="DU67" s="422"/>
      <c r="DV67" s="422"/>
      <c r="DW67" s="422"/>
      <c r="DX67" s="422"/>
      <c r="DY67" s="422"/>
      <c r="DZ67" s="422"/>
      <c r="EA67" s="422"/>
      <c r="EB67" s="422"/>
      <c r="EC67" s="422"/>
      <c r="ED67" s="422"/>
      <c r="EE67" s="422"/>
      <c r="EF67" s="422"/>
      <c r="EG67" s="422"/>
      <c r="EH67" s="422"/>
      <c r="EI67" s="422"/>
      <c r="EJ67" s="422"/>
      <c r="EK67" s="422"/>
      <c r="EL67" s="422"/>
      <c r="EM67" s="422"/>
      <c r="EN67" s="422"/>
      <c r="EO67" s="422"/>
      <c r="EP67" s="422"/>
      <c r="EQ67" s="422"/>
      <c r="ER67" s="422"/>
      <c r="ES67" s="422"/>
      <c r="ET67" s="422"/>
      <c r="EU67" s="422"/>
      <c r="EV67" s="422"/>
      <c r="EW67" s="422"/>
      <c r="EX67" s="422"/>
      <c r="EY67" s="422"/>
      <c r="EZ67" s="422"/>
      <c r="FA67" s="422"/>
      <c r="FB67" s="422"/>
      <c r="FC67" s="422"/>
      <c r="FD67" s="422"/>
      <c r="FE67" s="422"/>
      <c r="FF67" s="422"/>
      <c r="FG67" s="422"/>
      <c r="FH67" s="422"/>
      <c r="FI67" s="422"/>
      <c r="FJ67" s="422"/>
      <c r="FK67" s="422"/>
      <c r="FL67" s="422"/>
      <c r="FM67" s="422"/>
      <c r="FN67" s="422"/>
      <c r="FO67" s="422"/>
      <c r="FP67" s="422"/>
      <c r="FQ67" s="422"/>
      <c r="FR67" s="422"/>
      <c r="FS67" s="422"/>
      <c r="FT67" s="422"/>
      <c r="FU67" s="422"/>
      <c r="FV67" s="422"/>
      <c r="FW67" s="422"/>
      <c r="FX67" s="422"/>
      <c r="FY67" s="422"/>
      <c r="FZ67" s="422"/>
      <c r="GA67" s="422"/>
      <c r="GB67" s="422"/>
      <c r="GC67" s="422"/>
      <c r="GD67" s="422"/>
      <c r="GE67" s="422"/>
      <c r="GF67" s="422"/>
      <c r="GG67" s="422"/>
      <c r="GH67" s="422"/>
      <c r="GI67" s="422"/>
      <c r="GJ67" s="422"/>
      <c r="GK67" s="422"/>
      <c r="GL67" s="422"/>
      <c r="GM67" s="422"/>
      <c r="GN67" s="422"/>
      <c r="GO67" s="422"/>
      <c r="GP67" s="422"/>
      <c r="GQ67" s="422"/>
      <c r="GR67" s="422"/>
      <c r="GS67" s="422"/>
      <c r="GT67" s="422"/>
      <c r="GU67" s="422"/>
      <c r="GV67" s="422"/>
      <c r="GW67" s="422"/>
      <c r="GX67" s="422"/>
      <c r="GY67" s="422"/>
      <c r="GZ67" s="422"/>
      <c r="HA67" s="422"/>
      <c r="HB67" s="422"/>
      <c r="HC67" s="422"/>
      <c r="HD67" s="422"/>
      <c r="HE67" s="422"/>
      <c r="HF67" s="422"/>
      <c r="HG67" s="422"/>
      <c r="HH67" s="422"/>
      <c r="HI67" s="422"/>
      <c r="HJ67" s="422"/>
      <c r="HK67" s="422"/>
      <c r="HL67" s="422"/>
      <c r="HM67" s="422"/>
      <c r="HN67" s="422"/>
      <c r="HO67" s="422"/>
      <c r="HP67" s="422"/>
      <c r="HQ67" s="422"/>
      <c r="HR67" s="422"/>
      <c r="HS67" s="422"/>
      <c r="HT67" s="422"/>
      <c r="HU67" s="422"/>
      <c r="HV67" s="422"/>
      <c r="HW67" s="422"/>
      <c r="HX67" s="422"/>
      <c r="HY67" s="422"/>
      <c r="HZ67" s="422"/>
      <c r="IA67" s="422"/>
      <c r="IB67" s="422"/>
      <c r="IC67" s="422"/>
      <c r="ID67" s="422"/>
      <c r="IE67" s="422"/>
      <c r="IF67" s="422"/>
      <c r="IG67" s="422"/>
      <c r="IH67" s="422"/>
      <c r="II67" s="422"/>
      <c r="IJ67" s="422"/>
      <c r="IK67" s="422"/>
      <c r="IL67" s="422"/>
      <c r="IM67" s="422"/>
      <c r="IN67" s="422"/>
      <c r="IO67" s="422"/>
      <c r="IP67" s="422"/>
      <c r="IQ67" s="422"/>
      <c r="IR67" s="422"/>
      <c r="IS67" s="422"/>
    </row>
    <row r="68" s="423" customFormat="true" ht="84" hidden="true" customHeight="true" outlineLevel="0" collapsed="false">
      <c r="A68" s="490" t="s">
        <v>408</v>
      </c>
      <c r="B68" s="522" t="s">
        <v>356</v>
      </c>
      <c r="C68" s="577" t="s">
        <v>397</v>
      </c>
      <c r="D68" s="578" t="s">
        <v>409</v>
      </c>
      <c r="E68" s="558" t="s">
        <v>361</v>
      </c>
      <c r="F68" s="557"/>
      <c r="G68" s="572" t="n">
        <f aca="false">SUM(G69+G74)</f>
        <v>63314</v>
      </c>
      <c r="H68" s="572" t="n">
        <f aca="false">SUM(H69+H74)</f>
        <v>63314</v>
      </c>
      <c r="J68" s="422"/>
      <c r="K68" s="422"/>
      <c r="L68" s="422"/>
      <c r="M68" s="422"/>
      <c r="N68" s="422"/>
      <c r="O68" s="422"/>
      <c r="P68" s="422"/>
      <c r="Q68" s="422"/>
      <c r="R68" s="422"/>
      <c r="S68" s="422"/>
      <c r="T68" s="422"/>
      <c r="U68" s="422"/>
      <c r="V68" s="422"/>
      <c r="W68" s="422"/>
      <c r="X68" s="422"/>
      <c r="Y68" s="422"/>
      <c r="Z68" s="422"/>
      <c r="AA68" s="422"/>
      <c r="AB68" s="422"/>
      <c r="AC68" s="422"/>
      <c r="AD68" s="422"/>
      <c r="AE68" s="422"/>
      <c r="AF68" s="422"/>
      <c r="AG68" s="422"/>
      <c r="AH68" s="422"/>
      <c r="AI68" s="422"/>
      <c r="AJ68" s="422"/>
      <c r="AK68" s="422"/>
      <c r="AL68" s="422"/>
      <c r="AM68" s="422"/>
      <c r="AN68" s="422"/>
      <c r="AO68" s="422"/>
      <c r="AP68" s="422"/>
      <c r="AQ68" s="422"/>
      <c r="AR68" s="422"/>
      <c r="AS68" s="422"/>
      <c r="AT68" s="422"/>
      <c r="AU68" s="422"/>
      <c r="AV68" s="422"/>
      <c r="AW68" s="422"/>
      <c r="AX68" s="422"/>
      <c r="AY68" s="422"/>
      <c r="AZ68" s="422"/>
      <c r="BA68" s="422"/>
      <c r="BB68" s="422"/>
      <c r="BC68" s="422"/>
      <c r="BD68" s="422"/>
      <c r="BE68" s="422"/>
      <c r="BF68" s="422"/>
      <c r="BG68" s="422"/>
      <c r="BH68" s="422"/>
      <c r="BI68" s="422"/>
      <c r="BJ68" s="422"/>
      <c r="BK68" s="422"/>
      <c r="BL68" s="422"/>
      <c r="BM68" s="422"/>
      <c r="BN68" s="422"/>
      <c r="BO68" s="422"/>
      <c r="BP68" s="422"/>
      <c r="BQ68" s="422"/>
      <c r="BR68" s="422"/>
      <c r="BS68" s="422"/>
      <c r="BT68" s="422"/>
      <c r="BU68" s="422"/>
      <c r="BV68" s="422"/>
      <c r="BW68" s="422"/>
      <c r="BX68" s="422"/>
      <c r="BY68" s="422"/>
      <c r="BZ68" s="422"/>
      <c r="CA68" s="422"/>
      <c r="CB68" s="422"/>
      <c r="CC68" s="422"/>
      <c r="CD68" s="422"/>
      <c r="CE68" s="422"/>
      <c r="CF68" s="422"/>
      <c r="CG68" s="422"/>
      <c r="CH68" s="422"/>
      <c r="CI68" s="422"/>
      <c r="CJ68" s="422"/>
      <c r="CK68" s="422"/>
      <c r="CL68" s="422"/>
      <c r="CM68" s="422"/>
      <c r="CN68" s="422"/>
      <c r="CO68" s="422"/>
      <c r="CP68" s="422"/>
      <c r="CQ68" s="422"/>
      <c r="CR68" s="422"/>
      <c r="CS68" s="422"/>
      <c r="CT68" s="422"/>
      <c r="CU68" s="422"/>
      <c r="CV68" s="422"/>
      <c r="CW68" s="422"/>
      <c r="CX68" s="422"/>
      <c r="CY68" s="422"/>
      <c r="CZ68" s="422"/>
      <c r="DA68" s="422"/>
      <c r="DB68" s="422"/>
      <c r="DC68" s="422"/>
      <c r="DD68" s="422"/>
      <c r="DE68" s="422"/>
      <c r="DF68" s="422"/>
      <c r="DG68" s="422"/>
      <c r="DH68" s="422"/>
      <c r="DI68" s="422"/>
      <c r="DJ68" s="422"/>
      <c r="DK68" s="422"/>
      <c r="DL68" s="422"/>
      <c r="DM68" s="422"/>
      <c r="DN68" s="422"/>
      <c r="DO68" s="422"/>
      <c r="DP68" s="422"/>
      <c r="DQ68" s="422"/>
      <c r="DR68" s="422"/>
      <c r="DS68" s="422"/>
      <c r="DT68" s="422"/>
      <c r="DU68" s="422"/>
      <c r="DV68" s="422"/>
      <c r="DW68" s="422"/>
      <c r="DX68" s="422"/>
      <c r="DY68" s="422"/>
      <c r="DZ68" s="422"/>
      <c r="EA68" s="422"/>
      <c r="EB68" s="422"/>
      <c r="EC68" s="422"/>
      <c r="ED68" s="422"/>
      <c r="EE68" s="422"/>
      <c r="EF68" s="422"/>
      <c r="EG68" s="422"/>
      <c r="EH68" s="422"/>
      <c r="EI68" s="422"/>
      <c r="EJ68" s="422"/>
      <c r="EK68" s="422"/>
      <c r="EL68" s="422"/>
      <c r="EM68" s="422"/>
      <c r="EN68" s="422"/>
      <c r="EO68" s="422"/>
      <c r="EP68" s="422"/>
      <c r="EQ68" s="422"/>
      <c r="ER68" s="422"/>
      <c r="ES68" s="422"/>
      <c r="ET68" s="422"/>
      <c r="EU68" s="422"/>
      <c r="EV68" s="422"/>
      <c r="EW68" s="422"/>
      <c r="EX68" s="422"/>
      <c r="EY68" s="422"/>
      <c r="EZ68" s="422"/>
      <c r="FA68" s="422"/>
      <c r="FB68" s="422"/>
      <c r="FC68" s="422"/>
      <c r="FD68" s="422"/>
      <c r="FE68" s="422"/>
      <c r="FF68" s="422"/>
      <c r="FG68" s="422"/>
      <c r="FH68" s="422"/>
      <c r="FI68" s="422"/>
      <c r="FJ68" s="422"/>
      <c r="FK68" s="422"/>
      <c r="FL68" s="422"/>
      <c r="FM68" s="422"/>
      <c r="FN68" s="422"/>
      <c r="FO68" s="422"/>
      <c r="FP68" s="422"/>
      <c r="FQ68" s="422"/>
      <c r="FR68" s="422"/>
      <c r="FS68" s="422"/>
      <c r="FT68" s="422"/>
      <c r="FU68" s="422"/>
      <c r="FV68" s="422"/>
      <c r="FW68" s="422"/>
      <c r="FX68" s="422"/>
      <c r="FY68" s="422"/>
      <c r="FZ68" s="422"/>
      <c r="GA68" s="422"/>
      <c r="GB68" s="422"/>
      <c r="GC68" s="422"/>
      <c r="GD68" s="422"/>
      <c r="GE68" s="422"/>
      <c r="GF68" s="422"/>
      <c r="GG68" s="422"/>
      <c r="GH68" s="422"/>
      <c r="GI68" s="422"/>
      <c r="GJ68" s="422"/>
      <c r="GK68" s="422"/>
      <c r="GL68" s="422"/>
      <c r="GM68" s="422"/>
      <c r="GN68" s="422"/>
      <c r="GO68" s="422"/>
      <c r="GP68" s="422"/>
      <c r="GQ68" s="422"/>
      <c r="GR68" s="422"/>
      <c r="GS68" s="422"/>
      <c r="GT68" s="422"/>
      <c r="GU68" s="422"/>
      <c r="GV68" s="422"/>
      <c r="GW68" s="422"/>
      <c r="GX68" s="422"/>
      <c r="GY68" s="422"/>
      <c r="GZ68" s="422"/>
      <c r="HA68" s="422"/>
      <c r="HB68" s="422"/>
      <c r="HC68" s="422"/>
      <c r="HD68" s="422"/>
      <c r="HE68" s="422"/>
      <c r="HF68" s="422"/>
      <c r="HG68" s="422"/>
      <c r="HH68" s="422"/>
      <c r="HI68" s="422"/>
      <c r="HJ68" s="422"/>
      <c r="HK68" s="422"/>
      <c r="HL68" s="422"/>
      <c r="HM68" s="422"/>
      <c r="HN68" s="422"/>
      <c r="HO68" s="422"/>
      <c r="HP68" s="422"/>
      <c r="HQ68" s="422"/>
      <c r="HR68" s="422"/>
      <c r="HS68" s="422"/>
      <c r="HT68" s="422"/>
      <c r="HU68" s="422"/>
      <c r="HV68" s="422"/>
      <c r="HW68" s="422"/>
      <c r="HX68" s="422"/>
      <c r="HY68" s="422"/>
      <c r="HZ68" s="422"/>
      <c r="IA68" s="422"/>
      <c r="IB68" s="422"/>
      <c r="IC68" s="422"/>
      <c r="ID68" s="422"/>
      <c r="IE68" s="422"/>
      <c r="IF68" s="422"/>
      <c r="IG68" s="422"/>
      <c r="IH68" s="422"/>
      <c r="II68" s="422"/>
      <c r="IJ68" s="422"/>
      <c r="IK68" s="422"/>
      <c r="IL68" s="422"/>
      <c r="IM68" s="422"/>
      <c r="IN68" s="422"/>
      <c r="IO68" s="422"/>
      <c r="IP68" s="422"/>
      <c r="IQ68" s="422"/>
      <c r="IR68" s="422"/>
      <c r="IS68" s="422"/>
    </row>
    <row r="69" s="423" customFormat="true" ht="110.25" hidden="true" customHeight="false" outlineLevel="0" collapsed="false">
      <c r="A69" s="93" t="s">
        <v>410</v>
      </c>
      <c r="B69" s="322" t="s">
        <v>356</v>
      </c>
      <c r="C69" s="323" t="s">
        <v>397</v>
      </c>
      <c r="D69" s="416" t="s">
        <v>406</v>
      </c>
      <c r="E69" s="389" t="s">
        <v>361</v>
      </c>
      <c r="F69" s="382"/>
      <c r="G69" s="579" t="n">
        <f aca="false">SUM(G70)</f>
        <v>50228</v>
      </c>
      <c r="H69" s="579" t="n">
        <f aca="false">SUM(H70)</f>
        <v>50228</v>
      </c>
      <c r="J69" s="422"/>
      <c r="K69" s="422"/>
      <c r="L69" s="422"/>
      <c r="M69" s="422"/>
      <c r="N69" s="422"/>
      <c r="O69" s="422"/>
      <c r="P69" s="422"/>
      <c r="Q69" s="422"/>
      <c r="R69" s="422"/>
      <c r="S69" s="422"/>
      <c r="T69" s="422"/>
      <c r="U69" s="422"/>
      <c r="V69" s="422"/>
      <c r="W69" s="422"/>
      <c r="X69" s="422"/>
      <c r="Y69" s="422"/>
      <c r="Z69" s="422"/>
      <c r="AA69" s="422"/>
      <c r="AB69" s="422"/>
      <c r="AC69" s="422"/>
      <c r="AD69" s="422"/>
      <c r="AE69" s="422"/>
      <c r="AF69" s="422"/>
      <c r="AG69" s="422"/>
      <c r="AH69" s="422"/>
      <c r="AI69" s="422"/>
      <c r="AJ69" s="422"/>
      <c r="AK69" s="422"/>
      <c r="AL69" s="422"/>
      <c r="AM69" s="422"/>
      <c r="AN69" s="422"/>
      <c r="AO69" s="422"/>
      <c r="AP69" s="422"/>
      <c r="AQ69" s="422"/>
      <c r="AR69" s="422"/>
      <c r="AS69" s="422"/>
      <c r="AT69" s="422"/>
      <c r="AU69" s="422"/>
      <c r="AV69" s="422"/>
      <c r="AW69" s="422"/>
      <c r="AX69" s="422"/>
      <c r="AY69" s="422"/>
      <c r="AZ69" s="422"/>
      <c r="BA69" s="422"/>
      <c r="BB69" s="422"/>
      <c r="BC69" s="422"/>
      <c r="BD69" s="422"/>
      <c r="BE69" s="422"/>
      <c r="BF69" s="422"/>
      <c r="BG69" s="422"/>
      <c r="BH69" s="422"/>
      <c r="BI69" s="422"/>
      <c r="BJ69" s="422"/>
      <c r="BK69" s="422"/>
      <c r="BL69" s="422"/>
      <c r="BM69" s="422"/>
      <c r="BN69" s="422"/>
      <c r="BO69" s="422"/>
      <c r="BP69" s="422"/>
      <c r="BQ69" s="422"/>
      <c r="BR69" s="422"/>
      <c r="BS69" s="422"/>
      <c r="BT69" s="422"/>
      <c r="BU69" s="422"/>
      <c r="BV69" s="422"/>
      <c r="BW69" s="422"/>
      <c r="BX69" s="422"/>
      <c r="BY69" s="422"/>
      <c r="BZ69" s="422"/>
      <c r="CA69" s="422"/>
      <c r="CB69" s="422"/>
      <c r="CC69" s="422"/>
      <c r="CD69" s="422"/>
      <c r="CE69" s="422"/>
      <c r="CF69" s="422"/>
      <c r="CG69" s="422"/>
      <c r="CH69" s="422"/>
      <c r="CI69" s="422"/>
      <c r="CJ69" s="422"/>
      <c r="CK69" s="422"/>
      <c r="CL69" s="422"/>
      <c r="CM69" s="422"/>
      <c r="CN69" s="422"/>
      <c r="CO69" s="422"/>
      <c r="CP69" s="422"/>
      <c r="CQ69" s="422"/>
      <c r="CR69" s="422"/>
      <c r="CS69" s="422"/>
      <c r="CT69" s="422"/>
      <c r="CU69" s="422"/>
      <c r="CV69" s="422"/>
      <c r="CW69" s="422"/>
      <c r="CX69" s="422"/>
      <c r="CY69" s="422"/>
      <c r="CZ69" s="422"/>
      <c r="DA69" s="422"/>
      <c r="DB69" s="422"/>
      <c r="DC69" s="422"/>
      <c r="DD69" s="422"/>
      <c r="DE69" s="422"/>
      <c r="DF69" s="422"/>
      <c r="DG69" s="422"/>
      <c r="DH69" s="422"/>
      <c r="DI69" s="422"/>
      <c r="DJ69" s="422"/>
      <c r="DK69" s="422"/>
      <c r="DL69" s="422"/>
      <c r="DM69" s="422"/>
      <c r="DN69" s="422"/>
      <c r="DO69" s="422"/>
      <c r="DP69" s="422"/>
      <c r="DQ69" s="422"/>
      <c r="DR69" s="422"/>
      <c r="DS69" s="422"/>
      <c r="DT69" s="422"/>
      <c r="DU69" s="422"/>
      <c r="DV69" s="422"/>
      <c r="DW69" s="422"/>
      <c r="DX69" s="422"/>
      <c r="DY69" s="422"/>
      <c r="DZ69" s="422"/>
      <c r="EA69" s="422"/>
      <c r="EB69" s="422"/>
      <c r="EC69" s="422"/>
      <c r="ED69" s="422"/>
      <c r="EE69" s="422"/>
      <c r="EF69" s="422"/>
      <c r="EG69" s="422"/>
      <c r="EH69" s="422"/>
      <c r="EI69" s="422"/>
      <c r="EJ69" s="422"/>
      <c r="EK69" s="422"/>
      <c r="EL69" s="422"/>
      <c r="EM69" s="422"/>
      <c r="EN69" s="422"/>
      <c r="EO69" s="422"/>
      <c r="EP69" s="422"/>
      <c r="EQ69" s="422"/>
      <c r="ER69" s="422"/>
      <c r="ES69" s="422"/>
      <c r="ET69" s="422"/>
      <c r="EU69" s="422"/>
      <c r="EV69" s="422"/>
      <c r="EW69" s="422"/>
      <c r="EX69" s="422"/>
      <c r="EY69" s="422"/>
      <c r="EZ69" s="422"/>
      <c r="FA69" s="422"/>
      <c r="FB69" s="422"/>
      <c r="FC69" s="422"/>
      <c r="FD69" s="422"/>
      <c r="FE69" s="422"/>
      <c r="FF69" s="422"/>
      <c r="FG69" s="422"/>
      <c r="FH69" s="422"/>
      <c r="FI69" s="422"/>
      <c r="FJ69" s="422"/>
      <c r="FK69" s="422"/>
      <c r="FL69" s="422"/>
      <c r="FM69" s="422"/>
      <c r="FN69" s="422"/>
      <c r="FO69" s="422"/>
      <c r="FP69" s="422"/>
      <c r="FQ69" s="422"/>
      <c r="FR69" s="422"/>
      <c r="FS69" s="422"/>
      <c r="FT69" s="422"/>
      <c r="FU69" s="422"/>
      <c r="FV69" s="422"/>
      <c r="FW69" s="422"/>
      <c r="FX69" s="422"/>
      <c r="FY69" s="422"/>
      <c r="FZ69" s="422"/>
      <c r="GA69" s="422"/>
      <c r="GB69" s="422"/>
      <c r="GC69" s="422"/>
      <c r="GD69" s="422"/>
      <c r="GE69" s="422"/>
      <c r="GF69" s="422"/>
      <c r="GG69" s="422"/>
      <c r="GH69" s="422"/>
      <c r="GI69" s="422"/>
      <c r="GJ69" s="422"/>
      <c r="GK69" s="422"/>
      <c r="GL69" s="422"/>
      <c r="GM69" s="422"/>
      <c r="GN69" s="422"/>
      <c r="GO69" s="422"/>
      <c r="GP69" s="422"/>
      <c r="GQ69" s="422"/>
      <c r="GR69" s="422"/>
      <c r="GS69" s="422"/>
      <c r="GT69" s="422"/>
      <c r="GU69" s="422"/>
      <c r="GV69" s="422"/>
      <c r="GW69" s="422"/>
      <c r="GX69" s="422"/>
      <c r="GY69" s="422"/>
      <c r="GZ69" s="422"/>
      <c r="HA69" s="422"/>
      <c r="HB69" s="422"/>
      <c r="HC69" s="422"/>
      <c r="HD69" s="422"/>
      <c r="HE69" s="422"/>
      <c r="HF69" s="422"/>
      <c r="HG69" s="422"/>
      <c r="HH69" s="422"/>
      <c r="HI69" s="422"/>
      <c r="HJ69" s="422"/>
      <c r="HK69" s="422"/>
      <c r="HL69" s="422"/>
      <c r="HM69" s="422"/>
      <c r="HN69" s="422"/>
      <c r="HO69" s="422"/>
      <c r="HP69" s="422"/>
      <c r="HQ69" s="422"/>
      <c r="HR69" s="422"/>
      <c r="HS69" s="422"/>
      <c r="HT69" s="422"/>
      <c r="HU69" s="422"/>
      <c r="HV69" s="422"/>
      <c r="HW69" s="422"/>
      <c r="HX69" s="422"/>
      <c r="HY69" s="422"/>
      <c r="HZ69" s="422"/>
      <c r="IA69" s="422"/>
      <c r="IB69" s="422"/>
      <c r="IC69" s="422"/>
      <c r="ID69" s="422"/>
      <c r="IE69" s="422"/>
      <c r="IF69" s="422"/>
      <c r="IG69" s="422"/>
      <c r="IH69" s="422"/>
      <c r="II69" s="422"/>
      <c r="IJ69" s="422"/>
      <c r="IK69" s="422"/>
      <c r="IL69" s="422"/>
      <c r="IM69" s="422"/>
      <c r="IN69" s="422"/>
      <c r="IO69" s="422"/>
      <c r="IP69" s="422"/>
      <c r="IQ69" s="422"/>
      <c r="IR69" s="422"/>
      <c r="IS69" s="422"/>
    </row>
    <row r="70" s="423" customFormat="true" ht="63" hidden="true" customHeight="false" outlineLevel="0" collapsed="false">
      <c r="A70" s="93" t="s">
        <v>562</v>
      </c>
      <c r="B70" s="322" t="s">
        <v>356</v>
      </c>
      <c r="C70" s="323" t="s">
        <v>397</v>
      </c>
      <c r="D70" s="416" t="s">
        <v>406</v>
      </c>
      <c r="E70" s="389" t="s">
        <v>375</v>
      </c>
      <c r="F70" s="382"/>
      <c r="G70" s="579" t="n">
        <f aca="false">SUM(G71)</f>
        <v>50228</v>
      </c>
      <c r="H70" s="579" t="n">
        <f aca="false">SUM(H71)</f>
        <v>50228</v>
      </c>
      <c r="J70" s="422"/>
      <c r="K70" s="422"/>
      <c r="L70" s="422"/>
      <c r="M70" s="422"/>
      <c r="N70" s="422"/>
      <c r="O70" s="422"/>
      <c r="P70" s="422"/>
      <c r="Q70" s="422"/>
      <c r="R70" s="422"/>
      <c r="S70" s="422"/>
      <c r="T70" s="422"/>
      <c r="U70" s="422"/>
      <c r="V70" s="422"/>
      <c r="W70" s="422"/>
      <c r="X70" s="422"/>
      <c r="Y70" s="422"/>
      <c r="Z70" s="422"/>
      <c r="AA70" s="422"/>
      <c r="AB70" s="422"/>
      <c r="AC70" s="422"/>
      <c r="AD70" s="422"/>
      <c r="AE70" s="422"/>
      <c r="AF70" s="422"/>
      <c r="AG70" s="422"/>
      <c r="AH70" s="422"/>
      <c r="AI70" s="422"/>
      <c r="AJ70" s="422"/>
      <c r="AK70" s="422"/>
      <c r="AL70" s="422"/>
      <c r="AM70" s="422"/>
      <c r="AN70" s="422"/>
      <c r="AO70" s="422"/>
      <c r="AP70" s="422"/>
      <c r="AQ70" s="422"/>
      <c r="AR70" s="422"/>
      <c r="AS70" s="422"/>
      <c r="AT70" s="422"/>
      <c r="AU70" s="422"/>
      <c r="AV70" s="422"/>
      <c r="AW70" s="422"/>
      <c r="AX70" s="422"/>
      <c r="AY70" s="422"/>
      <c r="AZ70" s="422"/>
      <c r="BA70" s="422"/>
      <c r="BB70" s="422"/>
      <c r="BC70" s="422"/>
      <c r="BD70" s="422"/>
      <c r="BE70" s="422"/>
      <c r="BF70" s="422"/>
      <c r="BG70" s="422"/>
      <c r="BH70" s="422"/>
      <c r="BI70" s="422"/>
      <c r="BJ70" s="422"/>
      <c r="BK70" s="422"/>
      <c r="BL70" s="422"/>
      <c r="BM70" s="422"/>
      <c r="BN70" s="422"/>
      <c r="BO70" s="422"/>
      <c r="BP70" s="422"/>
      <c r="BQ70" s="422"/>
      <c r="BR70" s="422"/>
      <c r="BS70" s="422"/>
      <c r="BT70" s="422"/>
      <c r="BU70" s="422"/>
      <c r="BV70" s="422"/>
      <c r="BW70" s="422"/>
      <c r="BX70" s="422"/>
      <c r="BY70" s="422"/>
      <c r="BZ70" s="422"/>
      <c r="CA70" s="422"/>
      <c r="CB70" s="422"/>
      <c r="CC70" s="422"/>
      <c r="CD70" s="422"/>
      <c r="CE70" s="422"/>
      <c r="CF70" s="422"/>
      <c r="CG70" s="422"/>
      <c r="CH70" s="422"/>
      <c r="CI70" s="422"/>
      <c r="CJ70" s="422"/>
      <c r="CK70" s="422"/>
      <c r="CL70" s="422"/>
      <c r="CM70" s="422"/>
      <c r="CN70" s="422"/>
      <c r="CO70" s="422"/>
      <c r="CP70" s="422"/>
      <c r="CQ70" s="422"/>
      <c r="CR70" s="422"/>
      <c r="CS70" s="422"/>
      <c r="CT70" s="422"/>
      <c r="CU70" s="422"/>
      <c r="CV70" s="422"/>
      <c r="CW70" s="422"/>
      <c r="CX70" s="422"/>
      <c r="CY70" s="422"/>
      <c r="CZ70" s="422"/>
      <c r="DA70" s="422"/>
      <c r="DB70" s="422"/>
      <c r="DC70" s="422"/>
      <c r="DD70" s="422"/>
      <c r="DE70" s="422"/>
      <c r="DF70" s="422"/>
      <c r="DG70" s="422"/>
      <c r="DH70" s="422"/>
      <c r="DI70" s="422"/>
      <c r="DJ70" s="422"/>
      <c r="DK70" s="422"/>
      <c r="DL70" s="422"/>
      <c r="DM70" s="422"/>
      <c r="DN70" s="422"/>
      <c r="DO70" s="422"/>
      <c r="DP70" s="422"/>
      <c r="DQ70" s="422"/>
      <c r="DR70" s="422"/>
      <c r="DS70" s="422"/>
      <c r="DT70" s="422"/>
      <c r="DU70" s="422"/>
      <c r="DV70" s="422"/>
      <c r="DW70" s="422"/>
      <c r="DX70" s="422"/>
      <c r="DY70" s="422"/>
      <c r="DZ70" s="422"/>
      <c r="EA70" s="422"/>
      <c r="EB70" s="422"/>
      <c r="EC70" s="422"/>
      <c r="ED70" s="422"/>
      <c r="EE70" s="422"/>
      <c r="EF70" s="422"/>
      <c r="EG70" s="422"/>
      <c r="EH70" s="422"/>
      <c r="EI70" s="422"/>
      <c r="EJ70" s="422"/>
      <c r="EK70" s="422"/>
      <c r="EL70" s="422"/>
      <c r="EM70" s="422"/>
      <c r="EN70" s="422"/>
      <c r="EO70" s="422"/>
      <c r="EP70" s="422"/>
      <c r="EQ70" s="422"/>
      <c r="ER70" s="422"/>
      <c r="ES70" s="422"/>
      <c r="ET70" s="422"/>
      <c r="EU70" s="422"/>
      <c r="EV70" s="422"/>
      <c r="EW70" s="422"/>
      <c r="EX70" s="422"/>
      <c r="EY70" s="422"/>
      <c r="EZ70" s="422"/>
      <c r="FA70" s="422"/>
      <c r="FB70" s="422"/>
      <c r="FC70" s="422"/>
      <c r="FD70" s="422"/>
      <c r="FE70" s="422"/>
      <c r="FF70" s="422"/>
      <c r="FG70" s="422"/>
      <c r="FH70" s="422"/>
      <c r="FI70" s="422"/>
      <c r="FJ70" s="422"/>
      <c r="FK70" s="422"/>
      <c r="FL70" s="422"/>
      <c r="FM70" s="422"/>
      <c r="FN70" s="422"/>
      <c r="FO70" s="422"/>
      <c r="FP70" s="422"/>
      <c r="FQ70" s="422"/>
      <c r="FR70" s="422"/>
      <c r="FS70" s="422"/>
      <c r="FT70" s="422"/>
      <c r="FU70" s="422"/>
      <c r="FV70" s="422"/>
      <c r="FW70" s="422"/>
      <c r="FX70" s="422"/>
      <c r="FY70" s="422"/>
      <c r="FZ70" s="422"/>
      <c r="GA70" s="422"/>
      <c r="GB70" s="422"/>
      <c r="GC70" s="422"/>
      <c r="GD70" s="422"/>
      <c r="GE70" s="422"/>
      <c r="GF70" s="422"/>
      <c r="GG70" s="422"/>
      <c r="GH70" s="422"/>
      <c r="GI70" s="422"/>
      <c r="GJ70" s="422"/>
      <c r="GK70" s="422"/>
      <c r="GL70" s="422"/>
      <c r="GM70" s="422"/>
      <c r="GN70" s="422"/>
      <c r="GO70" s="422"/>
      <c r="GP70" s="422"/>
      <c r="GQ70" s="422"/>
      <c r="GR70" s="422"/>
      <c r="GS70" s="422"/>
      <c r="GT70" s="422"/>
      <c r="GU70" s="422"/>
      <c r="GV70" s="422"/>
      <c r="GW70" s="422"/>
      <c r="GX70" s="422"/>
      <c r="GY70" s="422"/>
      <c r="GZ70" s="422"/>
      <c r="HA70" s="422"/>
      <c r="HB70" s="422"/>
      <c r="HC70" s="422"/>
      <c r="HD70" s="422"/>
      <c r="HE70" s="422"/>
      <c r="HF70" s="422"/>
      <c r="HG70" s="422"/>
      <c r="HH70" s="422"/>
      <c r="HI70" s="422"/>
      <c r="HJ70" s="422"/>
      <c r="HK70" s="422"/>
      <c r="HL70" s="422"/>
      <c r="HM70" s="422"/>
      <c r="HN70" s="422"/>
      <c r="HO70" s="422"/>
      <c r="HP70" s="422"/>
      <c r="HQ70" s="422"/>
      <c r="HR70" s="422"/>
      <c r="HS70" s="422"/>
      <c r="HT70" s="422"/>
      <c r="HU70" s="422"/>
      <c r="HV70" s="422"/>
      <c r="HW70" s="422"/>
      <c r="HX70" s="422"/>
      <c r="HY70" s="422"/>
      <c r="HZ70" s="422"/>
      <c r="IA70" s="422"/>
      <c r="IB70" s="422"/>
      <c r="IC70" s="422"/>
      <c r="ID70" s="422"/>
      <c r="IE70" s="422"/>
      <c r="IF70" s="422"/>
      <c r="IG70" s="422"/>
      <c r="IH70" s="422"/>
      <c r="II70" s="422"/>
      <c r="IJ70" s="422"/>
      <c r="IK70" s="422"/>
      <c r="IL70" s="422"/>
      <c r="IM70" s="422"/>
      <c r="IN70" s="422"/>
      <c r="IO70" s="422"/>
      <c r="IP70" s="422"/>
      <c r="IQ70" s="422"/>
      <c r="IR70" s="422"/>
      <c r="IS70" s="422"/>
    </row>
    <row r="71" s="423" customFormat="true" ht="31.5" hidden="true" customHeight="false" outlineLevel="0" collapsed="false">
      <c r="A71" s="93" t="s">
        <v>566</v>
      </c>
      <c r="B71" s="322" t="s">
        <v>356</v>
      </c>
      <c r="C71" s="323" t="s">
        <v>397</v>
      </c>
      <c r="D71" s="416" t="s">
        <v>406</v>
      </c>
      <c r="E71" s="389" t="s">
        <v>407</v>
      </c>
      <c r="F71" s="382"/>
      <c r="G71" s="342" t="n">
        <f aca="false">SUM(G72:G73)</f>
        <v>50228</v>
      </c>
      <c r="H71" s="342" t="n">
        <f aca="false">SUM(H72:H73)</f>
        <v>50228</v>
      </c>
      <c r="J71" s="422"/>
      <c r="K71" s="422"/>
      <c r="L71" s="422"/>
      <c r="M71" s="422"/>
      <c r="N71" s="422"/>
      <c r="O71" s="422"/>
      <c r="P71" s="422"/>
      <c r="Q71" s="422"/>
      <c r="R71" s="422"/>
      <c r="S71" s="422"/>
      <c r="T71" s="422"/>
      <c r="U71" s="422"/>
      <c r="V71" s="422"/>
      <c r="W71" s="422"/>
      <c r="X71" s="422"/>
      <c r="Y71" s="422"/>
      <c r="Z71" s="422"/>
      <c r="AA71" s="422"/>
      <c r="AB71" s="422"/>
      <c r="AC71" s="422"/>
      <c r="AD71" s="422"/>
      <c r="AE71" s="422"/>
      <c r="AF71" s="422"/>
      <c r="AG71" s="422"/>
      <c r="AH71" s="422"/>
      <c r="AI71" s="422"/>
      <c r="AJ71" s="422"/>
      <c r="AK71" s="422"/>
      <c r="AL71" s="422"/>
      <c r="AM71" s="422"/>
      <c r="AN71" s="422"/>
      <c r="AO71" s="422"/>
      <c r="AP71" s="422"/>
      <c r="AQ71" s="422"/>
      <c r="AR71" s="422"/>
      <c r="AS71" s="422"/>
      <c r="AT71" s="422"/>
      <c r="AU71" s="422"/>
      <c r="AV71" s="422"/>
      <c r="AW71" s="422"/>
      <c r="AX71" s="422"/>
      <c r="AY71" s="422"/>
      <c r="AZ71" s="422"/>
      <c r="BA71" s="422"/>
      <c r="BB71" s="422"/>
      <c r="BC71" s="422"/>
      <c r="BD71" s="422"/>
      <c r="BE71" s="422"/>
      <c r="BF71" s="422"/>
      <c r="BG71" s="422"/>
      <c r="BH71" s="422"/>
      <c r="BI71" s="422"/>
      <c r="BJ71" s="422"/>
      <c r="BK71" s="422"/>
      <c r="BL71" s="422"/>
      <c r="BM71" s="422"/>
      <c r="BN71" s="422"/>
      <c r="BO71" s="422"/>
      <c r="BP71" s="422"/>
      <c r="BQ71" s="422"/>
      <c r="BR71" s="422"/>
      <c r="BS71" s="422"/>
      <c r="BT71" s="422"/>
      <c r="BU71" s="422"/>
      <c r="BV71" s="422"/>
      <c r="BW71" s="422"/>
      <c r="BX71" s="422"/>
      <c r="BY71" s="422"/>
      <c r="BZ71" s="422"/>
      <c r="CA71" s="422"/>
      <c r="CB71" s="422"/>
      <c r="CC71" s="422"/>
      <c r="CD71" s="422"/>
      <c r="CE71" s="422"/>
      <c r="CF71" s="422"/>
      <c r="CG71" s="422"/>
      <c r="CH71" s="422"/>
      <c r="CI71" s="422"/>
      <c r="CJ71" s="422"/>
      <c r="CK71" s="422"/>
      <c r="CL71" s="422"/>
      <c r="CM71" s="422"/>
      <c r="CN71" s="422"/>
      <c r="CO71" s="422"/>
      <c r="CP71" s="422"/>
      <c r="CQ71" s="422"/>
      <c r="CR71" s="422"/>
      <c r="CS71" s="422"/>
      <c r="CT71" s="422"/>
      <c r="CU71" s="422"/>
      <c r="CV71" s="422"/>
      <c r="CW71" s="422"/>
      <c r="CX71" s="422"/>
      <c r="CY71" s="422"/>
      <c r="CZ71" s="422"/>
      <c r="DA71" s="422"/>
      <c r="DB71" s="422"/>
      <c r="DC71" s="422"/>
      <c r="DD71" s="422"/>
      <c r="DE71" s="422"/>
      <c r="DF71" s="422"/>
      <c r="DG71" s="422"/>
      <c r="DH71" s="422"/>
      <c r="DI71" s="422"/>
      <c r="DJ71" s="422"/>
      <c r="DK71" s="422"/>
      <c r="DL71" s="422"/>
      <c r="DM71" s="422"/>
      <c r="DN71" s="422"/>
      <c r="DO71" s="422"/>
      <c r="DP71" s="422"/>
      <c r="DQ71" s="422"/>
      <c r="DR71" s="422"/>
      <c r="DS71" s="422"/>
      <c r="DT71" s="422"/>
      <c r="DU71" s="422"/>
      <c r="DV71" s="422"/>
      <c r="DW71" s="422"/>
      <c r="DX71" s="422"/>
      <c r="DY71" s="422"/>
      <c r="DZ71" s="422"/>
      <c r="EA71" s="422"/>
      <c r="EB71" s="422"/>
      <c r="EC71" s="422"/>
      <c r="ED71" s="422"/>
      <c r="EE71" s="422"/>
      <c r="EF71" s="422"/>
      <c r="EG71" s="422"/>
      <c r="EH71" s="422"/>
      <c r="EI71" s="422"/>
      <c r="EJ71" s="422"/>
      <c r="EK71" s="422"/>
      <c r="EL71" s="422"/>
      <c r="EM71" s="422"/>
      <c r="EN71" s="422"/>
      <c r="EO71" s="422"/>
      <c r="EP71" s="422"/>
      <c r="EQ71" s="422"/>
      <c r="ER71" s="422"/>
      <c r="ES71" s="422"/>
      <c r="ET71" s="422"/>
      <c r="EU71" s="422"/>
      <c r="EV71" s="422"/>
      <c r="EW71" s="422"/>
      <c r="EX71" s="422"/>
      <c r="EY71" s="422"/>
      <c r="EZ71" s="422"/>
      <c r="FA71" s="422"/>
      <c r="FB71" s="422"/>
      <c r="FC71" s="422"/>
      <c r="FD71" s="422"/>
      <c r="FE71" s="422"/>
      <c r="FF71" s="422"/>
      <c r="FG71" s="422"/>
      <c r="FH71" s="422"/>
      <c r="FI71" s="422"/>
      <c r="FJ71" s="422"/>
      <c r="FK71" s="422"/>
      <c r="FL71" s="422"/>
      <c r="FM71" s="422"/>
      <c r="FN71" s="422"/>
      <c r="FO71" s="422"/>
      <c r="FP71" s="422"/>
      <c r="FQ71" s="422"/>
      <c r="FR71" s="422"/>
      <c r="FS71" s="422"/>
      <c r="FT71" s="422"/>
      <c r="FU71" s="422"/>
      <c r="FV71" s="422"/>
      <c r="FW71" s="422"/>
      <c r="FX71" s="422"/>
      <c r="FY71" s="422"/>
      <c r="FZ71" s="422"/>
      <c r="GA71" s="422"/>
      <c r="GB71" s="422"/>
      <c r="GC71" s="422"/>
      <c r="GD71" s="422"/>
      <c r="GE71" s="422"/>
      <c r="GF71" s="422"/>
      <c r="GG71" s="422"/>
      <c r="GH71" s="422"/>
      <c r="GI71" s="422"/>
      <c r="GJ71" s="422"/>
      <c r="GK71" s="422"/>
      <c r="GL71" s="422"/>
      <c r="GM71" s="422"/>
      <c r="GN71" s="422"/>
      <c r="GO71" s="422"/>
      <c r="GP71" s="422"/>
      <c r="GQ71" s="422"/>
      <c r="GR71" s="422"/>
      <c r="GS71" s="422"/>
      <c r="GT71" s="422"/>
      <c r="GU71" s="422"/>
      <c r="GV71" s="422"/>
      <c r="GW71" s="422"/>
      <c r="GX71" s="422"/>
      <c r="GY71" s="422"/>
      <c r="GZ71" s="422"/>
      <c r="HA71" s="422"/>
      <c r="HB71" s="422"/>
      <c r="HC71" s="422"/>
      <c r="HD71" s="422"/>
      <c r="HE71" s="422"/>
      <c r="HF71" s="422"/>
      <c r="HG71" s="422"/>
      <c r="HH71" s="422"/>
      <c r="HI71" s="422"/>
      <c r="HJ71" s="422"/>
      <c r="HK71" s="422"/>
      <c r="HL71" s="422"/>
      <c r="HM71" s="422"/>
      <c r="HN71" s="422"/>
      <c r="HO71" s="422"/>
      <c r="HP71" s="422"/>
      <c r="HQ71" s="422"/>
      <c r="HR71" s="422"/>
      <c r="HS71" s="422"/>
      <c r="HT71" s="422"/>
      <c r="HU71" s="422"/>
      <c r="HV71" s="422"/>
      <c r="HW71" s="422"/>
      <c r="HX71" s="422"/>
      <c r="HY71" s="422"/>
      <c r="HZ71" s="422"/>
      <c r="IA71" s="422"/>
      <c r="IB71" s="422"/>
      <c r="IC71" s="422"/>
      <c r="ID71" s="422"/>
      <c r="IE71" s="422"/>
      <c r="IF71" s="422"/>
      <c r="IG71" s="422"/>
      <c r="IH71" s="422"/>
      <c r="II71" s="422"/>
      <c r="IJ71" s="422"/>
      <c r="IK71" s="422"/>
      <c r="IL71" s="422"/>
      <c r="IM71" s="422"/>
      <c r="IN71" s="422"/>
      <c r="IO71" s="422"/>
      <c r="IP71" s="422"/>
      <c r="IQ71" s="422"/>
      <c r="IR71" s="422"/>
      <c r="IS71" s="422"/>
    </row>
    <row r="72" s="423" customFormat="true" ht="63" hidden="true" customHeight="false" outlineLevel="0" collapsed="false">
      <c r="A72" s="86" t="s">
        <v>366</v>
      </c>
      <c r="B72" s="322" t="s">
        <v>356</v>
      </c>
      <c r="C72" s="323" t="s">
        <v>397</v>
      </c>
      <c r="D72" s="416" t="s">
        <v>406</v>
      </c>
      <c r="E72" s="389" t="s">
        <v>407</v>
      </c>
      <c r="F72" s="382" t="s">
        <v>367</v>
      </c>
      <c r="G72" s="391" t="n">
        <v>39258</v>
      </c>
      <c r="H72" s="391" t="n">
        <v>39258</v>
      </c>
      <c r="J72" s="422"/>
      <c r="K72" s="422"/>
      <c r="L72" s="422"/>
      <c r="M72" s="422"/>
      <c r="N72" s="422"/>
      <c r="O72" s="422"/>
      <c r="P72" s="422"/>
      <c r="Q72" s="422"/>
      <c r="R72" s="422"/>
      <c r="S72" s="422"/>
      <c r="T72" s="422"/>
      <c r="U72" s="422"/>
      <c r="V72" s="422"/>
      <c r="W72" s="422"/>
      <c r="X72" s="422"/>
      <c r="Y72" s="422"/>
      <c r="Z72" s="422"/>
      <c r="AA72" s="422"/>
      <c r="AB72" s="422"/>
      <c r="AC72" s="422"/>
      <c r="AD72" s="422"/>
      <c r="AE72" s="422"/>
      <c r="AF72" s="422"/>
      <c r="AG72" s="422"/>
      <c r="AH72" s="422"/>
      <c r="AI72" s="422"/>
      <c r="AJ72" s="422"/>
      <c r="AK72" s="422"/>
      <c r="AL72" s="422"/>
      <c r="AM72" s="422"/>
      <c r="AN72" s="422"/>
      <c r="AO72" s="422"/>
      <c r="AP72" s="422"/>
      <c r="AQ72" s="422"/>
      <c r="AR72" s="422"/>
      <c r="AS72" s="422"/>
      <c r="AT72" s="422"/>
      <c r="AU72" s="422"/>
      <c r="AV72" s="422"/>
      <c r="AW72" s="422"/>
      <c r="AX72" s="422"/>
      <c r="AY72" s="422"/>
      <c r="AZ72" s="422"/>
      <c r="BA72" s="422"/>
      <c r="BB72" s="422"/>
      <c r="BC72" s="422"/>
      <c r="BD72" s="422"/>
      <c r="BE72" s="422"/>
      <c r="BF72" s="422"/>
      <c r="BG72" s="422"/>
      <c r="BH72" s="422"/>
      <c r="BI72" s="422"/>
      <c r="BJ72" s="422"/>
      <c r="BK72" s="422"/>
      <c r="BL72" s="422"/>
      <c r="BM72" s="422"/>
      <c r="BN72" s="422"/>
      <c r="BO72" s="422"/>
      <c r="BP72" s="422"/>
      <c r="BQ72" s="422"/>
      <c r="BR72" s="422"/>
      <c r="BS72" s="422"/>
      <c r="BT72" s="422"/>
      <c r="BU72" s="422"/>
      <c r="BV72" s="422"/>
      <c r="BW72" s="422"/>
      <c r="BX72" s="422"/>
      <c r="BY72" s="422"/>
      <c r="BZ72" s="422"/>
      <c r="CA72" s="422"/>
      <c r="CB72" s="422"/>
      <c r="CC72" s="422"/>
      <c r="CD72" s="422"/>
      <c r="CE72" s="422"/>
      <c r="CF72" s="422"/>
      <c r="CG72" s="422"/>
      <c r="CH72" s="422"/>
      <c r="CI72" s="422"/>
      <c r="CJ72" s="422"/>
      <c r="CK72" s="422"/>
      <c r="CL72" s="422"/>
      <c r="CM72" s="422"/>
      <c r="CN72" s="422"/>
      <c r="CO72" s="422"/>
      <c r="CP72" s="422"/>
      <c r="CQ72" s="422"/>
      <c r="CR72" s="422"/>
      <c r="CS72" s="422"/>
      <c r="CT72" s="422"/>
      <c r="CU72" s="422"/>
      <c r="CV72" s="422"/>
      <c r="CW72" s="422"/>
      <c r="CX72" s="422"/>
      <c r="CY72" s="422"/>
      <c r="CZ72" s="422"/>
      <c r="DA72" s="422"/>
      <c r="DB72" s="422"/>
      <c r="DC72" s="422"/>
      <c r="DD72" s="422"/>
      <c r="DE72" s="422"/>
      <c r="DF72" s="422"/>
      <c r="DG72" s="422"/>
      <c r="DH72" s="422"/>
      <c r="DI72" s="422"/>
      <c r="DJ72" s="422"/>
      <c r="DK72" s="422"/>
      <c r="DL72" s="422"/>
      <c r="DM72" s="422"/>
      <c r="DN72" s="422"/>
      <c r="DO72" s="422"/>
      <c r="DP72" s="422"/>
      <c r="DQ72" s="422"/>
      <c r="DR72" s="422"/>
      <c r="DS72" s="422"/>
      <c r="DT72" s="422"/>
      <c r="DU72" s="422"/>
      <c r="DV72" s="422"/>
      <c r="DW72" s="422"/>
      <c r="DX72" s="422"/>
      <c r="DY72" s="422"/>
      <c r="DZ72" s="422"/>
      <c r="EA72" s="422"/>
      <c r="EB72" s="422"/>
      <c r="EC72" s="422"/>
      <c r="ED72" s="422"/>
      <c r="EE72" s="422"/>
      <c r="EF72" s="422"/>
      <c r="EG72" s="422"/>
      <c r="EH72" s="422"/>
      <c r="EI72" s="422"/>
      <c r="EJ72" s="422"/>
      <c r="EK72" s="422"/>
      <c r="EL72" s="422"/>
      <c r="EM72" s="422"/>
      <c r="EN72" s="422"/>
      <c r="EO72" s="422"/>
      <c r="EP72" s="422"/>
      <c r="EQ72" s="422"/>
      <c r="ER72" s="422"/>
      <c r="ES72" s="422"/>
      <c r="ET72" s="422"/>
      <c r="EU72" s="422"/>
      <c r="EV72" s="422"/>
      <c r="EW72" s="422"/>
      <c r="EX72" s="422"/>
      <c r="EY72" s="422"/>
      <c r="EZ72" s="422"/>
      <c r="FA72" s="422"/>
      <c r="FB72" s="422"/>
      <c r="FC72" s="422"/>
      <c r="FD72" s="422"/>
      <c r="FE72" s="422"/>
      <c r="FF72" s="422"/>
      <c r="FG72" s="422"/>
      <c r="FH72" s="422"/>
      <c r="FI72" s="422"/>
      <c r="FJ72" s="422"/>
      <c r="FK72" s="422"/>
      <c r="FL72" s="422"/>
      <c r="FM72" s="422"/>
      <c r="FN72" s="422"/>
      <c r="FO72" s="422"/>
      <c r="FP72" s="422"/>
      <c r="FQ72" s="422"/>
      <c r="FR72" s="422"/>
      <c r="FS72" s="422"/>
      <c r="FT72" s="422"/>
      <c r="FU72" s="422"/>
      <c r="FV72" s="422"/>
      <c r="FW72" s="422"/>
      <c r="FX72" s="422"/>
      <c r="FY72" s="422"/>
      <c r="FZ72" s="422"/>
      <c r="GA72" s="422"/>
      <c r="GB72" s="422"/>
      <c r="GC72" s="422"/>
      <c r="GD72" s="422"/>
      <c r="GE72" s="422"/>
      <c r="GF72" s="422"/>
      <c r="GG72" s="422"/>
      <c r="GH72" s="422"/>
      <c r="GI72" s="422"/>
      <c r="GJ72" s="422"/>
      <c r="GK72" s="422"/>
      <c r="GL72" s="422"/>
      <c r="GM72" s="422"/>
      <c r="GN72" s="422"/>
      <c r="GO72" s="422"/>
      <c r="GP72" s="422"/>
      <c r="GQ72" s="422"/>
      <c r="GR72" s="422"/>
      <c r="GS72" s="422"/>
      <c r="GT72" s="422"/>
      <c r="GU72" s="422"/>
      <c r="GV72" s="422"/>
      <c r="GW72" s="422"/>
      <c r="GX72" s="422"/>
      <c r="GY72" s="422"/>
      <c r="GZ72" s="422"/>
      <c r="HA72" s="422"/>
      <c r="HB72" s="422"/>
      <c r="HC72" s="422"/>
      <c r="HD72" s="422"/>
      <c r="HE72" s="422"/>
      <c r="HF72" s="422"/>
      <c r="HG72" s="422"/>
      <c r="HH72" s="422"/>
      <c r="HI72" s="422"/>
      <c r="HJ72" s="422"/>
      <c r="HK72" s="422"/>
      <c r="HL72" s="422"/>
      <c r="HM72" s="422"/>
      <c r="HN72" s="422"/>
      <c r="HO72" s="422"/>
      <c r="HP72" s="422"/>
      <c r="HQ72" s="422"/>
      <c r="HR72" s="422"/>
      <c r="HS72" s="422"/>
      <c r="HT72" s="422"/>
      <c r="HU72" s="422"/>
      <c r="HV72" s="422"/>
      <c r="HW72" s="422"/>
      <c r="HX72" s="422"/>
      <c r="HY72" s="422"/>
      <c r="HZ72" s="422"/>
      <c r="IA72" s="422"/>
      <c r="IB72" s="422"/>
      <c r="IC72" s="422"/>
      <c r="ID72" s="422"/>
      <c r="IE72" s="422"/>
      <c r="IF72" s="422"/>
      <c r="IG72" s="422"/>
      <c r="IH72" s="422"/>
      <c r="II72" s="422"/>
      <c r="IJ72" s="422"/>
      <c r="IK72" s="422"/>
      <c r="IL72" s="422"/>
      <c r="IM72" s="422"/>
      <c r="IN72" s="422"/>
      <c r="IO72" s="422"/>
      <c r="IP72" s="422"/>
      <c r="IQ72" s="422"/>
      <c r="IR72" s="422"/>
      <c r="IS72" s="422"/>
    </row>
    <row r="73" s="423" customFormat="true" ht="31.5" hidden="true" customHeight="false" outlineLevel="0" collapsed="false">
      <c r="A73" s="413" t="s">
        <v>420</v>
      </c>
      <c r="B73" s="322" t="s">
        <v>356</v>
      </c>
      <c r="C73" s="323" t="s">
        <v>397</v>
      </c>
      <c r="D73" s="416" t="s">
        <v>406</v>
      </c>
      <c r="E73" s="389" t="s">
        <v>407</v>
      </c>
      <c r="F73" s="382" t="s">
        <v>379</v>
      </c>
      <c r="G73" s="391" t="n">
        <v>10970</v>
      </c>
      <c r="H73" s="391" t="n">
        <v>10970</v>
      </c>
      <c r="J73" s="422"/>
      <c r="K73" s="422"/>
      <c r="L73" s="422"/>
      <c r="M73" s="422"/>
      <c r="N73" s="422"/>
      <c r="O73" s="422"/>
      <c r="P73" s="422"/>
      <c r="Q73" s="422"/>
      <c r="R73" s="422"/>
      <c r="S73" s="422"/>
      <c r="T73" s="422"/>
      <c r="U73" s="422"/>
      <c r="V73" s="422"/>
      <c r="W73" s="422"/>
      <c r="X73" s="422"/>
      <c r="Y73" s="422"/>
      <c r="Z73" s="422"/>
      <c r="AA73" s="422"/>
      <c r="AB73" s="422"/>
      <c r="AC73" s="422"/>
      <c r="AD73" s="422"/>
      <c r="AE73" s="422"/>
      <c r="AF73" s="422"/>
      <c r="AG73" s="422"/>
      <c r="AH73" s="422"/>
      <c r="AI73" s="422"/>
      <c r="AJ73" s="422"/>
      <c r="AK73" s="422"/>
      <c r="AL73" s="422"/>
      <c r="AM73" s="422"/>
      <c r="AN73" s="422"/>
      <c r="AO73" s="422"/>
      <c r="AP73" s="422"/>
      <c r="AQ73" s="422"/>
      <c r="AR73" s="422"/>
      <c r="AS73" s="422"/>
      <c r="AT73" s="422"/>
      <c r="AU73" s="422"/>
      <c r="AV73" s="422"/>
      <c r="AW73" s="422"/>
      <c r="AX73" s="422"/>
      <c r="AY73" s="422"/>
      <c r="AZ73" s="422"/>
      <c r="BA73" s="422"/>
      <c r="BB73" s="422"/>
      <c r="BC73" s="422"/>
      <c r="BD73" s="422"/>
      <c r="BE73" s="422"/>
      <c r="BF73" s="422"/>
      <c r="BG73" s="422"/>
      <c r="BH73" s="422"/>
      <c r="BI73" s="422"/>
      <c r="BJ73" s="422"/>
      <c r="BK73" s="422"/>
      <c r="BL73" s="422"/>
      <c r="BM73" s="422"/>
      <c r="BN73" s="422"/>
      <c r="BO73" s="422"/>
      <c r="BP73" s="422"/>
      <c r="BQ73" s="422"/>
      <c r="BR73" s="422"/>
      <c r="BS73" s="422"/>
      <c r="BT73" s="422"/>
      <c r="BU73" s="422"/>
      <c r="BV73" s="422"/>
      <c r="BW73" s="422"/>
      <c r="BX73" s="422"/>
      <c r="BY73" s="422"/>
      <c r="BZ73" s="422"/>
      <c r="CA73" s="422"/>
      <c r="CB73" s="422"/>
      <c r="CC73" s="422"/>
      <c r="CD73" s="422"/>
      <c r="CE73" s="422"/>
      <c r="CF73" s="422"/>
      <c r="CG73" s="422"/>
      <c r="CH73" s="422"/>
      <c r="CI73" s="422"/>
      <c r="CJ73" s="422"/>
      <c r="CK73" s="422"/>
      <c r="CL73" s="422"/>
      <c r="CM73" s="422"/>
      <c r="CN73" s="422"/>
      <c r="CO73" s="422"/>
      <c r="CP73" s="422"/>
      <c r="CQ73" s="422"/>
      <c r="CR73" s="422"/>
      <c r="CS73" s="422"/>
      <c r="CT73" s="422"/>
      <c r="CU73" s="422"/>
      <c r="CV73" s="422"/>
      <c r="CW73" s="422"/>
      <c r="CX73" s="422"/>
      <c r="CY73" s="422"/>
      <c r="CZ73" s="422"/>
      <c r="DA73" s="422"/>
      <c r="DB73" s="422"/>
      <c r="DC73" s="422"/>
      <c r="DD73" s="422"/>
      <c r="DE73" s="422"/>
      <c r="DF73" s="422"/>
      <c r="DG73" s="422"/>
      <c r="DH73" s="422"/>
      <c r="DI73" s="422"/>
      <c r="DJ73" s="422"/>
      <c r="DK73" s="422"/>
      <c r="DL73" s="422"/>
      <c r="DM73" s="422"/>
      <c r="DN73" s="422"/>
      <c r="DO73" s="422"/>
      <c r="DP73" s="422"/>
      <c r="DQ73" s="422"/>
      <c r="DR73" s="422"/>
      <c r="DS73" s="422"/>
      <c r="DT73" s="422"/>
      <c r="DU73" s="422"/>
      <c r="DV73" s="422"/>
      <c r="DW73" s="422"/>
      <c r="DX73" s="422"/>
      <c r="DY73" s="422"/>
      <c r="DZ73" s="422"/>
      <c r="EA73" s="422"/>
      <c r="EB73" s="422"/>
      <c r="EC73" s="422"/>
      <c r="ED73" s="422"/>
      <c r="EE73" s="422"/>
      <c r="EF73" s="422"/>
      <c r="EG73" s="422"/>
      <c r="EH73" s="422"/>
      <c r="EI73" s="422"/>
      <c r="EJ73" s="422"/>
      <c r="EK73" s="422"/>
      <c r="EL73" s="422"/>
      <c r="EM73" s="422"/>
      <c r="EN73" s="422"/>
      <c r="EO73" s="422"/>
      <c r="EP73" s="422"/>
      <c r="EQ73" s="422"/>
      <c r="ER73" s="422"/>
      <c r="ES73" s="422"/>
      <c r="ET73" s="422"/>
      <c r="EU73" s="422"/>
      <c r="EV73" s="422"/>
      <c r="EW73" s="422"/>
      <c r="EX73" s="422"/>
      <c r="EY73" s="422"/>
      <c r="EZ73" s="422"/>
      <c r="FA73" s="422"/>
      <c r="FB73" s="422"/>
      <c r="FC73" s="422"/>
      <c r="FD73" s="422"/>
      <c r="FE73" s="422"/>
      <c r="FF73" s="422"/>
      <c r="FG73" s="422"/>
      <c r="FH73" s="422"/>
      <c r="FI73" s="422"/>
      <c r="FJ73" s="422"/>
      <c r="FK73" s="422"/>
      <c r="FL73" s="422"/>
      <c r="FM73" s="422"/>
      <c r="FN73" s="422"/>
      <c r="FO73" s="422"/>
      <c r="FP73" s="422"/>
      <c r="FQ73" s="422"/>
      <c r="FR73" s="422"/>
      <c r="FS73" s="422"/>
      <c r="FT73" s="422"/>
      <c r="FU73" s="422"/>
      <c r="FV73" s="422"/>
      <c r="FW73" s="422"/>
      <c r="FX73" s="422"/>
      <c r="FY73" s="422"/>
      <c r="FZ73" s="422"/>
      <c r="GA73" s="422"/>
      <c r="GB73" s="422"/>
      <c r="GC73" s="422"/>
      <c r="GD73" s="422"/>
      <c r="GE73" s="422"/>
      <c r="GF73" s="422"/>
      <c r="GG73" s="422"/>
      <c r="GH73" s="422"/>
      <c r="GI73" s="422"/>
      <c r="GJ73" s="422"/>
      <c r="GK73" s="422"/>
      <c r="GL73" s="422"/>
      <c r="GM73" s="422"/>
      <c r="GN73" s="422"/>
      <c r="GO73" s="422"/>
      <c r="GP73" s="422"/>
      <c r="GQ73" s="422"/>
      <c r="GR73" s="422"/>
      <c r="GS73" s="422"/>
      <c r="GT73" s="422"/>
      <c r="GU73" s="422"/>
      <c r="GV73" s="422"/>
      <c r="GW73" s="422"/>
      <c r="GX73" s="422"/>
      <c r="GY73" s="422"/>
      <c r="GZ73" s="422"/>
      <c r="HA73" s="422"/>
      <c r="HB73" s="422"/>
      <c r="HC73" s="422"/>
      <c r="HD73" s="422"/>
      <c r="HE73" s="422"/>
      <c r="HF73" s="422"/>
      <c r="HG73" s="422"/>
      <c r="HH73" s="422"/>
      <c r="HI73" s="422"/>
      <c r="HJ73" s="422"/>
      <c r="HK73" s="422"/>
      <c r="HL73" s="422"/>
      <c r="HM73" s="422"/>
      <c r="HN73" s="422"/>
      <c r="HO73" s="422"/>
      <c r="HP73" s="422"/>
      <c r="HQ73" s="422"/>
      <c r="HR73" s="422"/>
      <c r="HS73" s="422"/>
      <c r="HT73" s="422"/>
      <c r="HU73" s="422"/>
      <c r="HV73" s="422"/>
      <c r="HW73" s="422"/>
      <c r="HX73" s="422"/>
      <c r="HY73" s="422"/>
      <c r="HZ73" s="422"/>
      <c r="IA73" s="422"/>
      <c r="IB73" s="422"/>
      <c r="IC73" s="422"/>
      <c r="ID73" s="422"/>
      <c r="IE73" s="422"/>
      <c r="IF73" s="422"/>
      <c r="IG73" s="422"/>
      <c r="IH73" s="422"/>
      <c r="II73" s="422"/>
      <c r="IJ73" s="422"/>
      <c r="IK73" s="422"/>
      <c r="IL73" s="422"/>
      <c r="IM73" s="422"/>
      <c r="IN73" s="422"/>
      <c r="IO73" s="422"/>
      <c r="IP73" s="422"/>
      <c r="IQ73" s="422"/>
      <c r="IR73" s="422"/>
      <c r="IS73" s="422"/>
    </row>
    <row r="74" s="423" customFormat="true" ht="112.9" hidden="true" customHeight="true" outlineLevel="0" collapsed="false">
      <c r="A74" s="87" t="s">
        <v>412</v>
      </c>
      <c r="B74" s="322" t="s">
        <v>356</v>
      </c>
      <c r="C74" s="323" t="s">
        <v>397</v>
      </c>
      <c r="D74" s="416" t="s">
        <v>413</v>
      </c>
      <c r="E74" s="389" t="s">
        <v>361</v>
      </c>
      <c r="F74" s="382"/>
      <c r="G74" s="579" t="n">
        <f aca="false">SUM(G75)</f>
        <v>13086</v>
      </c>
      <c r="H74" s="579" t="n">
        <f aca="false">SUM(H75)</f>
        <v>13086</v>
      </c>
      <c r="J74" s="422"/>
      <c r="K74" s="422"/>
      <c r="L74" s="422"/>
      <c r="M74" s="422"/>
      <c r="N74" s="422"/>
      <c r="O74" s="422"/>
      <c r="P74" s="422"/>
      <c r="Q74" s="422"/>
      <c r="R74" s="422"/>
      <c r="S74" s="422"/>
      <c r="T74" s="422"/>
      <c r="U74" s="422"/>
      <c r="V74" s="422"/>
      <c r="W74" s="422"/>
      <c r="X74" s="422"/>
      <c r="Y74" s="422"/>
      <c r="Z74" s="422"/>
      <c r="AA74" s="422"/>
      <c r="AB74" s="422"/>
      <c r="AC74" s="422"/>
      <c r="AD74" s="422"/>
      <c r="AE74" s="422"/>
      <c r="AF74" s="422"/>
      <c r="AG74" s="422"/>
      <c r="AH74" s="422"/>
      <c r="AI74" s="422"/>
      <c r="AJ74" s="422"/>
      <c r="AK74" s="422"/>
      <c r="AL74" s="422"/>
      <c r="AM74" s="422"/>
      <c r="AN74" s="422"/>
      <c r="AO74" s="422"/>
      <c r="AP74" s="422"/>
      <c r="AQ74" s="422"/>
      <c r="AR74" s="422"/>
      <c r="AS74" s="422"/>
      <c r="AT74" s="422"/>
      <c r="AU74" s="422"/>
      <c r="AV74" s="422"/>
      <c r="AW74" s="422"/>
      <c r="AX74" s="422"/>
      <c r="AY74" s="422"/>
      <c r="AZ74" s="422"/>
      <c r="BA74" s="422"/>
      <c r="BB74" s="422"/>
      <c r="BC74" s="422"/>
      <c r="BD74" s="422"/>
      <c r="BE74" s="422"/>
      <c r="BF74" s="422"/>
      <c r="BG74" s="422"/>
      <c r="BH74" s="422"/>
      <c r="BI74" s="422"/>
      <c r="BJ74" s="422"/>
      <c r="BK74" s="422"/>
      <c r="BL74" s="422"/>
      <c r="BM74" s="422"/>
      <c r="BN74" s="422"/>
      <c r="BO74" s="422"/>
      <c r="BP74" s="422"/>
      <c r="BQ74" s="422"/>
      <c r="BR74" s="422"/>
      <c r="BS74" s="422"/>
      <c r="BT74" s="422"/>
      <c r="BU74" s="422"/>
      <c r="BV74" s="422"/>
      <c r="BW74" s="422"/>
      <c r="BX74" s="422"/>
      <c r="BY74" s="422"/>
      <c r="BZ74" s="422"/>
      <c r="CA74" s="422"/>
      <c r="CB74" s="422"/>
      <c r="CC74" s="422"/>
      <c r="CD74" s="422"/>
      <c r="CE74" s="422"/>
      <c r="CF74" s="422"/>
      <c r="CG74" s="422"/>
      <c r="CH74" s="422"/>
      <c r="CI74" s="422"/>
      <c r="CJ74" s="422"/>
      <c r="CK74" s="422"/>
      <c r="CL74" s="422"/>
      <c r="CM74" s="422"/>
      <c r="CN74" s="422"/>
      <c r="CO74" s="422"/>
      <c r="CP74" s="422"/>
      <c r="CQ74" s="422"/>
      <c r="CR74" s="422"/>
      <c r="CS74" s="422"/>
      <c r="CT74" s="422"/>
      <c r="CU74" s="422"/>
      <c r="CV74" s="422"/>
      <c r="CW74" s="422"/>
      <c r="CX74" s="422"/>
      <c r="CY74" s="422"/>
      <c r="CZ74" s="422"/>
      <c r="DA74" s="422"/>
      <c r="DB74" s="422"/>
      <c r="DC74" s="422"/>
      <c r="DD74" s="422"/>
      <c r="DE74" s="422"/>
      <c r="DF74" s="422"/>
      <c r="DG74" s="422"/>
      <c r="DH74" s="422"/>
      <c r="DI74" s="422"/>
      <c r="DJ74" s="422"/>
      <c r="DK74" s="422"/>
      <c r="DL74" s="422"/>
      <c r="DM74" s="422"/>
      <c r="DN74" s="422"/>
      <c r="DO74" s="422"/>
      <c r="DP74" s="422"/>
      <c r="DQ74" s="422"/>
      <c r="DR74" s="422"/>
      <c r="DS74" s="422"/>
      <c r="DT74" s="422"/>
      <c r="DU74" s="422"/>
      <c r="DV74" s="422"/>
      <c r="DW74" s="422"/>
      <c r="DX74" s="422"/>
      <c r="DY74" s="422"/>
      <c r="DZ74" s="422"/>
      <c r="EA74" s="422"/>
      <c r="EB74" s="422"/>
      <c r="EC74" s="422"/>
      <c r="ED74" s="422"/>
      <c r="EE74" s="422"/>
      <c r="EF74" s="422"/>
      <c r="EG74" s="422"/>
      <c r="EH74" s="422"/>
      <c r="EI74" s="422"/>
      <c r="EJ74" s="422"/>
      <c r="EK74" s="422"/>
      <c r="EL74" s="422"/>
      <c r="EM74" s="422"/>
      <c r="EN74" s="422"/>
      <c r="EO74" s="422"/>
      <c r="EP74" s="422"/>
      <c r="EQ74" s="422"/>
      <c r="ER74" s="422"/>
      <c r="ES74" s="422"/>
      <c r="ET74" s="422"/>
      <c r="EU74" s="422"/>
      <c r="EV74" s="422"/>
      <c r="EW74" s="422"/>
      <c r="EX74" s="422"/>
      <c r="EY74" s="422"/>
      <c r="EZ74" s="422"/>
      <c r="FA74" s="422"/>
      <c r="FB74" s="422"/>
      <c r="FC74" s="422"/>
      <c r="FD74" s="422"/>
      <c r="FE74" s="422"/>
      <c r="FF74" s="422"/>
      <c r="FG74" s="422"/>
      <c r="FH74" s="422"/>
      <c r="FI74" s="422"/>
      <c r="FJ74" s="422"/>
      <c r="FK74" s="422"/>
      <c r="FL74" s="422"/>
      <c r="FM74" s="422"/>
      <c r="FN74" s="422"/>
      <c r="FO74" s="422"/>
      <c r="FP74" s="422"/>
      <c r="FQ74" s="422"/>
      <c r="FR74" s="422"/>
      <c r="FS74" s="422"/>
      <c r="FT74" s="422"/>
      <c r="FU74" s="422"/>
      <c r="FV74" s="422"/>
      <c r="FW74" s="422"/>
      <c r="FX74" s="422"/>
      <c r="FY74" s="422"/>
      <c r="FZ74" s="422"/>
      <c r="GA74" s="422"/>
      <c r="GB74" s="422"/>
      <c r="GC74" s="422"/>
      <c r="GD74" s="422"/>
      <c r="GE74" s="422"/>
      <c r="GF74" s="422"/>
      <c r="GG74" s="422"/>
      <c r="GH74" s="422"/>
      <c r="GI74" s="422"/>
      <c r="GJ74" s="422"/>
      <c r="GK74" s="422"/>
      <c r="GL74" s="422"/>
      <c r="GM74" s="422"/>
      <c r="GN74" s="422"/>
      <c r="GO74" s="422"/>
      <c r="GP74" s="422"/>
      <c r="GQ74" s="422"/>
      <c r="GR74" s="422"/>
      <c r="GS74" s="422"/>
      <c r="GT74" s="422"/>
      <c r="GU74" s="422"/>
      <c r="GV74" s="422"/>
      <c r="GW74" s="422"/>
      <c r="GX74" s="422"/>
      <c r="GY74" s="422"/>
      <c r="GZ74" s="422"/>
      <c r="HA74" s="422"/>
      <c r="HB74" s="422"/>
      <c r="HC74" s="422"/>
      <c r="HD74" s="422"/>
      <c r="HE74" s="422"/>
      <c r="HF74" s="422"/>
      <c r="HG74" s="422"/>
      <c r="HH74" s="422"/>
      <c r="HI74" s="422"/>
      <c r="HJ74" s="422"/>
      <c r="HK74" s="422"/>
      <c r="HL74" s="422"/>
      <c r="HM74" s="422"/>
      <c r="HN74" s="422"/>
      <c r="HO74" s="422"/>
      <c r="HP74" s="422"/>
      <c r="HQ74" s="422"/>
      <c r="HR74" s="422"/>
      <c r="HS74" s="422"/>
      <c r="HT74" s="422"/>
      <c r="HU74" s="422"/>
      <c r="HV74" s="422"/>
      <c r="HW74" s="422"/>
      <c r="HX74" s="422"/>
      <c r="HY74" s="422"/>
      <c r="HZ74" s="422"/>
      <c r="IA74" s="422"/>
      <c r="IB74" s="422"/>
      <c r="IC74" s="422"/>
      <c r="ID74" s="422"/>
      <c r="IE74" s="422"/>
      <c r="IF74" s="422"/>
      <c r="IG74" s="422"/>
      <c r="IH74" s="422"/>
      <c r="II74" s="422"/>
      <c r="IJ74" s="422"/>
      <c r="IK74" s="422"/>
      <c r="IL74" s="422"/>
      <c r="IM74" s="422"/>
      <c r="IN74" s="422"/>
      <c r="IO74" s="422"/>
      <c r="IP74" s="422"/>
      <c r="IQ74" s="422"/>
      <c r="IR74" s="422"/>
      <c r="IS74" s="422"/>
    </row>
    <row r="75" s="423" customFormat="true" ht="48" hidden="true" customHeight="true" outlineLevel="0" collapsed="false">
      <c r="A75" s="93" t="s">
        <v>414</v>
      </c>
      <c r="B75" s="322" t="s">
        <v>356</v>
      </c>
      <c r="C75" s="323" t="s">
        <v>397</v>
      </c>
      <c r="D75" s="416" t="s">
        <v>567</v>
      </c>
      <c r="E75" s="389" t="s">
        <v>375</v>
      </c>
      <c r="F75" s="382"/>
      <c r="G75" s="579" t="n">
        <f aca="false">SUM(G76)</f>
        <v>13086</v>
      </c>
      <c r="H75" s="579" t="n">
        <f aca="false">SUM(H76)</f>
        <v>13086</v>
      </c>
      <c r="J75" s="422"/>
      <c r="K75" s="422"/>
      <c r="L75" s="422"/>
      <c r="M75" s="422"/>
      <c r="N75" s="422"/>
      <c r="O75" s="422"/>
      <c r="P75" s="422"/>
      <c r="Q75" s="422"/>
      <c r="R75" s="422"/>
      <c r="S75" s="422"/>
      <c r="T75" s="422"/>
      <c r="U75" s="422"/>
      <c r="V75" s="422"/>
      <c r="W75" s="422"/>
      <c r="X75" s="422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  <c r="CX75" s="422"/>
      <c r="CY75" s="422"/>
      <c r="CZ75" s="422"/>
      <c r="DA75" s="422"/>
      <c r="DB75" s="422"/>
      <c r="DC75" s="422"/>
      <c r="DD75" s="422"/>
      <c r="DE75" s="422"/>
      <c r="DF75" s="422"/>
      <c r="DG75" s="422"/>
      <c r="DH75" s="422"/>
      <c r="DI75" s="422"/>
      <c r="DJ75" s="422"/>
      <c r="DK75" s="422"/>
      <c r="DL75" s="422"/>
      <c r="DM75" s="422"/>
      <c r="DN75" s="422"/>
      <c r="DO75" s="422"/>
      <c r="DP75" s="422"/>
      <c r="DQ75" s="422"/>
      <c r="DR75" s="422"/>
      <c r="DS75" s="422"/>
      <c r="DT75" s="422"/>
      <c r="DU75" s="422"/>
      <c r="DV75" s="422"/>
      <c r="DW75" s="422"/>
      <c r="DX75" s="422"/>
      <c r="DY75" s="422"/>
      <c r="DZ75" s="422"/>
      <c r="EA75" s="422"/>
      <c r="EB75" s="422"/>
      <c r="EC75" s="422"/>
      <c r="ED75" s="422"/>
      <c r="EE75" s="422"/>
      <c r="EF75" s="422"/>
      <c r="EG75" s="422"/>
      <c r="EH75" s="422"/>
      <c r="EI75" s="422"/>
      <c r="EJ75" s="422"/>
      <c r="EK75" s="422"/>
      <c r="EL75" s="422"/>
      <c r="EM75" s="422"/>
      <c r="EN75" s="422"/>
      <c r="EO75" s="422"/>
      <c r="EP75" s="422"/>
      <c r="EQ75" s="422"/>
      <c r="ER75" s="422"/>
      <c r="ES75" s="422"/>
      <c r="ET75" s="422"/>
      <c r="EU75" s="422"/>
      <c r="EV75" s="422"/>
      <c r="EW75" s="422"/>
      <c r="EX75" s="422"/>
      <c r="EY75" s="422"/>
      <c r="EZ75" s="422"/>
      <c r="FA75" s="422"/>
      <c r="FB75" s="422"/>
      <c r="FC75" s="422"/>
      <c r="FD75" s="422"/>
      <c r="FE75" s="422"/>
      <c r="FF75" s="422"/>
      <c r="FG75" s="422"/>
      <c r="FH75" s="422"/>
      <c r="FI75" s="422"/>
      <c r="FJ75" s="422"/>
      <c r="FK75" s="422"/>
      <c r="FL75" s="422"/>
      <c r="FM75" s="422"/>
      <c r="FN75" s="422"/>
      <c r="FO75" s="422"/>
      <c r="FP75" s="422"/>
      <c r="FQ75" s="422"/>
      <c r="FR75" s="422"/>
      <c r="FS75" s="422"/>
      <c r="FT75" s="422"/>
      <c r="FU75" s="422"/>
      <c r="FV75" s="422"/>
      <c r="FW75" s="422"/>
      <c r="FX75" s="422"/>
      <c r="FY75" s="422"/>
      <c r="FZ75" s="422"/>
      <c r="GA75" s="422"/>
      <c r="GB75" s="422"/>
      <c r="GC75" s="422"/>
      <c r="GD75" s="422"/>
      <c r="GE75" s="422"/>
      <c r="GF75" s="422"/>
      <c r="GG75" s="422"/>
      <c r="GH75" s="422"/>
      <c r="GI75" s="422"/>
      <c r="GJ75" s="422"/>
      <c r="GK75" s="422"/>
      <c r="GL75" s="422"/>
      <c r="GM75" s="422"/>
      <c r="GN75" s="422"/>
      <c r="GO75" s="422"/>
      <c r="GP75" s="422"/>
      <c r="GQ75" s="422"/>
      <c r="GR75" s="422"/>
      <c r="GS75" s="422"/>
      <c r="GT75" s="422"/>
      <c r="GU75" s="422"/>
      <c r="GV75" s="422"/>
      <c r="GW75" s="422"/>
      <c r="GX75" s="422"/>
      <c r="GY75" s="422"/>
      <c r="GZ75" s="422"/>
      <c r="HA75" s="422"/>
      <c r="HB75" s="422"/>
      <c r="HC75" s="422"/>
      <c r="HD75" s="422"/>
      <c r="HE75" s="422"/>
      <c r="HF75" s="422"/>
      <c r="HG75" s="422"/>
      <c r="HH75" s="422"/>
      <c r="HI75" s="422"/>
      <c r="HJ75" s="422"/>
      <c r="HK75" s="422"/>
      <c r="HL75" s="422"/>
      <c r="HM75" s="422"/>
      <c r="HN75" s="422"/>
      <c r="HO75" s="422"/>
      <c r="HP75" s="422"/>
      <c r="HQ75" s="422"/>
      <c r="HR75" s="422"/>
      <c r="HS75" s="422"/>
      <c r="HT75" s="422"/>
      <c r="HU75" s="422"/>
      <c r="HV75" s="422"/>
      <c r="HW75" s="422"/>
      <c r="HX75" s="422"/>
      <c r="HY75" s="422"/>
      <c r="HZ75" s="422"/>
      <c r="IA75" s="422"/>
      <c r="IB75" s="422"/>
      <c r="IC75" s="422"/>
      <c r="ID75" s="422"/>
      <c r="IE75" s="422"/>
      <c r="IF75" s="422"/>
      <c r="IG75" s="422"/>
      <c r="IH75" s="422"/>
      <c r="II75" s="422"/>
      <c r="IJ75" s="422"/>
      <c r="IK75" s="422"/>
      <c r="IL75" s="422"/>
      <c r="IM75" s="422"/>
      <c r="IN75" s="422"/>
      <c r="IO75" s="422"/>
      <c r="IP75" s="422"/>
      <c r="IQ75" s="422"/>
      <c r="IR75" s="422"/>
      <c r="IS75" s="422"/>
    </row>
    <row r="76" s="423" customFormat="true" ht="31.5" hidden="true" customHeight="false" outlineLevel="0" collapsed="false">
      <c r="A76" s="93" t="s">
        <v>566</v>
      </c>
      <c r="B76" s="322" t="s">
        <v>356</v>
      </c>
      <c r="C76" s="323" t="s">
        <v>397</v>
      </c>
      <c r="D76" s="416" t="s">
        <v>567</v>
      </c>
      <c r="E76" s="389" t="s">
        <v>407</v>
      </c>
      <c r="F76" s="382"/>
      <c r="G76" s="579" t="n">
        <f aca="false">SUM(G77)</f>
        <v>13086</v>
      </c>
      <c r="H76" s="579" t="n">
        <f aca="false">SUM(H77)</f>
        <v>13086</v>
      </c>
      <c r="J76" s="422"/>
      <c r="K76" s="422"/>
      <c r="L76" s="422"/>
      <c r="M76" s="422"/>
      <c r="N76" s="422"/>
      <c r="O76" s="422"/>
      <c r="P76" s="422"/>
      <c r="Q76" s="422"/>
      <c r="R76" s="422"/>
      <c r="S76" s="422"/>
      <c r="T76" s="422"/>
      <c r="U76" s="422"/>
      <c r="V76" s="422"/>
      <c r="W76" s="422"/>
      <c r="X76" s="422"/>
      <c r="Y76" s="422"/>
      <c r="Z76" s="422"/>
      <c r="AA76" s="422"/>
      <c r="AB76" s="422"/>
      <c r="AC76" s="422"/>
      <c r="AD76" s="422"/>
      <c r="AE76" s="422"/>
      <c r="AF76" s="422"/>
      <c r="AG76" s="422"/>
      <c r="AH76" s="422"/>
      <c r="AI76" s="422"/>
      <c r="AJ76" s="422"/>
      <c r="AK76" s="422"/>
      <c r="AL76" s="422"/>
      <c r="AM76" s="422"/>
      <c r="AN76" s="422"/>
      <c r="AO76" s="422"/>
      <c r="AP76" s="422"/>
      <c r="AQ76" s="422"/>
      <c r="AR76" s="422"/>
      <c r="AS76" s="422"/>
      <c r="AT76" s="422"/>
      <c r="AU76" s="422"/>
      <c r="AV76" s="422"/>
      <c r="AW76" s="422"/>
      <c r="AX76" s="422"/>
      <c r="AY76" s="422"/>
      <c r="AZ76" s="422"/>
      <c r="BA76" s="422"/>
      <c r="BB76" s="422"/>
      <c r="BC76" s="422"/>
      <c r="BD76" s="422"/>
      <c r="BE76" s="422"/>
      <c r="BF76" s="422"/>
      <c r="BG76" s="422"/>
      <c r="BH76" s="422"/>
      <c r="BI76" s="422"/>
      <c r="BJ76" s="422"/>
      <c r="BK76" s="422"/>
      <c r="BL76" s="422"/>
      <c r="BM76" s="422"/>
      <c r="BN76" s="422"/>
      <c r="BO76" s="422"/>
      <c r="BP76" s="422"/>
      <c r="BQ76" s="422"/>
      <c r="BR76" s="422"/>
      <c r="BS76" s="422"/>
      <c r="BT76" s="422"/>
      <c r="BU76" s="422"/>
      <c r="BV76" s="422"/>
      <c r="BW76" s="422"/>
      <c r="BX76" s="422"/>
      <c r="BY76" s="422"/>
      <c r="BZ76" s="422"/>
      <c r="CA76" s="422"/>
      <c r="CB76" s="422"/>
      <c r="CC76" s="422"/>
      <c r="CD76" s="422"/>
      <c r="CE76" s="422"/>
      <c r="CF76" s="422"/>
      <c r="CG76" s="422"/>
      <c r="CH76" s="422"/>
      <c r="CI76" s="422"/>
      <c r="CJ76" s="422"/>
      <c r="CK76" s="422"/>
      <c r="CL76" s="422"/>
      <c r="CM76" s="422"/>
      <c r="CN76" s="422"/>
      <c r="CO76" s="422"/>
      <c r="CP76" s="422"/>
      <c r="CQ76" s="422"/>
      <c r="CR76" s="422"/>
      <c r="CS76" s="422"/>
      <c r="CT76" s="422"/>
      <c r="CU76" s="422"/>
      <c r="CV76" s="422"/>
      <c r="CW76" s="422"/>
      <c r="CX76" s="422"/>
      <c r="CY76" s="422"/>
      <c r="CZ76" s="422"/>
      <c r="DA76" s="422"/>
      <c r="DB76" s="422"/>
      <c r="DC76" s="422"/>
      <c r="DD76" s="422"/>
      <c r="DE76" s="422"/>
      <c r="DF76" s="422"/>
      <c r="DG76" s="422"/>
      <c r="DH76" s="422"/>
      <c r="DI76" s="422"/>
      <c r="DJ76" s="422"/>
      <c r="DK76" s="422"/>
      <c r="DL76" s="422"/>
      <c r="DM76" s="422"/>
      <c r="DN76" s="422"/>
      <c r="DO76" s="422"/>
      <c r="DP76" s="422"/>
      <c r="DQ76" s="422"/>
      <c r="DR76" s="422"/>
      <c r="DS76" s="422"/>
      <c r="DT76" s="422"/>
      <c r="DU76" s="422"/>
      <c r="DV76" s="422"/>
      <c r="DW76" s="422"/>
      <c r="DX76" s="422"/>
      <c r="DY76" s="422"/>
      <c r="DZ76" s="422"/>
      <c r="EA76" s="422"/>
      <c r="EB76" s="422"/>
      <c r="EC76" s="422"/>
      <c r="ED76" s="422"/>
      <c r="EE76" s="422"/>
      <c r="EF76" s="422"/>
      <c r="EG76" s="422"/>
      <c r="EH76" s="422"/>
      <c r="EI76" s="422"/>
      <c r="EJ76" s="422"/>
      <c r="EK76" s="422"/>
      <c r="EL76" s="422"/>
      <c r="EM76" s="422"/>
      <c r="EN76" s="422"/>
      <c r="EO76" s="422"/>
      <c r="EP76" s="422"/>
      <c r="EQ76" s="422"/>
      <c r="ER76" s="422"/>
      <c r="ES76" s="422"/>
      <c r="ET76" s="422"/>
      <c r="EU76" s="422"/>
      <c r="EV76" s="422"/>
      <c r="EW76" s="422"/>
      <c r="EX76" s="422"/>
      <c r="EY76" s="422"/>
      <c r="EZ76" s="422"/>
      <c r="FA76" s="422"/>
      <c r="FB76" s="422"/>
      <c r="FC76" s="422"/>
      <c r="FD76" s="422"/>
      <c r="FE76" s="422"/>
      <c r="FF76" s="422"/>
      <c r="FG76" s="422"/>
      <c r="FH76" s="422"/>
      <c r="FI76" s="422"/>
      <c r="FJ76" s="422"/>
      <c r="FK76" s="422"/>
      <c r="FL76" s="422"/>
      <c r="FM76" s="422"/>
      <c r="FN76" s="422"/>
      <c r="FO76" s="422"/>
      <c r="FP76" s="422"/>
      <c r="FQ76" s="422"/>
      <c r="FR76" s="422"/>
      <c r="FS76" s="422"/>
      <c r="FT76" s="422"/>
      <c r="FU76" s="422"/>
      <c r="FV76" s="422"/>
      <c r="FW76" s="422"/>
      <c r="FX76" s="422"/>
      <c r="FY76" s="422"/>
      <c r="FZ76" s="422"/>
      <c r="GA76" s="422"/>
      <c r="GB76" s="422"/>
      <c r="GC76" s="422"/>
      <c r="GD76" s="422"/>
      <c r="GE76" s="422"/>
      <c r="GF76" s="422"/>
      <c r="GG76" s="422"/>
      <c r="GH76" s="422"/>
      <c r="GI76" s="422"/>
      <c r="GJ76" s="422"/>
      <c r="GK76" s="422"/>
      <c r="GL76" s="422"/>
      <c r="GM76" s="422"/>
      <c r="GN76" s="422"/>
      <c r="GO76" s="422"/>
      <c r="GP76" s="422"/>
      <c r="GQ76" s="422"/>
      <c r="GR76" s="422"/>
      <c r="GS76" s="422"/>
      <c r="GT76" s="422"/>
      <c r="GU76" s="422"/>
      <c r="GV76" s="422"/>
      <c r="GW76" s="422"/>
      <c r="GX76" s="422"/>
      <c r="GY76" s="422"/>
      <c r="GZ76" s="422"/>
      <c r="HA76" s="422"/>
      <c r="HB76" s="422"/>
      <c r="HC76" s="422"/>
      <c r="HD76" s="422"/>
      <c r="HE76" s="422"/>
      <c r="HF76" s="422"/>
      <c r="HG76" s="422"/>
      <c r="HH76" s="422"/>
      <c r="HI76" s="422"/>
      <c r="HJ76" s="422"/>
      <c r="HK76" s="422"/>
      <c r="HL76" s="422"/>
      <c r="HM76" s="422"/>
      <c r="HN76" s="422"/>
      <c r="HO76" s="422"/>
      <c r="HP76" s="422"/>
      <c r="HQ76" s="422"/>
      <c r="HR76" s="422"/>
      <c r="HS76" s="422"/>
      <c r="HT76" s="422"/>
      <c r="HU76" s="422"/>
      <c r="HV76" s="422"/>
      <c r="HW76" s="422"/>
      <c r="HX76" s="422"/>
      <c r="HY76" s="422"/>
      <c r="HZ76" s="422"/>
      <c r="IA76" s="422"/>
      <c r="IB76" s="422"/>
      <c r="IC76" s="422"/>
      <c r="ID76" s="422"/>
      <c r="IE76" s="422"/>
      <c r="IF76" s="422"/>
      <c r="IG76" s="422"/>
      <c r="IH76" s="422"/>
      <c r="II76" s="422"/>
      <c r="IJ76" s="422"/>
      <c r="IK76" s="422"/>
      <c r="IL76" s="422"/>
      <c r="IM76" s="422"/>
      <c r="IN76" s="422"/>
      <c r="IO76" s="422"/>
      <c r="IP76" s="422"/>
      <c r="IQ76" s="422"/>
      <c r="IR76" s="422"/>
      <c r="IS76" s="422"/>
    </row>
    <row r="77" s="423" customFormat="true" ht="12.6" hidden="true" customHeight="true" outlineLevel="0" collapsed="false">
      <c r="A77" s="86" t="s">
        <v>366</v>
      </c>
      <c r="B77" s="322" t="s">
        <v>356</v>
      </c>
      <c r="C77" s="323" t="s">
        <v>397</v>
      </c>
      <c r="D77" s="416" t="s">
        <v>567</v>
      </c>
      <c r="E77" s="389" t="s">
        <v>407</v>
      </c>
      <c r="F77" s="382" t="s">
        <v>367</v>
      </c>
      <c r="G77" s="391" t="n">
        <v>13086</v>
      </c>
      <c r="H77" s="391" t="n">
        <v>13086</v>
      </c>
      <c r="J77" s="422"/>
      <c r="K77" s="422"/>
      <c r="L77" s="422"/>
      <c r="M77" s="422"/>
      <c r="N77" s="422"/>
      <c r="O77" s="422"/>
      <c r="P77" s="422"/>
      <c r="Q77" s="422"/>
      <c r="R77" s="422"/>
      <c r="S77" s="422"/>
      <c r="T77" s="422"/>
      <c r="U77" s="422"/>
      <c r="V77" s="422"/>
      <c r="W77" s="422"/>
      <c r="X77" s="422"/>
      <c r="Y77" s="422"/>
      <c r="Z77" s="422"/>
      <c r="AA77" s="422"/>
      <c r="AB77" s="422"/>
      <c r="AC77" s="422"/>
      <c r="AD77" s="422"/>
      <c r="AE77" s="422"/>
      <c r="AF77" s="422"/>
      <c r="AG77" s="422"/>
      <c r="AH77" s="422"/>
      <c r="AI77" s="422"/>
      <c r="AJ77" s="422"/>
      <c r="AK77" s="422"/>
      <c r="AL77" s="422"/>
      <c r="AM77" s="422"/>
      <c r="AN77" s="422"/>
      <c r="AO77" s="422"/>
      <c r="AP77" s="422"/>
      <c r="AQ77" s="422"/>
      <c r="AR77" s="422"/>
      <c r="AS77" s="422"/>
      <c r="AT77" s="422"/>
      <c r="AU77" s="422"/>
      <c r="AV77" s="422"/>
      <c r="AW77" s="422"/>
      <c r="AX77" s="422"/>
      <c r="AY77" s="422"/>
      <c r="AZ77" s="422"/>
      <c r="BA77" s="422"/>
      <c r="BB77" s="422"/>
      <c r="BC77" s="422"/>
      <c r="BD77" s="422"/>
      <c r="BE77" s="422"/>
      <c r="BF77" s="422"/>
      <c r="BG77" s="422"/>
      <c r="BH77" s="422"/>
      <c r="BI77" s="422"/>
      <c r="BJ77" s="422"/>
      <c r="BK77" s="422"/>
      <c r="BL77" s="422"/>
      <c r="BM77" s="422"/>
      <c r="BN77" s="422"/>
      <c r="BO77" s="422"/>
      <c r="BP77" s="422"/>
      <c r="BQ77" s="422"/>
      <c r="BR77" s="422"/>
      <c r="BS77" s="422"/>
      <c r="BT77" s="422"/>
      <c r="BU77" s="422"/>
      <c r="BV77" s="422"/>
      <c r="BW77" s="422"/>
      <c r="BX77" s="422"/>
      <c r="BY77" s="422"/>
      <c r="BZ77" s="422"/>
      <c r="CA77" s="422"/>
      <c r="CB77" s="422"/>
      <c r="CC77" s="422"/>
      <c r="CD77" s="422"/>
      <c r="CE77" s="422"/>
      <c r="CF77" s="422"/>
      <c r="CG77" s="422"/>
      <c r="CH77" s="422"/>
      <c r="CI77" s="422"/>
      <c r="CJ77" s="422"/>
      <c r="CK77" s="422"/>
      <c r="CL77" s="422"/>
      <c r="CM77" s="422"/>
      <c r="CN77" s="422"/>
      <c r="CO77" s="422"/>
      <c r="CP77" s="422"/>
      <c r="CQ77" s="422"/>
      <c r="CR77" s="422"/>
      <c r="CS77" s="422"/>
      <c r="CT77" s="422"/>
      <c r="CU77" s="422"/>
      <c r="CV77" s="422"/>
      <c r="CW77" s="422"/>
      <c r="CX77" s="422"/>
      <c r="CY77" s="422"/>
      <c r="CZ77" s="422"/>
      <c r="DA77" s="422"/>
      <c r="DB77" s="422"/>
      <c r="DC77" s="422"/>
      <c r="DD77" s="422"/>
      <c r="DE77" s="422"/>
      <c r="DF77" s="422"/>
      <c r="DG77" s="422"/>
      <c r="DH77" s="422"/>
      <c r="DI77" s="422"/>
      <c r="DJ77" s="422"/>
      <c r="DK77" s="422"/>
      <c r="DL77" s="422"/>
      <c r="DM77" s="422"/>
      <c r="DN77" s="422"/>
      <c r="DO77" s="422"/>
      <c r="DP77" s="422"/>
      <c r="DQ77" s="422"/>
      <c r="DR77" s="422"/>
      <c r="DS77" s="422"/>
      <c r="DT77" s="422"/>
      <c r="DU77" s="422"/>
      <c r="DV77" s="422"/>
      <c r="DW77" s="422"/>
      <c r="DX77" s="422"/>
      <c r="DY77" s="422"/>
      <c r="DZ77" s="422"/>
      <c r="EA77" s="422"/>
      <c r="EB77" s="422"/>
      <c r="EC77" s="422"/>
      <c r="ED77" s="422"/>
      <c r="EE77" s="422"/>
      <c r="EF77" s="422"/>
      <c r="EG77" s="422"/>
      <c r="EH77" s="422"/>
      <c r="EI77" s="422"/>
      <c r="EJ77" s="422"/>
      <c r="EK77" s="422"/>
      <c r="EL77" s="422"/>
      <c r="EM77" s="422"/>
      <c r="EN77" s="422"/>
      <c r="EO77" s="422"/>
      <c r="EP77" s="422"/>
      <c r="EQ77" s="422"/>
      <c r="ER77" s="422"/>
      <c r="ES77" s="422"/>
      <c r="ET77" s="422"/>
      <c r="EU77" s="422"/>
      <c r="EV77" s="422"/>
      <c r="EW77" s="422"/>
      <c r="EX77" s="422"/>
      <c r="EY77" s="422"/>
      <c r="EZ77" s="422"/>
      <c r="FA77" s="422"/>
      <c r="FB77" s="422"/>
      <c r="FC77" s="422"/>
      <c r="FD77" s="422"/>
      <c r="FE77" s="422"/>
      <c r="FF77" s="422"/>
      <c r="FG77" s="422"/>
      <c r="FH77" s="422"/>
      <c r="FI77" s="422"/>
      <c r="FJ77" s="422"/>
      <c r="FK77" s="422"/>
      <c r="FL77" s="422"/>
      <c r="FM77" s="422"/>
      <c r="FN77" s="422"/>
      <c r="FO77" s="422"/>
      <c r="FP77" s="422"/>
      <c r="FQ77" s="422"/>
      <c r="FR77" s="422"/>
      <c r="FS77" s="422"/>
      <c r="FT77" s="422"/>
      <c r="FU77" s="422"/>
      <c r="FV77" s="422"/>
      <c r="FW77" s="422"/>
      <c r="FX77" s="422"/>
      <c r="FY77" s="422"/>
      <c r="FZ77" s="422"/>
      <c r="GA77" s="422"/>
      <c r="GB77" s="422"/>
      <c r="GC77" s="422"/>
      <c r="GD77" s="422"/>
      <c r="GE77" s="422"/>
      <c r="GF77" s="422"/>
      <c r="GG77" s="422"/>
      <c r="GH77" s="422"/>
      <c r="GI77" s="422"/>
      <c r="GJ77" s="422"/>
      <c r="GK77" s="422"/>
      <c r="GL77" s="422"/>
      <c r="GM77" s="422"/>
      <c r="GN77" s="422"/>
      <c r="GO77" s="422"/>
      <c r="GP77" s="422"/>
      <c r="GQ77" s="422"/>
      <c r="GR77" s="422"/>
      <c r="GS77" s="422"/>
      <c r="GT77" s="422"/>
      <c r="GU77" s="422"/>
      <c r="GV77" s="422"/>
      <c r="GW77" s="422"/>
      <c r="GX77" s="422"/>
      <c r="GY77" s="422"/>
      <c r="GZ77" s="422"/>
      <c r="HA77" s="422"/>
      <c r="HB77" s="422"/>
      <c r="HC77" s="422"/>
      <c r="HD77" s="422"/>
      <c r="HE77" s="422"/>
      <c r="HF77" s="422"/>
      <c r="HG77" s="422"/>
      <c r="HH77" s="422"/>
      <c r="HI77" s="422"/>
      <c r="HJ77" s="422"/>
      <c r="HK77" s="422"/>
      <c r="HL77" s="422"/>
      <c r="HM77" s="422"/>
      <c r="HN77" s="422"/>
      <c r="HO77" s="422"/>
      <c r="HP77" s="422"/>
      <c r="HQ77" s="422"/>
      <c r="HR77" s="422"/>
      <c r="HS77" s="422"/>
      <c r="HT77" s="422"/>
      <c r="HU77" s="422"/>
      <c r="HV77" s="422"/>
      <c r="HW77" s="422"/>
      <c r="HX77" s="422"/>
      <c r="HY77" s="422"/>
      <c r="HZ77" s="422"/>
      <c r="IA77" s="422"/>
      <c r="IB77" s="422"/>
      <c r="IC77" s="422"/>
      <c r="ID77" s="422"/>
      <c r="IE77" s="422"/>
      <c r="IF77" s="422"/>
      <c r="IG77" s="422"/>
      <c r="IH77" s="422"/>
      <c r="II77" s="422"/>
      <c r="IJ77" s="422"/>
      <c r="IK77" s="422"/>
      <c r="IL77" s="422"/>
      <c r="IM77" s="422"/>
      <c r="IN77" s="422"/>
      <c r="IO77" s="422"/>
      <c r="IP77" s="422"/>
      <c r="IQ77" s="422"/>
      <c r="IR77" s="422"/>
      <c r="IS77" s="422"/>
    </row>
    <row r="78" s="375" customFormat="true" ht="18.75" hidden="false" customHeight="false" outlineLevel="0" collapsed="false">
      <c r="A78" s="428" t="s">
        <v>441</v>
      </c>
      <c r="B78" s="429" t="s">
        <v>358</v>
      </c>
      <c r="C78" s="430"/>
      <c r="D78" s="431"/>
      <c r="E78" s="432"/>
      <c r="F78" s="433"/>
      <c r="G78" s="296" t="n">
        <f aca="false">+G79</f>
        <v>80965</v>
      </c>
      <c r="H78" s="296" t="n">
        <f aca="false">+H79</f>
        <v>82908</v>
      </c>
    </row>
    <row r="79" s="375" customFormat="true" ht="18.75" hidden="false" customHeight="false" outlineLevel="0" collapsed="false">
      <c r="A79" s="434" t="s">
        <v>442</v>
      </c>
      <c r="B79" s="435" t="s">
        <v>358</v>
      </c>
      <c r="C79" s="435" t="s">
        <v>443</v>
      </c>
      <c r="D79" s="436"/>
      <c r="E79" s="437"/>
      <c r="F79" s="435"/>
      <c r="G79" s="303" t="n">
        <f aca="false">G80</f>
        <v>80965</v>
      </c>
      <c r="H79" s="303" t="n">
        <f aca="false">H80</f>
        <v>82908</v>
      </c>
    </row>
    <row r="80" s="402" customFormat="true" ht="30.75" hidden="false" customHeight="true" outlineLevel="0" collapsed="false">
      <c r="A80" s="420" t="s">
        <v>428</v>
      </c>
      <c r="B80" s="377" t="s">
        <v>358</v>
      </c>
      <c r="C80" s="377" t="s">
        <v>443</v>
      </c>
      <c r="D80" s="309" t="s">
        <v>429</v>
      </c>
      <c r="E80" s="310" t="s">
        <v>361</v>
      </c>
      <c r="F80" s="378"/>
      <c r="G80" s="421" t="n">
        <f aca="false">G81</f>
        <v>80965</v>
      </c>
      <c r="H80" s="421" t="n">
        <f aca="false">H81</f>
        <v>82908</v>
      </c>
    </row>
    <row r="81" s="375" customFormat="true" ht="18.75" hidden="false" customHeight="false" outlineLevel="0" collapsed="false">
      <c r="A81" s="424" t="s">
        <v>430</v>
      </c>
      <c r="B81" s="337" t="s">
        <v>358</v>
      </c>
      <c r="C81" s="337" t="s">
        <v>443</v>
      </c>
      <c r="D81" s="425" t="s">
        <v>431</v>
      </c>
      <c r="E81" s="393" t="s">
        <v>361</v>
      </c>
      <c r="F81" s="426"/>
      <c r="G81" s="342" t="n">
        <f aca="false">G82</f>
        <v>80965</v>
      </c>
      <c r="H81" s="342" t="n">
        <f aca="false">H82</f>
        <v>82908</v>
      </c>
    </row>
    <row r="82" s="375" customFormat="true" ht="31.5" hidden="false" customHeight="false" outlineLevel="0" collapsed="false">
      <c r="A82" s="424" t="s">
        <v>444</v>
      </c>
      <c r="B82" s="438" t="s">
        <v>358</v>
      </c>
      <c r="C82" s="438" t="s">
        <v>443</v>
      </c>
      <c r="D82" s="425" t="s">
        <v>431</v>
      </c>
      <c r="E82" s="393" t="s">
        <v>445</v>
      </c>
      <c r="F82" s="438"/>
      <c r="G82" s="342" t="n">
        <f aca="false">G83</f>
        <v>80965</v>
      </c>
      <c r="H82" s="342" t="n">
        <f aca="false">H83</f>
        <v>82908</v>
      </c>
    </row>
    <row r="83" s="375" customFormat="true" ht="67.15" hidden="false" customHeight="true" outlineLevel="0" collapsed="false">
      <c r="A83" s="86" t="s">
        <v>366</v>
      </c>
      <c r="B83" s="322" t="s">
        <v>358</v>
      </c>
      <c r="C83" s="322" t="s">
        <v>443</v>
      </c>
      <c r="D83" s="425" t="s">
        <v>431</v>
      </c>
      <c r="E83" s="393" t="s">
        <v>445</v>
      </c>
      <c r="F83" s="322" t="s">
        <v>367</v>
      </c>
      <c r="G83" s="391" t="n">
        <v>80965</v>
      </c>
      <c r="H83" s="391" t="n">
        <v>82908</v>
      </c>
    </row>
    <row r="84" s="375" customFormat="true" ht="63.75" hidden="true" customHeight="true" outlineLevel="0" collapsed="false">
      <c r="A84" s="580" t="s">
        <v>439</v>
      </c>
      <c r="B84" s="322" t="s">
        <v>358</v>
      </c>
      <c r="C84" s="322" t="s">
        <v>443</v>
      </c>
      <c r="D84" s="425" t="s">
        <v>431</v>
      </c>
      <c r="E84" s="393" t="s">
        <v>568</v>
      </c>
      <c r="F84" s="322" t="s">
        <v>367</v>
      </c>
      <c r="G84" s="571"/>
      <c r="H84" s="571"/>
    </row>
    <row r="85" s="375" customFormat="true" ht="17.45" hidden="true" customHeight="true" outlineLevel="0" collapsed="false">
      <c r="A85" s="86" t="s">
        <v>420</v>
      </c>
      <c r="B85" s="322" t="s">
        <v>358</v>
      </c>
      <c r="C85" s="322" t="s">
        <v>443</v>
      </c>
      <c r="D85" s="425" t="s">
        <v>431</v>
      </c>
      <c r="E85" s="393" t="s">
        <v>568</v>
      </c>
      <c r="F85" s="322" t="s">
        <v>379</v>
      </c>
      <c r="G85" s="571" t="n">
        <v>21</v>
      </c>
      <c r="H85" s="571" t="n">
        <v>21</v>
      </c>
    </row>
    <row r="86" s="583" customFormat="true" ht="31.5" hidden="false" customHeight="false" outlineLevel="0" collapsed="false">
      <c r="A86" s="447" t="s">
        <v>446</v>
      </c>
      <c r="B86" s="581" t="s">
        <v>443</v>
      </c>
      <c r="C86" s="581"/>
      <c r="D86" s="431"/>
      <c r="E86" s="432"/>
      <c r="F86" s="581"/>
      <c r="G86" s="582" t="n">
        <f aca="false">+G87+G93</f>
        <v>50000</v>
      </c>
      <c r="H86" s="582" t="n">
        <f aca="false">+H87+H93</f>
        <v>50000</v>
      </c>
    </row>
    <row r="87" s="583" customFormat="true" ht="31.5" hidden="false" customHeight="false" outlineLevel="0" collapsed="false">
      <c r="A87" s="443" t="s">
        <v>447</v>
      </c>
      <c r="B87" s="584" t="s">
        <v>443</v>
      </c>
      <c r="C87" s="584" t="s">
        <v>448</v>
      </c>
      <c r="D87" s="436"/>
      <c r="E87" s="437"/>
      <c r="F87" s="298"/>
      <c r="G87" s="303" t="n">
        <f aca="false">G89</f>
        <v>50000</v>
      </c>
      <c r="H87" s="303" t="n">
        <f aca="false">H89</f>
        <v>50000</v>
      </c>
    </row>
    <row r="88" s="583" customFormat="true" ht="94.5" hidden="false" customHeight="false" outlineLevel="0" collapsed="false">
      <c r="A88" s="446" t="s">
        <v>449</v>
      </c>
      <c r="B88" s="585" t="s">
        <v>443</v>
      </c>
      <c r="C88" s="585" t="s">
        <v>448</v>
      </c>
      <c r="D88" s="492" t="s">
        <v>450</v>
      </c>
      <c r="E88" s="493" t="s">
        <v>361</v>
      </c>
      <c r="F88" s="522"/>
      <c r="G88" s="332" t="n">
        <f aca="false">+G89</f>
        <v>50000</v>
      </c>
      <c r="H88" s="332" t="n">
        <f aca="false">+H89</f>
        <v>50000</v>
      </c>
    </row>
    <row r="89" s="587" customFormat="true" ht="141.75" hidden="false" customHeight="false" outlineLevel="0" collapsed="false">
      <c r="A89" s="454" t="s">
        <v>451</v>
      </c>
      <c r="B89" s="337" t="s">
        <v>443</v>
      </c>
      <c r="C89" s="337" t="s">
        <v>448</v>
      </c>
      <c r="D89" s="425" t="s">
        <v>452</v>
      </c>
      <c r="E89" s="393" t="s">
        <v>361</v>
      </c>
      <c r="F89" s="390"/>
      <c r="G89" s="586" t="n">
        <f aca="false">SUM(G90)</f>
        <v>50000</v>
      </c>
      <c r="H89" s="586" t="n">
        <f aca="false">SUM(H90)</f>
        <v>50000</v>
      </c>
    </row>
    <row r="90" s="375" customFormat="true" ht="47.25" hidden="false" customHeight="false" outlineLevel="0" collapsed="false">
      <c r="A90" s="588" t="s">
        <v>453</v>
      </c>
      <c r="B90" s="589" t="s">
        <v>443</v>
      </c>
      <c r="C90" s="589" t="s">
        <v>448</v>
      </c>
      <c r="D90" s="425" t="s">
        <v>452</v>
      </c>
      <c r="E90" s="393" t="s">
        <v>375</v>
      </c>
      <c r="F90" s="337"/>
      <c r="G90" s="342" t="n">
        <f aca="false">SUM(G92)</f>
        <v>50000</v>
      </c>
      <c r="H90" s="342" t="n">
        <f aca="false">H91</f>
        <v>50000</v>
      </c>
    </row>
    <row r="91" s="375" customFormat="true" ht="47.25" hidden="false" customHeight="false" outlineLevel="0" collapsed="false">
      <c r="A91" s="86" t="s">
        <v>454</v>
      </c>
      <c r="B91" s="382" t="s">
        <v>443</v>
      </c>
      <c r="C91" s="322" t="s">
        <v>448</v>
      </c>
      <c r="D91" s="425" t="s">
        <v>452</v>
      </c>
      <c r="E91" s="393" t="s">
        <v>455</v>
      </c>
      <c r="F91" s="337"/>
      <c r="G91" s="342" t="n">
        <f aca="false">G92</f>
        <v>50000</v>
      </c>
      <c r="H91" s="342" t="n">
        <v>50000</v>
      </c>
    </row>
    <row r="92" s="590" customFormat="true" ht="31.5" hidden="false" customHeight="false" outlineLevel="0" collapsed="false">
      <c r="A92" s="86" t="s">
        <v>420</v>
      </c>
      <c r="B92" s="382" t="s">
        <v>443</v>
      </c>
      <c r="C92" s="322" t="s">
        <v>448</v>
      </c>
      <c r="D92" s="425" t="s">
        <v>452</v>
      </c>
      <c r="E92" s="393" t="s">
        <v>455</v>
      </c>
      <c r="F92" s="337" t="s">
        <v>379</v>
      </c>
      <c r="G92" s="340" t="n">
        <v>50000</v>
      </c>
      <c r="H92" s="340" t="n">
        <v>50000</v>
      </c>
    </row>
    <row r="93" s="402" customFormat="true" ht="31.5" hidden="true" customHeight="false" outlineLevel="0" collapsed="false">
      <c r="A93" s="434" t="s">
        <v>569</v>
      </c>
      <c r="B93" s="435" t="s">
        <v>443</v>
      </c>
      <c r="C93" s="435" t="n">
        <v>14</v>
      </c>
      <c r="D93" s="436"/>
      <c r="E93" s="437"/>
      <c r="F93" s="435"/>
      <c r="G93" s="555" t="n">
        <f aca="false">+G94</f>
        <v>0</v>
      </c>
      <c r="H93" s="555" t="n">
        <f aca="false">+H94</f>
        <v>0</v>
      </c>
    </row>
    <row r="94" s="402" customFormat="true" ht="78.75" hidden="true" customHeight="false" outlineLevel="0" collapsed="false">
      <c r="A94" s="376" t="s">
        <v>570</v>
      </c>
      <c r="B94" s="491" t="s">
        <v>443</v>
      </c>
      <c r="C94" s="491" t="n">
        <v>14</v>
      </c>
      <c r="D94" s="492" t="s">
        <v>450</v>
      </c>
      <c r="E94" s="493" t="s">
        <v>557</v>
      </c>
      <c r="F94" s="491"/>
      <c r="G94" s="559" t="n">
        <f aca="false">+G95</f>
        <v>0</v>
      </c>
      <c r="H94" s="559" t="n">
        <f aca="false">+H95</f>
        <v>0</v>
      </c>
    </row>
    <row r="95" s="375" customFormat="true" ht="126" hidden="true" customHeight="false" outlineLevel="0" collapsed="false">
      <c r="A95" s="591" t="s">
        <v>571</v>
      </c>
      <c r="B95" s="592" t="s">
        <v>443</v>
      </c>
      <c r="C95" s="592" t="s">
        <v>572</v>
      </c>
      <c r="D95" s="563" t="s">
        <v>452</v>
      </c>
      <c r="E95" s="593" t="s">
        <v>557</v>
      </c>
      <c r="F95" s="592"/>
      <c r="G95" s="594" t="n">
        <f aca="false">+G96</f>
        <v>0</v>
      </c>
      <c r="H95" s="594" t="n">
        <f aca="false">+H96</f>
        <v>0</v>
      </c>
    </row>
    <row r="96" s="375" customFormat="true" ht="63" hidden="true" customHeight="false" outlineLevel="0" collapsed="false">
      <c r="A96" s="580" t="s">
        <v>573</v>
      </c>
      <c r="B96" s="595" t="s">
        <v>443</v>
      </c>
      <c r="C96" s="595" t="n">
        <v>14</v>
      </c>
      <c r="D96" s="479" t="s">
        <v>452</v>
      </c>
      <c r="E96" s="480" t="s">
        <v>574</v>
      </c>
      <c r="F96" s="596"/>
      <c r="G96" s="597" t="n">
        <f aca="false">G97</f>
        <v>0</v>
      </c>
      <c r="H96" s="597" t="n">
        <f aca="false">H97</f>
        <v>0</v>
      </c>
    </row>
    <row r="97" s="375" customFormat="true" ht="31.5" hidden="true" customHeight="false" outlineLevel="0" collapsed="false">
      <c r="A97" s="86" t="s">
        <v>420</v>
      </c>
      <c r="B97" s="245" t="s">
        <v>443</v>
      </c>
      <c r="C97" s="245" t="n">
        <v>14</v>
      </c>
      <c r="D97" s="425" t="s">
        <v>452</v>
      </c>
      <c r="E97" s="393" t="s">
        <v>574</v>
      </c>
      <c r="F97" s="322" t="s">
        <v>379</v>
      </c>
      <c r="G97" s="571" t="n">
        <v>0</v>
      </c>
      <c r="H97" s="571" t="n">
        <v>0</v>
      </c>
    </row>
    <row r="98" s="375" customFormat="true" ht="18.75" hidden="false" customHeight="false" outlineLevel="0" collapsed="false">
      <c r="A98" s="447" t="s">
        <v>456</v>
      </c>
      <c r="B98" s="291" t="s">
        <v>369</v>
      </c>
      <c r="C98" s="448"/>
      <c r="D98" s="448"/>
      <c r="E98" s="449"/>
      <c r="F98" s="295"/>
      <c r="G98" s="296" t="n">
        <f aca="false">SUM(G104)</f>
        <v>100000</v>
      </c>
      <c r="H98" s="296" t="n">
        <f aca="false">SUM(H104)</f>
        <v>100000</v>
      </c>
    </row>
    <row r="99" s="375" customFormat="true" ht="18.75" hidden="true" customHeight="false" outlineLevel="0" collapsed="false">
      <c r="A99" s="297" t="s">
        <v>457</v>
      </c>
      <c r="B99" s="298" t="s">
        <v>369</v>
      </c>
      <c r="C99" s="299" t="s">
        <v>448</v>
      </c>
      <c r="D99" s="450"/>
      <c r="E99" s="451"/>
      <c r="F99" s="302"/>
      <c r="G99" s="303" t="n">
        <f aca="false">SUM(G106,G100)</f>
        <v>100000</v>
      </c>
      <c r="H99" s="303" t="n">
        <f aca="false">SUM(H106,H100)</f>
        <v>100000</v>
      </c>
    </row>
    <row r="100" s="314" customFormat="true" ht="94.5" hidden="true" customHeight="false" outlineLevel="0" collapsed="false">
      <c r="A100" s="326" t="s">
        <v>458</v>
      </c>
      <c r="B100" s="327" t="s">
        <v>369</v>
      </c>
      <c r="C100" s="328" t="s">
        <v>448</v>
      </c>
      <c r="D100" s="598" t="s">
        <v>416</v>
      </c>
      <c r="E100" s="599" t="s">
        <v>361</v>
      </c>
      <c r="F100" s="331"/>
      <c r="G100" s="332" t="n">
        <f aca="false">SUM(G101)</f>
        <v>0</v>
      </c>
      <c r="H100" s="332" t="n">
        <f aca="false">SUM(H101)</f>
        <v>0</v>
      </c>
    </row>
    <row r="101" s="314" customFormat="true" ht="110.25" hidden="true" customHeight="false" outlineLevel="0" collapsed="false">
      <c r="A101" s="600" t="s">
        <v>459</v>
      </c>
      <c r="B101" s="561" t="s">
        <v>369</v>
      </c>
      <c r="C101" s="562" t="s">
        <v>448</v>
      </c>
      <c r="D101" s="563" t="s">
        <v>418</v>
      </c>
      <c r="E101" s="564" t="s">
        <v>361</v>
      </c>
      <c r="F101" s="601"/>
      <c r="G101" s="602" t="n">
        <f aca="false">SUM(G102)</f>
        <v>0</v>
      </c>
      <c r="H101" s="602" t="n">
        <f aca="false">SUM(H102)</f>
        <v>0</v>
      </c>
      <c r="I101" s="402"/>
      <c r="J101" s="402"/>
      <c r="K101" s="402"/>
      <c r="L101" s="402"/>
      <c r="M101" s="402"/>
      <c r="N101" s="402"/>
      <c r="O101" s="402"/>
      <c r="P101" s="402"/>
      <c r="Q101" s="402"/>
      <c r="R101" s="402"/>
      <c r="S101" s="402"/>
      <c r="T101" s="402"/>
      <c r="U101" s="402"/>
      <c r="V101" s="402"/>
      <c r="W101" s="402"/>
      <c r="X101" s="402"/>
      <c r="Y101" s="402"/>
      <c r="Z101" s="402"/>
      <c r="AA101" s="402"/>
      <c r="AB101" s="402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  <c r="AO101" s="402"/>
      <c r="AP101" s="402"/>
      <c r="AQ101" s="402"/>
      <c r="AR101" s="402"/>
      <c r="AS101" s="402"/>
      <c r="AT101" s="402"/>
      <c r="AU101" s="402"/>
      <c r="AV101" s="402"/>
      <c r="AW101" s="402"/>
      <c r="AX101" s="402"/>
      <c r="AY101" s="402"/>
      <c r="AZ101" s="402"/>
      <c r="BA101" s="402"/>
      <c r="BB101" s="402"/>
      <c r="BC101" s="402"/>
      <c r="BD101" s="402"/>
      <c r="BE101" s="402"/>
      <c r="BF101" s="402"/>
      <c r="BG101" s="402"/>
      <c r="BH101" s="402"/>
      <c r="BI101" s="402"/>
      <c r="BJ101" s="402"/>
      <c r="BK101" s="402"/>
      <c r="BL101" s="402"/>
      <c r="BM101" s="402"/>
      <c r="BN101" s="402"/>
      <c r="BO101" s="402"/>
      <c r="BP101" s="402"/>
      <c r="BQ101" s="402"/>
      <c r="BR101" s="402"/>
      <c r="BS101" s="402"/>
      <c r="BT101" s="402"/>
      <c r="BU101" s="402"/>
      <c r="BV101" s="402"/>
      <c r="BW101" s="402"/>
      <c r="BX101" s="402"/>
      <c r="BY101" s="402"/>
      <c r="BZ101" s="402"/>
      <c r="CA101" s="402"/>
      <c r="CB101" s="402"/>
      <c r="CC101" s="402"/>
      <c r="CD101" s="402"/>
      <c r="CE101" s="402"/>
      <c r="CF101" s="402"/>
      <c r="CG101" s="402"/>
      <c r="CH101" s="402"/>
      <c r="CI101" s="402"/>
      <c r="CJ101" s="402"/>
      <c r="CK101" s="402"/>
      <c r="CL101" s="402"/>
      <c r="CM101" s="402"/>
      <c r="CN101" s="402"/>
      <c r="CO101" s="402"/>
      <c r="CP101" s="402"/>
      <c r="CQ101" s="402"/>
      <c r="CR101" s="402"/>
      <c r="CS101" s="402"/>
      <c r="CT101" s="402"/>
      <c r="CU101" s="402"/>
      <c r="CV101" s="402"/>
      <c r="CW101" s="402"/>
      <c r="CX101" s="402"/>
      <c r="CY101" s="402"/>
      <c r="CZ101" s="402"/>
      <c r="DA101" s="402"/>
      <c r="DB101" s="402"/>
      <c r="DC101" s="402"/>
      <c r="DD101" s="402"/>
      <c r="DE101" s="402"/>
      <c r="DF101" s="402"/>
      <c r="DG101" s="402"/>
      <c r="DH101" s="402"/>
      <c r="DI101" s="402"/>
      <c r="DJ101" s="402"/>
      <c r="DK101" s="402"/>
      <c r="DL101" s="402"/>
      <c r="DM101" s="402"/>
      <c r="DN101" s="402"/>
      <c r="DO101" s="402"/>
      <c r="DP101" s="402"/>
      <c r="DQ101" s="402"/>
      <c r="DR101" s="402"/>
      <c r="DS101" s="402"/>
      <c r="DT101" s="402"/>
      <c r="DU101" s="402"/>
      <c r="DV101" s="402"/>
      <c r="DW101" s="402"/>
      <c r="DX101" s="402"/>
      <c r="DY101" s="402"/>
      <c r="DZ101" s="402"/>
      <c r="EA101" s="402"/>
      <c r="EB101" s="402"/>
      <c r="EC101" s="402"/>
      <c r="ED101" s="402"/>
      <c r="EE101" s="402"/>
      <c r="EF101" s="402"/>
      <c r="EG101" s="402"/>
      <c r="EH101" s="402"/>
      <c r="EI101" s="402"/>
      <c r="EJ101" s="402"/>
      <c r="EK101" s="402"/>
      <c r="EL101" s="402"/>
      <c r="EM101" s="402"/>
      <c r="EN101" s="402"/>
      <c r="EO101" s="402"/>
      <c r="EP101" s="402"/>
      <c r="EQ101" s="402"/>
      <c r="ER101" s="402"/>
      <c r="ES101" s="402"/>
      <c r="ET101" s="402"/>
      <c r="EU101" s="402"/>
      <c r="EV101" s="402"/>
      <c r="EW101" s="402"/>
      <c r="EX101" s="402"/>
      <c r="EY101" s="402"/>
      <c r="EZ101" s="402"/>
      <c r="FA101" s="402"/>
      <c r="FB101" s="402"/>
      <c r="FC101" s="402"/>
      <c r="FD101" s="402"/>
      <c r="FE101" s="402"/>
      <c r="FF101" s="402"/>
      <c r="FG101" s="402"/>
      <c r="FH101" s="402"/>
      <c r="FI101" s="402"/>
      <c r="FJ101" s="402"/>
      <c r="FK101" s="402"/>
      <c r="FL101" s="402"/>
      <c r="FM101" s="402"/>
      <c r="FN101" s="402"/>
      <c r="FO101" s="402"/>
      <c r="FP101" s="402"/>
      <c r="FQ101" s="402"/>
      <c r="FR101" s="402"/>
      <c r="FS101" s="402"/>
      <c r="FT101" s="402"/>
      <c r="FU101" s="402"/>
      <c r="FV101" s="402"/>
      <c r="FW101" s="402"/>
      <c r="FX101" s="402"/>
      <c r="FY101" s="402"/>
      <c r="FZ101" s="402"/>
      <c r="GA101" s="402"/>
      <c r="GB101" s="402"/>
      <c r="GC101" s="402"/>
      <c r="GD101" s="402"/>
      <c r="GE101" s="402"/>
      <c r="GF101" s="402"/>
      <c r="GG101" s="402"/>
      <c r="GH101" s="402"/>
      <c r="GI101" s="402"/>
      <c r="GJ101" s="402"/>
      <c r="GK101" s="402"/>
      <c r="GL101" s="402"/>
      <c r="GM101" s="402"/>
      <c r="GN101" s="402"/>
      <c r="GO101" s="402"/>
      <c r="GP101" s="402"/>
      <c r="GQ101" s="402"/>
      <c r="GR101" s="402"/>
      <c r="GS101" s="402"/>
      <c r="GT101" s="402"/>
      <c r="GU101" s="402"/>
      <c r="GV101" s="402"/>
      <c r="GW101" s="402"/>
      <c r="GX101" s="402"/>
      <c r="GY101" s="402"/>
      <c r="GZ101" s="402"/>
      <c r="HA101" s="402"/>
      <c r="HB101" s="402"/>
      <c r="HC101" s="402"/>
      <c r="HD101" s="402"/>
      <c r="HE101" s="402"/>
      <c r="HF101" s="402"/>
      <c r="HG101" s="402"/>
      <c r="HH101" s="402"/>
      <c r="HI101" s="402"/>
      <c r="HJ101" s="402"/>
      <c r="HK101" s="402"/>
      <c r="HL101" s="402"/>
      <c r="HM101" s="402"/>
      <c r="HN101" s="402"/>
      <c r="HO101" s="402"/>
      <c r="HP101" s="402"/>
      <c r="HQ101" s="402"/>
      <c r="HR101" s="402"/>
      <c r="HS101" s="402"/>
      <c r="HT101" s="402"/>
      <c r="HU101" s="402"/>
      <c r="HV101" s="402"/>
      <c r="HW101" s="402"/>
      <c r="HX101" s="402"/>
      <c r="HY101" s="402"/>
      <c r="HZ101" s="402"/>
      <c r="IA101" s="402"/>
      <c r="IB101" s="402"/>
      <c r="IC101" s="402"/>
      <c r="ID101" s="402"/>
      <c r="IE101" s="402"/>
      <c r="IF101" s="402"/>
      <c r="IG101" s="402"/>
      <c r="IH101" s="402"/>
      <c r="II101" s="402"/>
      <c r="IJ101" s="402"/>
      <c r="IK101" s="402"/>
      <c r="IL101" s="402"/>
    </row>
    <row r="102" s="335" customFormat="true" ht="63" hidden="true" customHeight="false" outlineLevel="0" collapsed="false">
      <c r="A102" s="603" t="s">
        <v>460</v>
      </c>
      <c r="B102" s="477" t="s">
        <v>369</v>
      </c>
      <c r="C102" s="478" t="s">
        <v>448</v>
      </c>
      <c r="D102" s="479" t="s">
        <v>418</v>
      </c>
      <c r="E102" s="568" t="s">
        <v>375</v>
      </c>
      <c r="F102" s="481"/>
      <c r="G102" s="482" t="n">
        <f aca="false">+G103</f>
        <v>0</v>
      </c>
      <c r="H102" s="482" t="n">
        <f aca="false">+H103</f>
        <v>0</v>
      </c>
      <c r="I102" s="402"/>
      <c r="J102" s="402"/>
      <c r="K102" s="402"/>
      <c r="L102" s="402"/>
      <c r="M102" s="402"/>
      <c r="N102" s="402"/>
      <c r="O102" s="402"/>
      <c r="P102" s="402"/>
      <c r="Q102" s="402"/>
      <c r="R102" s="402"/>
      <c r="S102" s="402"/>
      <c r="T102" s="402"/>
      <c r="U102" s="402"/>
      <c r="V102" s="402"/>
      <c r="W102" s="402"/>
      <c r="X102" s="402"/>
      <c r="Y102" s="402"/>
      <c r="Z102" s="402"/>
      <c r="AA102" s="402"/>
      <c r="AB102" s="402"/>
      <c r="AC102" s="402"/>
      <c r="AD102" s="402"/>
      <c r="AE102" s="402"/>
      <c r="AF102" s="402"/>
      <c r="AG102" s="402"/>
      <c r="AH102" s="402"/>
      <c r="AI102" s="402"/>
      <c r="AJ102" s="402"/>
      <c r="AK102" s="439"/>
      <c r="AL102" s="439"/>
      <c r="AM102" s="439"/>
      <c r="AN102" s="439"/>
      <c r="AO102" s="439"/>
      <c r="AP102" s="439"/>
      <c r="AQ102" s="439"/>
      <c r="AR102" s="439"/>
      <c r="AS102" s="439"/>
      <c r="AT102" s="439"/>
      <c r="AU102" s="439"/>
      <c r="AV102" s="439"/>
      <c r="AW102" s="439"/>
      <c r="AX102" s="439"/>
      <c r="AY102" s="439"/>
      <c r="AZ102" s="439"/>
      <c r="BA102" s="439"/>
      <c r="BB102" s="439"/>
      <c r="BC102" s="439"/>
      <c r="BD102" s="439"/>
      <c r="BE102" s="439"/>
      <c r="BF102" s="439"/>
      <c r="BG102" s="439"/>
      <c r="BH102" s="439"/>
      <c r="BI102" s="439"/>
      <c r="BJ102" s="439"/>
      <c r="BK102" s="439"/>
      <c r="BL102" s="439"/>
      <c r="BM102" s="439"/>
      <c r="BN102" s="439"/>
      <c r="BO102" s="439"/>
      <c r="BP102" s="439"/>
      <c r="BQ102" s="439"/>
      <c r="BR102" s="439"/>
      <c r="BS102" s="439"/>
      <c r="BT102" s="439"/>
      <c r="BU102" s="439"/>
      <c r="BV102" s="439"/>
      <c r="BW102" s="439"/>
      <c r="BX102" s="439"/>
      <c r="BY102" s="439"/>
      <c r="BZ102" s="439"/>
      <c r="CA102" s="439"/>
      <c r="CB102" s="439"/>
      <c r="CC102" s="439"/>
      <c r="CD102" s="439"/>
      <c r="CE102" s="439"/>
      <c r="CF102" s="439"/>
      <c r="CG102" s="439"/>
      <c r="CH102" s="439"/>
      <c r="CI102" s="439"/>
      <c r="CJ102" s="439"/>
      <c r="CK102" s="439"/>
      <c r="CL102" s="439"/>
      <c r="CM102" s="439"/>
      <c r="CN102" s="439"/>
      <c r="CO102" s="439"/>
      <c r="CP102" s="439"/>
      <c r="CQ102" s="439"/>
      <c r="CR102" s="439"/>
      <c r="CS102" s="439"/>
      <c r="CT102" s="439"/>
      <c r="CU102" s="439"/>
      <c r="CV102" s="439"/>
      <c r="CW102" s="439"/>
      <c r="CX102" s="439"/>
      <c r="CY102" s="439"/>
      <c r="CZ102" s="439"/>
      <c r="DA102" s="439"/>
      <c r="DB102" s="439"/>
      <c r="DC102" s="439"/>
      <c r="DD102" s="439"/>
      <c r="DE102" s="439"/>
      <c r="DF102" s="439"/>
      <c r="DG102" s="439"/>
      <c r="DH102" s="439"/>
      <c r="DI102" s="439"/>
      <c r="DJ102" s="439"/>
      <c r="DK102" s="439"/>
      <c r="DL102" s="439"/>
      <c r="DM102" s="439"/>
      <c r="DN102" s="439"/>
      <c r="DO102" s="439"/>
      <c r="DP102" s="439"/>
      <c r="DQ102" s="439"/>
      <c r="DR102" s="439"/>
      <c r="DS102" s="439"/>
      <c r="DT102" s="439"/>
      <c r="DU102" s="439"/>
      <c r="DV102" s="439"/>
      <c r="DW102" s="439"/>
      <c r="DX102" s="439"/>
      <c r="DY102" s="439"/>
      <c r="DZ102" s="439"/>
      <c r="EA102" s="439"/>
      <c r="EB102" s="439"/>
      <c r="EC102" s="439"/>
      <c r="ED102" s="439"/>
      <c r="EE102" s="439"/>
      <c r="EF102" s="439"/>
      <c r="EG102" s="439"/>
      <c r="EH102" s="439"/>
      <c r="EI102" s="439"/>
      <c r="EJ102" s="439"/>
      <c r="EK102" s="439"/>
      <c r="EL102" s="439"/>
      <c r="EM102" s="439"/>
      <c r="EN102" s="439"/>
      <c r="EO102" s="439"/>
      <c r="EP102" s="439"/>
      <c r="EQ102" s="439"/>
      <c r="ER102" s="439"/>
      <c r="ES102" s="439"/>
      <c r="ET102" s="439"/>
      <c r="EU102" s="439"/>
      <c r="EV102" s="439"/>
      <c r="EW102" s="439"/>
      <c r="EX102" s="439"/>
      <c r="EY102" s="439"/>
      <c r="EZ102" s="439"/>
      <c r="FA102" s="439"/>
      <c r="FB102" s="439"/>
      <c r="FC102" s="439"/>
      <c r="FD102" s="439"/>
      <c r="FE102" s="439"/>
      <c r="FF102" s="439"/>
      <c r="FG102" s="439"/>
      <c r="FH102" s="439"/>
      <c r="FI102" s="439"/>
      <c r="FJ102" s="439"/>
      <c r="FK102" s="439"/>
      <c r="FL102" s="439"/>
      <c r="FM102" s="439"/>
      <c r="FN102" s="439"/>
      <c r="FO102" s="439"/>
      <c r="FP102" s="439"/>
      <c r="FQ102" s="439"/>
      <c r="FR102" s="439"/>
      <c r="FS102" s="439"/>
      <c r="FT102" s="439"/>
      <c r="FU102" s="439"/>
      <c r="FV102" s="439"/>
      <c r="FW102" s="439"/>
      <c r="FX102" s="439"/>
      <c r="FY102" s="439"/>
      <c r="FZ102" s="439"/>
      <c r="GA102" s="439"/>
      <c r="GB102" s="439"/>
      <c r="GC102" s="439"/>
      <c r="GD102" s="439"/>
      <c r="GE102" s="439"/>
      <c r="GF102" s="439"/>
      <c r="GG102" s="439"/>
      <c r="GH102" s="439"/>
      <c r="GI102" s="439"/>
      <c r="GJ102" s="439"/>
      <c r="GK102" s="439"/>
      <c r="GL102" s="439"/>
      <c r="GM102" s="439"/>
      <c r="GN102" s="439"/>
      <c r="GO102" s="439"/>
      <c r="GP102" s="439"/>
      <c r="GQ102" s="439"/>
      <c r="GR102" s="439"/>
      <c r="GS102" s="439"/>
      <c r="GT102" s="439"/>
      <c r="GU102" s="439"/>
      <c r="GV102" s="439"/>
      <c r="GW102" s="439"/>
      <c r="GX102" s="439"/>
      <c r="GY102" s="439"/>
      <c r="GZ102" s="439"/>
      <c r="HA102" s="439"/>
      <c r="HB102" s="439"/>
      <c r="HC102" s="439"/>
      <c r="HD102" s="439"/>
      <c r="HE102" s="439"/>
      <c r="HF102" s="439"/>
      <c r="HG102" s="439"/>
      <c r="HH102" s="439"/>
      <c r="HI102" s="439"/>
      <c r="HJ102" s="439"/>
      <c r="HK102" s="439"/>
      <c r="HL102" s="439"/>
      <c r="HM102" s="439"/>
      <c r="HN102" s="439"/>
      <c r="HO102" s="439"/>
      <c r="HP102" s="439"/>
      <c r="HQ102" s="439"/>
      <c r="HR102" s="439"/>
      <c r="HS102" s="439"/>
      <c r="HT102" s="439"/>
      <c r="HU102" s="439"/>
      <c r="HV102" s="439"/>
      <c r="HW102" s="439"/>
      <c r="HX102" s="439"/>
      <c r="HY102" s="439"/>
      <c r="HZ102" s="439"/>
      <c r="IA102" s="439"/>
      <c r="IB102" s="439"/>
      <c r="IC102" s="439"/>
      <c r="ID102" s="439"/>
      <c r="IE102" s="439"/>
      <c r="IF102" s="439"/>
      <c r="IG102" s="439"/>
      <c r="IH102" s="439"/>
      <c r="II102" s="439"/>
      <c r="IJ102" s="439"/>
      <c r="IK102" s="439"/>
      <c r="IL102" s="439"/>
    </row>
    <row r="103" s="305" customFormat="true" ht="47.25" hidden="true" customHeight="false" outlineLevel="0" collapsed="false">
      <c r="A103" s="603" t="s">
        <v>465</v>
      </c>
      <c r="B103" s="477" t="s">
        <v>369</v>
      </c>
      <c r="C103" s="478" t="s">
        <v>448</v>
      </c>
      <c r="D103" s="479" t="s">
        <v>418</v>
      </c>
      <c r="E103" s="568" t="s">
        <v>466</v>
      </c>
      <c r="F103" s="604"/>
      <c r="G103" s="605" t="n">
        <v>0</v>
      </c>
      <c r="H103" s="605" t="n">
        <v>0</v>
      </c>
      <c r="I103" s="402"/>
      <c r="J103" s="402"/>
      <c r="K103" s="402"/>
      <c r="L103" s="402"/>
      <c r="M103" s="402"/>
      <c r="N103" s="402"/>
      <c r="O103" s="402"/>
      <c r="P103" s="402"/>
      <c r="Q103" s="402"/>
      <c r="R103" s="402"/>
      <c r="S103" s="402"/>
      <c r="T103" s="402"/>
      <c r="U103" s="402"/>
      <c r="V103" s="402"/>
      <c r="W103" s="402"/>
      <c r="X103" s="402"/>
      <c r="Y103" s="402"/>
      <c r="Z103" s="402"/>
      <c r="AA103" s="402"/>
      <c r="AB103" s="402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  <c r="AO103" s="402"/>
      <c r="AP103" s="402"/>
      <c r="AQ103" s="402"/>
      <c r="AR103" s="402"/>
      <c r="AS103" s="402"/>
      <c r="AT103" s="402"/>
      <c r="AU103" s="402"/>
      <c r="AV103" s="402"/>
      <c r="AW103" s="402"/>
      <c r="AX103" s="402"/>
      <c r="AY103" s="402"/>
      <c r="AZ103" s="402"/>
      <c r="BA103" s="402"/>
      <c r="BB103" s="402"/>
      <c r="BC103" s="402"/>
      <c r="BD103" s="402"/>
      <c r="BE103" s="402"/>
      <c r="BF103" s="402"/>
      <c r="BG103" s="402"/>
      <c r="BH103" s="402"/>
      <c r="BI103" s="402"/>
      <c r="BJ103" s="402"/>
      <c r="BK103" s="402"/>
      <c r="BL103" s="402"/>
      <c r="BM103" s="402"/>
      <c r="BN103" s="402"/>
      <c r="BO103" s="402"/>
      <c r="BP103" s="402"/>
      <c r="BQ103" s="402"/>
      <c r="BR103" s="402"/>
      <c r="BS103" s="402"/>
      <c r="BT103" s="402"/>
      <c r="BU103" s="402"/>
      <c r="BV103" s="402"/>
      <c r="BW103" s="402"/>
      <c r="BX103" s="402"/>
      <c r="BY103" s="402"/>
      <c r="BZ103" s="402"/>
      <c r="CA103" s="402"/>
      <c r="CB103" s="402"/>
      <c r="CC103" s="402"/>
      <c r="CD103" s="402"/>
      <c r="CE103" s="402"/>
      <c r="CF103" s="402"/>
      <c r="CG103" s="402"/>
      <c r="CH103" s="402"/>
      <c r="CI103" s="402"/>
      <c r="CJ103" s="402"/>
      <c r="CK103" s="402"/>
      <c r="CL103" s="402"/>
      <c r="CM103" s="402"/>
      <c r="CN103" s="402"/>
      <c r="CO103" s="402"/>
      <c r="CP103" s="402"/>
      <c r="CQ103" s="402"/>
      <c r="CR103" s="402"/>
      <c r="CS103" s="402"/>
      <c r="CT103" s="402"/>
      <c r="CU103" s="402"/>
      <c r="CV103" s="402"/>
      <c r="CW103" s="402"/>
      <c r="CX103" s="402"/>
      <c r="CY103" s="402"/>
      <c r="CZ103" s="402"/>
      <c r="DA103" s="402"/>
      <c r="DB103" s="402"/>
      <c r="DC103" s="402"/>
      <c r="DD103" s="402"/>
      <c r="DE103" s="402"/>
      <c r="DF103" s="402"/>
      <c r="DG103" s="402"/>
      <c r="DH103" s="402"/>
      <c r="DI103" s="402"/>
      <c r="DJ103" s="402"/>
      <c r="DK103" s="402"/>
      <c r="DL103" s="402"/>
      <c r="DM103" s="402"/>
      <c r="DN103" s="402"/>
      <c r="DO103" s="402"/>
      <c r="DP103" s="402"/>
      <c r="DQ103" s="402"/>
      <c r="DR103" s="402"/>
      <c r="DS103" s="402"/>
      <c r="DT103" s="402"/>
      <c r="DU103" s="402"/>
      <c r="DV103" s="402"/>
      <c r="DW103" s="402"/>
      <c r="DX103" s="402"/>
      <c r="DY103" s="402"/>
      <c r="DZ103" s="402"/>
      <c r="EA103" s="402"/>
      <c r="EB103" s="402"/>
      <c r="EC103" s="402"/>
      <c r="ED103" s="402"/>
      <c r="EE103" s="402"/>
      <c r="EF103" s="402"/>
      <c r="EG103" s="402"/>
      <c r="EH103" s="402"/>
      <c r="EI103" s="402"/>
      <c r="EJ103" s="402"/>
      <c r="EK103" s="402"/>
      <c r="EL103" s="402"/>
      <c r="EM103" s="402"/>
      <c r="EN103" s="402"/>
      <c r="EO103" s="402"/>
      <c r="EP103" s="402"/>
      <c r="EQ103" s="402"/>
      <c r="ER103" s="402"/>
      <c r="ES103" s="402"/>
      <c r="ET103" s="402"/>
      <c r="EU103" s="402"/>
      <c r="EV103" s="402"/>
      <c r="EW103" s="402"/>
      <c r="EX103" s="402"/>
      <c r="EY103" s="402"/>
      <c r="EZ103" s="402"/>
      <c r="FA103" s="402"/>
      <c r="FB103" s="402"/>
      <c r="FC103" s="402"/>
      <c r="FD103" s="402"/>
      <c r="FE103" s="402"/>
      <c r="FF103" s="402"/>
      <c r="FG103" s="402"/>
      <c r="FH103" s="402"/>
      <c r="FI103" s="402"/>
      <c r="FJ103" s="402"/>
      <c r="FK103" s="402"/>
      <c r="FL103" s="402"/>
      <c r="FM103" s="402"/>
      <c r="FN103" s="402"/>
      <c r="FO103" s="402"/>
      <c r="FP103" s="402"/>
      <c r="FQ103" s="402"/>
      <c r="FR103" s="402"/>
      <c r="FS103" s="402"/>
      <c r="FT103" s="402"/>
      <c r="FU103" s="402"/>
      <c r="FV103" s="402"/>
      <c r="FW103" s="402"/>
      <c r="FX103" s="402"/>
      <c r="FY103" s="402"/>
      <c r="FZ103" s="402"/>
      <c r="GA103" s="402"/>
      <c r="GB103" s="402"/>
      <c r="GC103" s="402"/>
      <c r="GD103" s="402"/>
      <c r="GE103" s="402"/>
      <c r="GF103" s="402"/>
      <c r="GG103" s="402"/>
      <c r="GH103" s="402"/>
      <c r="GI103" s="402"/>
      <c r="GJ103" s="402"/>
      <c r="GK103" s="402"/>
      <c r="GL103" s="402"/>
      <c r="GM103" s="402"/>
      <c r="GN103" s="402"/>
      <c r="GO103" s="402"/>
      <c r="GP103" s="402"/>
      <c r="GQ103" s="402"/>
      <c r="GR103" s="402"/>
      <c r="GS103" s="402"/>
      <c r="GT103" s="402"/>
      <c r="GU103" s="402"/>
      <c r="GV103" s="402"/>
      <c r="GW103" s="402"/>
      <c r="GX103" s="402"/>
      <c r="GY103" s="402"/>
      <c r="GZ103" s="402"/>
      <c r="HA103" s="402"/>
      <c r="HB103" s="402"/>
      <c r="HC103" s="402"/>
      <c r="HD103" s="402"/>
      <c r="HE103" s="402"/>
      <c r="HF103" s="402"/>
      <c r="HG103" s="402"/>
      <c r="HH103" s="402"/>
      <c r="HI103" s="402"/>
      <c r="HJ103" s="402"/>
      <c r="HK103" s="402"/>
      <c r="HL103" s="402"/>
      <c r="HM103" s="402"/>
      <c r="HN103" s="402"/>
      <c r="HO103" s="402"/>
      <c r="HP103" s="402"/>
      <c r="HQ103" s="402"/>
      <c r="HR103" s="402"/>
      <c r="HS103" s="402"/>
      <c r="HT103" s="402"/>
      <c r="HU103" s="402"/>
      <c r="HV103" s="402"/>
      <c r="HW103" s="402"/>
      <c r="HX103" s="402"/>
      <c r="HY103" s="402"/>
      <c r="HZ103" s="402"/>
      <c r="IA103" s="402"/>
      <c r="IB103" s="402"/>
      <c r="IC103" s="402"/>
      <c r="ID103" s="402"/>
      <c r="IE103" s="402"/>
      <c r="IF103" s="402"/>
      <c r="IG103" s="402"/>
      <c r="IH103" s="402"/>
      <c r="II103" s="402"/>
      <c r="IJ103" s="402"/>
      <c r="IK103" s="402"/>
      <c r="IL103" s="402"/>
      <c r="IM103" s="402"/>
    </row>
    <row r="104" s="305" customFormat="true" ht="18.75" hidden="false" customHeight="false" outlineLevel="0" collapsed="false">
      <c r="A104" s="463" t="s">
        <v>467</v>
      </c>
      <c r="B104" s="464" t="s">
        <v>369</v>
      </c>
      <c r="C104" s="465" t="s">
        <v>468</v>
      </c>
      <c r="D104" s="444"/>
      <c r="E104" s="466"/>
      <c r="F104" s="467"/>
      <c r="G104" s="452" t="n">
        <f aca="false">SUM(G105)</f>
        <v>100000</v>
      </c>
      <c r="H104" s="452" t="n">
        <f aca="false">SUM(H105)</f>
        <v>100000</v>
      </c>
      <c r="I104" s="402"/>
      <c r="J104" s="402"/>
      <c r="K104" s="402"/>
      <c r="L104" s="402"/>
      <c r="M104" s="402"/>
      <c r="N104" s="402"/>
      <c r="O104" s="402"/>
      <c r="P104" s="402"/>
      <c r="Q104" s="402"/>
      <c r="R104" s="402"/>
      <c r="S104" s="402"/>
      <c r="T104" s="402"/>
      <c r="U104" s="402"/>
      <c r="V104" s="402"/>
      <c r="W104" s="402"/>
      <c r="X104" s="402"/>
      <c r="Y104" s="402"/>
      <c r="Z104" s="402"/>
      <c r="AA104" s="402"/>
      <c r="AB104" s="402"/>
      <c r="AC104" s="402"/>
      <c r="AD104" s="402"/>
      <c r="AE104" s="402"/>
      <c r="AF104" s="402"/>
      <c r="AG104" s="402"/>
      <c r="AH104" s="402"/>
      <c r="AI104" s="402"/>
      <c r="AJ104" s="402"/>
      <c r="AK104" s="402"/>
      <c r="AL104" s="402"/>
      <c r="AM104" s="402"/>
      <c r="AN104" s="402"/>
      <c r="AO104" s="402"/>
      <c r="AP104" s="402"/>
      <c r="AQ104" s="402"/>
      <c r="AR104" s="402"/>
      <c r="AS104" s="402"/>
      <c r="AT104" s="402"/>
      <c r="AU104" s="402"/>
      <c r="AV104" s="402"/>
      <c r="AW104" s="402"/>
      <c r="AX104" s="402"/>
      <c r="AY104" s="402"/>
      <c r="AZ104" s="402"/>
      <c r="BA104" s="402"/>
      <c r="BB104" s="402"/>
      <c r="BC104" s="402"/>
      <c r="BD104" s="402"/>
      <c r="BE104" s="402"/>
      <c r="BF104" s="402"/>
      <c r="BG104" s="402"/>
      <c r="BH104" s="402"/>
      <c r="BI104" s="402"/>
      <c r="BJ104" s="402"/>
      <c r="BK104" s="402"/>
      <c r="BL104" s="402"/>
      <c r="BM104" s="402"/>
      <c r="BN104" s="402"/>
      <c r="BO104" s="402"/>
      <c r="BP104" s="402"/>
      <c r="BQ104" s="402"/>
      <c r="BR104" s="402"/>
      <c r="BS104" s="402"/>
      <c r="BT104" s="402"/>
      <c r="BU104" s="402"/>
      <c r="BV104" s="402"/>
      <c r="BW104" s="402"/>
      <c r="BX104" s="402"/>
      <c r="BY104" s="402"/>
      <c r="BZ104" s="402"/>
      <c r="CA104" s="402"/>
      <c r="CB104" s="402"/>
      <c r="CC104" s="402"/>
      <c r="CD104" s="402"/>
      <c r="CE104" s="402"/>
      <c r="CF104" s="402"/>
      <c r="CG104" s="402"/>
      <c r="CH104" s="402"/>
      <c r="CI104" s="402"/>
      <c r="CJ104" s="402"/>
      <c r="CK104" s="402"/>
      <c r="CL104" s="402"/>
      <c r="CM104" s="402"/>
      <c r="CN104" s="402"/>
      <c r="CO104" s="402"/>
      <c r="CP104" s="402"/>
      <c r="CQ104" s="402"/>
      <c r="CR104" s="402"/>
      <c r="CS104" s="402"/>
      <c r="CT104" s="402"/>
      <c r="CU104" s="402"/>
      <c r="CV104" s="402"/>
      <c r="CW104" s="402"/>
      <c r="CX104" s="402"/>
      <c r="CY104" s="402"/>
      <c r="CZ104" s="402"/>
      <c r="DA104" s="402"/>
      <c r="DB104" s="402"/>
      <c r="DC104" s="402"/>
      <c r="DD104" s="402"/>
      <c r="DE104" s="402"/>
      <c r="DF104" s="402"/>
      <c r="DG104" s="402"/>
      <c r="DH104" s="402"/>
      <c r="DI104" s="402"/>
      <c r="DJ104" s="402"/>
      <c r="DK104" s="402"/>
      <c r="DL104" s="402"/>
      <c r="DM104" s="402"/>
      <c r="DN104" s="402"/>
      <c r="DO104" s="402"/>
      <c r="DP104" s="402"/>
      <c r="DQ104" s="402"/>
      <c r="DR104" s="402"/>
      <c r="DS104" s="402"/>
      <c r="DT104" s="402"/>
      <c r="DU104" s="402"/>
      <c r="DV104" s="402"/>
      <c r="DW104" s="402"/>
      <c r="DX104" s="402"/>
      <c r="DY104" s="402"/>
      <c r="DZ104" s="402"/>
      <c r="EA104" s="402"/>
      <c r="EB104" s="402"/>
      <c r="EC104" s="402"/>
      <c r="ED104" s="402"/>
      <c r="EE104" s="402"/>
      <c r="EF104" s="402"/>
      <c r="EG104" s="402"/>
      <c r="EH104" s="402"/>
      <c r="EI104" s="402"/>
      <c r="EJ104" s="402"/>
      <c r="EK104" s="402"/>
      <c r="EL104" s="402"/>
      <c r="EM104" s="402"/>
      <c r="EN104" s="402"/>
      <c r="EO104" s="402"/>
      <c r="EP104" s="402"/>
      <c r="EQ104" s="402"/>
      <c r="ER104" s="402"/>
      <c r="ES104" s="402"/>
      <c r="ET104" s="402"/>
      <c r="EU104" s="402"/>
      <c r="EV104" s="402"/>
      <c r="EW104" s="402"/>
      <c r="EX104" s="402"/>
      <c r="EY104" s="402"/>
      <c r="EZ104" s="402"/>
      <c r="FA104" s="402"/>
      <c r="FB104" s="402"/>
      <c r="FC104" s="402"/>
      <c r="FD104" s="402"/>
      <c r="FE104" s="402"/>
      <c r="FF104" s="402"/>
      <c r="FG104" s="402"/>
      <c r="FH104" s="402"/>
      <c r="FI104" s="402"/>
      <c r="FJ104" s="402"/>
      <c r="FK104" s="402"/>
      <c r="FL104" s="402"/>
      <c r="FM104" s="402"/>
      <c r="FN104" s="402"/>
      <c r="FO104" s="402"/>
      <c r="FP104" s="402"/>
      <c r="FQ104" s="402"/>
      <c r="FR104" s="402"/>
      <c r="FS104" s="402"/>
      <c r="FT104" s="402"/>
      <c r="FU104" s="402"/>
      <c r="FV104" s="402"/>
      <c r="FW104" s="402"/>
      <c r="FX104" s="402"/>
      <c r="FY104" s="402"/>
      <c r="FZ104" s="402"/>
      <c r="GA104" s="402"/>
      <c r="GB104" s="402"/>
      <c r="GC104" s="402"/>
      <c r="GD104" s="402"/>
      <c r="GE104" s="402"/>
      <c r="GF104" s="402"/>
      <c r="GG104" s="402"/>
      <c r="GH104" s="402"/>
      <c r="GI104" s="402"/>
      <c r="GJ104" s="402"/>
      <c r="GK104" s="402"/>
      <c r="GL104" s="402"/>
      <c r="GM104" s="402"/>
      <c r="GN104" s="402"/>
      <c r="GO104" s="402"/>
      <c r="GP104" s="402"/>
      <c r="GQ104" s="402"/>
      <c r="GR104" s="402"/>
      <c r="GS104" s="402"/>
      <c r="GT104" s="402"/>
      <c r="GU104" s="402"/>
      <c r="GV104" s="402"/>
      <c r="GW104" s="402"/>
      <c r="GX104" s="402"/>
      <c r="GY104" s="402"/>
      <c r="GZ104" s="402"/>
      <c r="HA104" s="402"/>
      <c r="HB104" s="402"/>
      <c r="HC104" s="402"/>
      <c r="HD104" s="402"/>
      <c r="HE104" s="402"/>
      <c r="HF104" s="402"/>
      <c r="HG104" s="402"/>
      <c r="HH104" s="402"/>
      <c r="HI104" s="402"/>
      <c r="HJ104" s="402"/>
      <c r="HK104" s="402"/>
      <c r="HL104" s="402"/>
      <c r="HM104" s="402"/>
      <c r="HN104" s="402"/>
      <c r="HO104" s="402"/>
      <c r="HP104" s="402"/>
      <c r="HQ104" s="402"/>
      <c r="HR104" s="402"/>
      <c r="HS104" s="402"/>
      <c r="HT104" s="402"/>
      <c r="HU104" s="402"/>
      <c r="HV104" s="402"/>
      <c r="HW104" s="402"/>
      <c r="HX104" s="402"/>
      <c r="HY104" s="402"/>
      <c r="HZ104" s="402"/>
      <c r="IA104" s="402"/>
      <c r="IB104" s="402"/>
      <c r="IC104" s="402"/>
      <c r="ID104" s="402"/>
      <c r="IE104" s="402"/>
      <c r="IF104" s="402"/>
      <c r="IG104" s="402"/>
      <c r="IH104" s="402"/>
      <c r="II104" s="402"/>
      <c r="IJ104" s="402"/>
      <c r="IK104" s="402"/>
      <c r="IL104" s="402"/>
      <c r="IM104" s="402"/>
    </row>
    <row r="105" s="305" customFormat="true" ht="94.5" hidden="false" customHeight="false" outlineLevel="0" collapsed="false">
      <c r="A105" s="349" t="s">
        <v>469</v>
      </c>
      <c r="B105" s="307" t="s">
        <v>369</v>
      </c>
      <c r="C105" s="308" t="s">
        <v>468</v>
      </c>
      <c r="D105" s="468" t="s">
        <v>470</v>
      </c>
      <c r="E105" s="469" t="s">
        <v>471</v>
      </c>
      <c r="F105" s="470" t="s">
        <v>379</v>
      </c>
      <c r="G105" s="606" t="n">
        <f aca="false">SUM(G106)</f>
        <v>100000</v>
      </c>
      <c r="H105" s="606" t="n">
        <f aca="false">SUM(H106)</f>
        <v>100000</v>
      </c>
      <c r="I105" s="402"/>
      <c r="J105" s="402"/>
      <c r="K105" s="402"/>
      <c r="L105" s="402"/>
      <c r="M105" s="402"/>
      <c r="N105" s="402"/>
      <c r="O105" s="402"/>
      <c r="P105" s="402"/>
      <c r="Q105" s="402"/>
      <c r="R105" s="402"/>
      <c r="S105" s="402"/>
      <c r="T105" s="402"/>
      <c r="U105" s="402"/>
      <c r="V105" s="402"/>
      <c r="W105" s="402"/>
      <c r="X105" s="402"/>
      <c r="Y105" s="402"/>
      <c r="Z105" s="402"/>
      <c r="AA105" s="402"/>
      <c r="AB105" s="402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  <c r="AO105" s="402"/>
      <c r="AP105" s="402"/>
      <c r="AQ105" s="402"/>
      <c r="AR105" s="402"/>
      <c r="AS105" s="402"/>
      <c r="AT105" s="402"/>
      <c r="AU105" s="402"/>
      <c r="AV105" s="402"/>
      <c r="AW105" s="402"/>
      <c r="AX105" s="402"/>
      <c r="AY105" s="402"/>
      <c r="AZ105" s="402"/>
      <c r="BA105" s="402"/>
      <c r="BB105" s="402"/>
      <c r="BC105" s="402"/>
      <c r="BD105" s="402"/>
      <c r="BE105" s="402"/>
      <c r="BF105" s="402"/>
      <c r="BG105" s="402"/>
      <c r="BH105" s="402"/>
      <c r="BI105" s="402"/>
      <c r="BJ105" s="402"/>
      <c r="BK105" s="402"/>
      <c r="BL105" s="402"/>
      <c r="BM105" s="402"/>
      <c r="BN105" s="402"/>
      <c r="BO105" s="402"/>
      <c r="BP105" s="402"/>
      <c r="BQ105" s="402"/>
      <c r="BR105" s="402"/>
      <c r="BS105" s="402"/>
      <c r="BT105" s="402"/>
      <c r="BU105" s="402"/>
      <c r="BV105" s="402"/>
      <c r="BW105" s="402"/>
      <c r="BX105" s="402"/>
      <c r="BY105" s="402"/>
      <c r="BZ105" s="402"/>
      <c r="CA105" s="402"/>
      <c r="CB105" s="402"/>
      <c r="CC105" s="402"/>
      <c r="CD105" s="402"/>
      <c r="CE105" s="402"/>
      <c r="CF105" s="402"/>
      <c r="CG105" s="402"/>
      <c r="CH105" s="402"/>
      <c r="CI105" s="402"/>
      <c r="CJ105" s="402"/>
      <c r="CK105" s="402"/>
      <c r="CL105" s="402"/>
      <c r="CM105" s="402"/>
      <c r="CN105" s="402"/>
      <c r="CO105" s="402"/>
      <c r="CP105" s="402"/>
      <c r="CQ105" s="402"/>
      <c r="CR105" s="402"/>
      <c r="CS105" s="402"/>
      <c r="CT105" s="402"/>
      <c r="CU105" s="402"/>
      <c r="CV105" s="402"/>
      <c r="CW105" s="402"/>
      <c r="CX105" s="402"/>
      <c r="CY105" s="402"/>
      <c r="CZ105" s="402"/>
      <c r="DA105" s="402"/>
      <c r="DB105" s="402"/>
      <c r="DC105" s="402"/>
      <c r="DD105" s="402"/>
      <c r="DE105" s="402"/>
      <c r="DF105" s="402"/>
      <c r="DG105" s="402"/>
      <c r="DH105" s="402"/>
      <c r="DI105" s="402"/>
      <c r="DJ105" s="402"/>
      <c r="DK105" s="402"/>
      <c r="DL105" s="402"/>
      <c r="DM105" s="402"/>
      <c r="DN105" s="402"/>
      <c r="DO105" s="402"/>
      <c r="DP105" s="402"/>
      <c r="DQ105" s="402"/>
      <c r="DR105" s="402"/>
      <c r="DS105" s="402"/>
      <c r="DT105" s="402"/>
      <c r="DU105" s="402"/>
      <c r="DV105" s="402"/>
      <c r="DW105" s="402"/>
      <c r="DX105" s="402"/>
      <c r="DY105" s="402"/>
      <c r="DZ105" s="402"/>
      <c r="EA105" s="402"/>
      <c r="EB105" s="402"/>
      <c r="EC105" s="402"/>
      <c r="ED105" s="402"/>
      <c r="EE105" s="402"/>
      <c r="EF105" s="402"/>
      <c r="EG105" s="402"/>
      <c r="EH105" s="402"/>
      <c r="EI105" s="402"/>
      <c r="EJ105" s="402"/>
      <c r="EK105" s="402"/>
      <c r="EL105" s="402"/>
      <c r="EM105" s="402"/>
      <c r="EN105" s="402"/>
      <c r="EO105" s="402"/>
      <c r="EP105" s="402"/>
      <c r="EQ105" s="402"/>
      <c r="ER105" s="402"/>
      <c r="ES105" s="402"/>
      <c r="ET105" s="402"/>
      <c r="EU105" s="402"/>
      <c r="EV105" s="402"/>
      <c r="EW105" s="402"/>
      <c r="EX105" s="402"/>
      <c r="EY105" s="402"/>
      <c r="EZ105" s="402"/>
      <c r="FA105" s="402"/>
      <c r="FB105" s="402"/>
      <c r="FC105" s="402"/>
      <c r="FD105" s="402"/>
      <c r="FE105" s="402"/>
      <c r="FF105" s="402"/>
      <c r="FG105" s="402"/>
      <c r="FH105" s="402"/>
      <c r="FI105" s="402"/>
      <c r="FJ105" s="402"/>
      <c r="FK105" s="402"/>
      <c r="FL105" s="402"/>
      <c r="FM105" s="402"/>
      <c r="FN105" s="402"/>
      <c r="FO105" s="402"/>
      <c r="FP105" s="402"/>
      <c r="FQ105" s="402"/>
      <c r="FR105" s="402"/>
      <c r="FS105" s="402"/>
      <c r="FT105" s="402"/>
      <c r="FU105" s="402"/>
      <c r="FV105" s="402"/>
      <c r="FW105" s="402"/>
      <c r="FX105" s="402"/>
      <c r="FY105" s="402"/>
      <c r="FZ105" s="402"/>
      <c r="GA105" s="402"/>
      <c r="GB105" s="402"/>
      <c r="GC105" s="402"/>
      <c r="GD105" s="402"/>
      <c r="GE105" s="402"/>
      <c r="GF105" s="402"/>
      <c r="GG105" s="402"/>
      <c r="GH105" s="402"/>
      <c r="GI105" s="402"/>
      <c r="GJ105" s="402"/>
      <c r="GK105" s="402"/>
      <c r="GL105" s="402"/>
      <c r="GM105" s="402"/>
      <c r="GN105" s="402"/>
      <c r="GO105" s="402"/>
      <c r="GP105" s="402"/>
      <c r="GQ105" s="402"/>
      <c r="GR105" s="402"/>
      <c r="GS105" s="402"/>
      <c r="GT105" s="402"/>
      <c r="GU105" s="402"/>
      <c r="GV105" s="402"/>
      <c r="GW105" s="402"/>
      <c r="GX105" s="402"/>
      <c r="GY105" s="402"/>
      <c r="GZ105" s="402"/>
      <c r="HA105" s="402"/>
      <c r="HB105" s="402"/>
      <c r="HC105" s="402"/>
      <c r="HD105" s="402"/>
      <c r="HE105" s="402"/>
      <c r="HF105" s="402"/>
      <c r="HG105" s="402"/>
      <c r="HH105" s="402"/>
      <c r="HI105" s="402"/>
      <c r="HJ105" s="402"/>
      <c r="HK105" s="402"/>
      <c r="HL105" s="402"/>
      <c r="HM105" s="402"/>
      <c r="HN105" s="402"/>
      <c r="HO105" s="402"/>
      <c r="HP105" s="402"/>
      <c r="HQ105" s="402"/>
      <c r="HR105" s="402"/>
      <c r="HS105" s="402"/>
      <c r="HT105" s="402"/>
      <c r="HU105" s="402"/>
      <c r="HV105" s="402"/>
      <c r="HW105" s="402"/>
      <c r="HX105" s="402"/>
      <c r="HY105" s="402"/>
      <c r="HZ105" s="402"/>
      <c r="IA105" s="402"/>
      <c r="IB105" s="402"/>
      <c r="IC105" s="402"/>
      <c r="ID105" s="402"/>
      <c r="IE105" s="402"/>
      <c r="IF105" s="402"/>
      <c r="IG105" s="402"/>
      <c r="IH105" s="402"/>
      <c r="II105" s="402"/>
      <c r="IJ105" s="402"/>
      <c r="IK105" s="402"/>
      <c r="IL105" s="402"/>
      <c r="IM105" s="402"/>
    </row>
    <row r="106" s="314" customFormat="true" ht="141.75" hidden="false" customHeight="false" outlineLevel="0" collapsed="false">
      <c r="A106" s="471" t="s">
        <v>472</v>
      </c>
      <c r="B106" s="316" t="s">
        <v>369</v>
      </c>
      <c r="C106" s="317" t="s">
        <v>468</v>
      </c>
      <c r="D106" s="472" t="s">
        <v>473</v>
      </c>
      <c r="E106" s="473" t="s">
        <v>471</v>
      </c>
      <c r="F106" s="320"/>
      <c r="G106" s="321" t="n">
        <f aca="false">+G107+G101</f>
        <v>100000</v>
      </c>
      <c r="H106" s="321" t="n">
        <f aca="false">+H107+H101</f>
        <v>100000</v>
      </c>
      <c r="I106" s="607"/>
      <c r="J106" s="607"/>
      <c r="K106" s="607"/>
    </row>
    <row r="107" s="314" customFormat="true" ht="63" hidden="false" customHeight="false" outlineLevel="0" collapsed="false">
      <c r="A107" s="471" t="s">
        <v>474</v>
      </c>
      <c r="B107" s="316" t="s">
        <v>369</v>
      </c>
      <c r="C107" s="317" t="s">
        <v>468</v>
      </c>
      <c r="D107" s="472" t="s">
        <v>473</v>
      </c>
      <c r="E107" s="473" t="s">
        <v>375</v>
      </c>
      <c r="F107" s="458"/>
      <c r="G107" s="608" t="n">
        <f aca="false">+G108</f>
        <v>100000</v>
      </c>
      <c r="H107" s="608" t="n">
        <f aca="false">+H108</f>
        <v>100000</v>
      </c>
      <c r="I107" s="402"/>
      <c r="J107" s="402"/>
      <c r="K107" s="402"/>
      <c r="L107" s="402"/>
      <c r="M107" s="402"/>
      <c r="N107" s="402"/>
      <c r="O107" s="402"/>
      <c r="P107" s="402"/>
      <c r="Q107" s="402"/>
      <c r="R107" s="402"/>
      <c r="S107" s="402"/>
      <c r="T107" s="402"/>
      <c r="U107" s="402"/>
      <c r="V107" s="402"/>
      <c r="W107" s="402"/>
      <c r="X107" s="402"/>
      <c r="Y107" s="402"/>
      <c r="Z107" s="402"/>
      <c r="AA107" s="402"/>
      <c r="AB107" s="402"/>
      <c r="AC107" s="402"/>
      <c r="AD107" s="402"/>
      <c r="AE107" s="402"/>
      <c r="AF107" s="402"/>
      <c r="AG107" s="402"/>
      <c r="AH107" s="402"/>
      <c r="AI107" s="402"/>
      <c r="AJ107" s="402"/>
      <c r="AK107" s="402"/>
      <c r="AL107" s="402"/>
      <c r="AM107" s="402"/>
      <c r="AN107" s="402"/>
      <c r="AO107" s="402"/>
      <c r="AP107" s="402"/>
      <c r="AQ107" s="402"/>
      <c r="AR107" s="402"/>
      <c r="AS107" s="402"/>
      <c r="AT107" s="402"/>
      <c r="AU107" s="402"/>
      <c r="AV107" s="402"/>
      <c r="AW107" s="402"/>
      <c r="AX107" s="402"/>
      <c r="AY107" s="402"/>
      <c r="AZ107" s="402"/>
      <c r="BA107" s="402"/>
      <c r="BB107" s="402"/>
      <c r="BC107" s="402"/>
      <c r="BD107" s="402"/>
      <c r="BE107" s="402"/>
      <c r="BF107" s="402"/>
      <c r="BG107" s="402"/>
      <c r="BH107" s="402"/>
      <c r="BI107" s="402"/>
      <c r="BJ107" s="402"/>
      <c r="BK107" s="402"/>
      <c r="BL107" s="402"/>
      <c r="BM107" s="402"/>
      <c r="BN107" s="402"/>
      <c r="BO107" s="402"/>
      <c r="BP107" s="402"/>
      <c r="BQ107" s="402"/>
      <c r="BR107" s="402"/>
      <c r="BS107" s="402"/>
      <c r="BT107" s="402"/>
      <c r="BU107" s="402"/>
      <c r="BV107" s="402"/>
      <c r="BW107" s="402"/>
      <c r="BX107" s="402"/>
      <c r="BY107" s="402"/>
      <c r="BZ107" s="402"/>
      <c r="CA107" s="402"/>
      <c r="CB107" s="402"/>
      <c r="CC107" s="402"/>
      <c r="CD107" s="402"/>
      <c r="CE107" s="402"/>
      <c r="CF107" s="402"/>
      <c r="CG107" s="402"/>
      <c r="CH107" s="402"/>
      <c r="CI107" s="402"/>
      <c r="CJ107" s="402"/>
      <c r="CK107" s="402"/>
      <c r="CL107" s="402"/>
      <c r="CM107" s="402"/>
      <c r="CN107" s="402"/>
      <c r="CO107" s="402"/>
      <c r="CP107" s="402"/>
      <c r="CQ107" s="402"/>
      <c r="CR107" s="402"/>
      <c r="CS107" s="402"/>
      <c r="CT107" s="402"/>
      <c r="CU107" s="402"/>
      <c r="CV107" s="402"/>
      <c r="CW107" s="402"/>
      <c r="CX107" s="402"/>
      <c r="CY107" s="402"/>
      <c r="CZ107" s="402"/>
      <c r="DA107" s="402"/>
      <c r="DB107" s="402"/>
      <c r="DC107" s="402"/>
      <c r="DD107" s="402"/>
      <c r="DE107" s="402"/>
      <c r="DF107" s="402"/>
      <c r="DG107" s="402"/>
      <c r="DH107" s="402"/>
      <c r="DI107" s="402"/>
      <c r="DJ107" s="402"/>
      <c r="DK107" s="402"/>
      <c r="DL107" s="402"/>
      <c r="DM107" s="402"/>
      <c r="DN107" s="402"/>
      <c r="DO107" s="402"/>
      <c r="DP107" s="402"/>
      <c r="DQ107" s="402"/>
      <c r="DR107" s="402"/>
      <c r="DS107" s="402"/>
      <c r="DT107" s="402"/>
      <c r="DU107" s="402"/>
      <c r="DV107" s="402"/>
      <c r="DW107" s="402"/>
      <c r="DX107" s="402"/>
      <c r="DY107" s="402"/>
      <c r="DZ107" s="402"/>
      <c r="EA107" s="402"/>
      <c r="EB107" s="402"/>
      <c r="EC107" s="402"/>
      <c r="ED107" s="402"/>
      <c r="EE107" s="402"/>
      <c r="EF107" s="402"/>
      <c r="EG107" s="402"/>
      <c r="EH107" s="402"/>
      <c r="EI107" s="402"/>
      <c r="EJ107" s="402"/>
      <c r="EK107" s="402"/>
      <c r="EL107" s="402"/>
      <c r="EM107" s="402"/>
      <c r="EN107" s="402"/>
      <c r="EO107" s="402"/>
      <c r="EP107" s="402"/>
      <c r="EQ107" s="402"/>
      <c r="ER107" s="402"/>
      <c r="ES107" s="402"/>
      <c r="ET107" s="402"/>
      <c r="EU107" s="402"/>
      <c r="EV107" s="402"/>
      <c r="EW107" s="402"/>
      <c r="EX107" s="402"/>
      <c r="EY107" s="402"/>
      <c r="EZ107" s="402"/>
      <c r="FA107" s="402"/>
      <c r="FB107" s="402"/>
      <c r="FC107" s="402"/>
      <c r="FD107" s="402"/>
      <c r="FE107" s="402"/>
      <c r="FF107" s="402"/>
      <c r="FG107" s="402"/>
      <c r="FH107" s="402"/>
      <c r="FI107" s="402"/>
      <c r="FJ107" s="402"/>
      <c r="FK107" s="402"/>
      <c r="FL107" s="402"/>
      <c r="FM107" s="402"/>
      <c r="FN107" s="402"/>
      <c r="FO107" s="402"/>
      <c r="FP107" s="402"/>
      <c r="FQ107" s="402"/>
      <c r="FR107" s="402"/>
      <c r="FS107" s="402"/>
      <c r="FT107" s="402"/>
      <c r="FU107" s="402"/>
      <c r="FV107" s="402"/>
      <c r="FW107" s="402"/>
      <c r="FX107" s="402"/>
      <c r="FY107" s="402"/>
      <c r="FZ107" s="402"/>
      <c r="GA107" s="402"/>
      <c r="GB107" s="402"/>
      <c r="GC107" s="402"/>
      <c r="GD107" s="402"/>
      <c r="GE107" s="402"/>
      <c r="GF107" s="402"/>
      <c r="GG107" s="402"/>
      <c r="GH107" s="402"/>
      <c r="GI107" s="402"/>
      <c r="GJ107" s="402"/>
      <c r="GK107" s="402"/>
      <c r="GL107" s="402"/>
      <c r="GM107" s="402"/>
      <c r="GN107" s="402"/>
      <c r="GO107" s="402"/>
      <c r="GP107" s="402"/>
      <c r="GQ107" s="402"/>
      <c r="GR107" s="402"/>
      <c r="GS107" s="402"/>
      <c r="GT107" s="402"/>
      <c r="GU107" s="402"/>
      <c r="GV107" s="402"/>
      <c r="GW107" s="402"/>
      <c r="GX107" s="402"/>
      <c r="GY107" s="402"/>
      <c r="GZ107" s="402"/>
      <c r="HA107" s="402"/>
      <c r="HB107" s="402"/>
      <c r="HC107" s="402"/>
      <c r="HD107" s="402"/>
      <c r="HE107" s="402"/>
      <c r="HF107" s="402"/>
      <c r="HG107" s="402"/>
      <c r="HH107" s="402"/>
      <c r="HI107" s="402"/>
      <c r="HJ107" s="402"/>
      <c r="HK107" s="402"/>
      <c r="HL107" s="402"/>
      <c r="HM107" s="402"/>
      <c r="HN107" s="402"/>
      <c r="HO107" s="402"/>
      <c r="HP107" s="402"/>
      <c r="HQ107" s="402"/>
      <c r="HR107" s="402"/>
      <c r="HS107" s="402"/>
      <c r="HT107" s="402"/>
      <c r="HU107" s="402"/>
      <c r="HV107" s="402"/>
      <c r="HW107" s="402"/>
      <c r="HX107" s="402"/>
      <c r="HY107" s="402"/>
      <c r="HZ107" s="402"/>
      <c r="IA107" s="402"/>
      <c r="IB107" s="402"/>
      <c r="IC107" s="402"/>
      <c r="ID107" s="402"/>
      <c r="IE107" s="402"/>
      <c r="IF107" s="402"/>
      <c r="IG107" s="402"/>
      <c r="IH107" s="402"/>
      <c r="II107" s="402"/>
      <c r="IJ107" s="402"/>
      <c r="IK107" s="402"/>
      <c r="IL107" s="402"/>
    </row>
    <row r="108" s="314" customFormat="true" ht="19.5" hidden="false" customHeight="false" outlineLevel="0" collapsed="false">
      <c r="A108" s="471" t="s">
        <v>475</v>
      </c>
      <c r="B108" s="316" t="s">
        <v>369</v>
      </c>
      <c r="C108" s="317" t="s">
        <v>468</v>
      </c>
      <c r="D108" s="472" t="s">
        <v>473</v>
      </c>
      <c r="E108" s="473" t="s">
        <v>476</v>
      </c>
      <c r="F108" s="458"/>
      <c r="G108" s="321" t="n">
        <f aca="false">G109</f>
        <v>100000</v>
      </c>
      <c r="H108" s="321" t="n">
        <f aca="false">H109</f>
        <v>100000</v>
      </c>
      <c r="I108" s="402"/>
      <c r="J108" s="402"/>
      <c r="K108" s="402"/>
      <c r="L108" s="402"/>
      <c r="M108" s="402"/>
      <c r="N108" s="402"/>
      <c r="O108" s="402"/>
      <c r="P108" s="402"/>
      <c r="Q108" s="402"/>
      <c r="R108" s="402"/>
      <c r="S108" s="402"/>
      <c r="T108" s="402"/>
      <c r="U108" s="402"/>
      <c r="V108" s="402"/>
      <c r="W108" s="402"/>
      <c r="X108" s="402"/>
      <c r="Y108" s="402"/>
      <c r="Z108" s="402"/>
      <c r="AA108" s="402"/>
      <c r="AB108" s="402"/>
      <c r="AC108" s="402"/>
      <c r="AD108" s="402"/>
      <c r="AE108" s="402"/>
      <c r="AF108" s="402"/>
      <c r="AG108" s="402"/>
      <c r="AH108" s="402"/>
      <c r="AI108" s="402"/>
      <c r="AJ108" s="402"/>
      <c r="AK108" s="402"/>
      <c r="AL108" s="402"/>
      <c r="AM108" s="402"/>
      <c r="AN108" s="402"/>
      <c r="AO108" s="402"/>
      <c r="AP108" s="402"/>
      <c r="AQ108" s="402"/>
      <c r="AR108" s="402"/>
      <c r="AS108" s="402"/>
      <c r="AT108" s="402"/>
      <c r="AU108" s="402"/>
      <c r="AV108" s="402"/>
      <c r="AW108" s="402"/>
      <c r="AX108" s="402"/>
      <c r="AY108" s="402"/>
      <c r="AZ108" s="402"/>
      <c r="BA108" s="402"/>
      <c r="BB108" s="402"/>
      <c r="BC108" s="402"/>
      <c r="BD108" s="402"/>
      <c r="BE108" s="402"/>
      <c r="BF108" s="402"/>
      <c r="BG108" s="402"/>
      <c r="BH108" s="402"/>
      <c r="BI108" s="402"/>
      <c r="BJ108" s="402"/>
      <c r="BK108" s="402"/>
      <c r="BL108" s="402"/>
      <c r="BM108" s="402"/>
      <c r="BN108" s="402"/>
      <c r="BO108" s="402"/>
      <c r="BP108" s="402"/>
      <c r="BQ108" s="402"/>
      <c r="BR108" s="402"/>
      <c r="BS108" s="402"/>
      <c r="BT108" s="402"/>
      <c r="BU108" s="402"/>
      <c r="BV108" s="402"/>
      <c r="BW108" s="402"/>
      <c r="BX108" s="402"/>
      <c r="BY108" s="402"/>
      <c r="BZ108" s="402"/>
      <c r="CA108" s="402"/>
      <c r="CB108" s="402"/>
      <c r="CC108" s="402"/>
      <c r="CD108" s="402"/>
      <c r="CE108" s="402"/>
      <c r="CF108" s="402"/>
      <c r="CG108" s="402"/>
      <c r="CH108" s="402"/>
      <c r="CI108" s="402"/>
      <c r="CJ108" s="402"/>
      <c r="CK108" s="402"/>
      <c r="CL108" s="402"/>
      <c r="CM108" s="402"/>
      <c r="CN108" s="402"/>
      <c r="CO108" s="402"/>
      <c r="CP108" s="402"/>
      <c r="CQ108" s="402"/>
      <c r="CR108" s="402"/>
      <c r="CS108" s="402"/>
      <c r="CT108" s="402"/>
      <c r="CU108" s="402"/>
      <c r="CV108" s="402"/>
      <c r="CW108" s="402"/>
      <c r="CX108" s="402"/>
      <c r="CY108" s="402"/>
      <c r="CZ108" s="402"/>
      <c r="DA108" s="402"/>
      <c r="DB108" s="402"/>
      <c r="DC108" s="402"/>
      <c r="DD108" s="402"/>
      <c r="DE108" s="402"/>
      <c r="DF108" s="402"/>
      <c r="DG108" s="402"/>
      <c r="DH108" s="402"/>
      <c r="DI108" s="402"/>
      <c r="DJ108" s="402"/>
      <c r="DK108" s="402"/>
      <c r="DL108" s="402"/>
      <c r="DM108" s="402"/>
      <c r="DN108" s="402"/>
      <c r="DO108" s="402"/>
      <c r="DP108" s="402"/>
      <c r="DQ108" s="402"/>
      <c r="DR108" s="402"/>
      <c r="DS108" s="402"/>
      <c r="DT108" s="402"/>
      <c r="DU108" s="402"/>
      <c r="DV108" s="402"/>
      <c r="DW108" s="402"/>
      <c r="DX108" s="402"/>
      <c r="DY108" s="402"/>
      <c r="DZ108" s="402"/>
      <c r="EA108" s="402"/>
      <c r="EB108" s="402"/>
      <c r="EC108" s="402"/>
      <c r="ED108" s="402"/>
      <c r="EE108" s="402"/>
      <c r="EF108" s="402"/>
      <c r="EG108" s="402"/>
      <c r="EH108" s="402"/>
      <c r="EI108" s="402"/>
      <c r="EJ108" s="402"/>
      <c r="EK108" s="402"/>
      <c r="EL108" s="402"/>
      <c r="EM108" s="402"/>
      <c r="EN108" s="402"/>
      <c r="EO108" s="402"/>
      <c r="EP108" s="402"/>
      <c r="EQ108" s="402"/>
      <c r="ER108" s="402"/>
      <c r="ES108" s="402"/>
      <c r="ET108" s="402"/>
      <c r="EU108" s="402"/>
      <c r="EV108" s="402"/>
      <c r="EW108" s="402"/>
      <c r="EX108" s="402"/>
      <c r="EY108" s="402"/>
      <c r="EZ108" s="402"/>
      <c r="FA108" s="402"/>
      <c r="FB108" s="402"/>
      <c r="FC108" s="402"/>
      <c r="FD108" s="402"/>
      <c r="FE108" s="402"/>
      <c r="FF108" s="402"/>
      <c r="FG108" s="402"/>
      <c r="FH108" s="402"/>
      <c r="FI108" s="402"/>
      <c r="FJ108" s="402"/>
      <c r="FK108" s="402"/>
      <c r="FL108" s="402"/>
      <c r="FM108" s="402"/>
      <c r="FN108" s="402"/>
      <c r="FO108" s="402"/>
      <c r="FP108" s="402"/>
      <c r="FQ108" s="402"/>
      <c r="FR108" s="402"/>
      <c r="FS108" s="402"/>
      <c r="FT108" s="402"/>
      <c r="FU108" s="402"/>
      <c r="FV108" s="402"/>
      <c r="FW108" s="402"/>
      <c r="FX108" s="402"/>
      <c r="FY108" s="402"/>
      <c r="FZ108" s="402"/>
      <c r="GA108" s="402"/>
      <c r="GB108" s="402"/>
      <c r="GC108" s="402"/>
      <c r="GD108" s="402"/>
      <c r="GE108" s="402"/>
      <c r="GF108" s="402"/>
      <c r="GG108" s="402"/>
      <c r="GH108" s="402"/>
      <c r="GI108" s="402"/>
      <c r="GJ108" s="402"/>
      <c r="GK108" s="402"/>
      <c r="GL108" s="402"/>
      <c r="GM108" s="402"/>
      <c r="GN108" s="402"/>
      <c r="GO108" s="402"/>
      <c r="GP108" s="402"/>
      <c r="GQ108" s="402"/>
      <c r="GR108" s="402"/>
      <c r="GS108" s="402"/>
      <c r="GT108" s="402"/>
      <c r="GU108" s="402"/>
      <c r="GV108" s="402"/>
      <c r="GW108" s="402"/>
      <c r="GX108" s="402"/>
      <c r="GY108" s="402"/>
      <c r="GZ108" s="402"/>
      <c r="HA108" s="402"/>
      <c r="HB108" s="402"/>
      <c r="HC108" s="402"/>
      <c r="HD108" s="402"/>
      <c r="HE108" s="402"/>
      <c r="HF108" s="402"/>
      <c r="HG108" s="402"/>
      <c r="HH108" s="402"/>
      <c r="HI108" s="402"/>
      <c r="HJ108" s="402"/>
      <c r="HK108" s="402"/>
      <c r="HL108" s="402"/>
      <c r="HM108" s="402"/>
      <c r="HN108" s="402"/>
      <c r="HO108" s="402"/>
      <c r="HP108" s="402"/>
      <c r="HQ108" s="402"/>
      <c r="HR108" s="402"/>
      <c r="HS108" s="402"/>
      <c r="HT108" s="402"/>
      <c r="HU108" s="402"/>
      <c r="HV108" s="402"/>
      <c r="HW108" s="402"/>
      <c r="HX108" s="402"/>
      <c r="HY108" s="402"/>
      <c r="HZ108" s="402"/>
      <c r="IA108" s="402"/>
      <c r="IB108" s="402"/>
      <c r="IC108" s="402"/>
      <c r="ID108" s="402"/>
      <c r="IE108" s="402"/>
      <c r="IF108" s="402"/>
      <c r="IG108" s="402"/>
      <c r="IH108" s="402"/>
      <c r="II108" s="402"/>
      <c r="IJ108" s="402"/>
      <c r="IK108" s="402"/>
      <c r="IL108" s="402"/>
    </row>
    <row r="109" s="314" customFormat="true" ht="31.5" hidden="false" customHeight="false" outlineLevel="0" collapsed="false">
      <c r="A109" s="86" t="s">
        <v>378</v>
      </c>
      <c r="B109" s="316" t="s">
        <v>369</v>
      </c>
      <c r="C109" s="317" t="s">
        <v>468</v>
      </c>
      <c r="D109" s="474" t="s">
        <v>473</v>
      </c>
      <c r="E109" s="475" t="s">
        <v>476</v>
      </c>
      <c r="F109" s="461" t="s">
        <v>379</v>
      </c>
      <c r="G109" s="462" t="n">
        <v>100000</v>
      </c>
      <c r="H109" s="462" t="n">
        <v>100000</v>
      </c>
      <c r="I109" s="402"/>
      <c r="J109" s="402"/>
      <c r="K109" s="402"/>
      <c r="L109" s="402"/>
      <c r="M109" s="402"/>
      <c r="N109" s="402"/>
      <c r="O109" s="402"/>
      <c r="P109" s="402"/>
      <c r="Q109" s="402"/>
      <c r="R109" s="402"/>
      <c r="S109" s="402"/>
      <c r="T109" s="402"/>
      <c r="U109" s="402"/>
      <c r="V109" s="402"/>
      <c r="W109" s="402"/>
      <c r="X109" s="402"/>
      <c r="Y109" s="402"/>
      <c r="Z109" s="402"/>
      <c r="AA109" s="402"/>
      <c r="AB109" s="402"/>
      <c r="AC109" s="402"/>
      <c r="AD109" s="402"/>
      <c r="AE109" s="402"/>
      <c r="AF109" s="402"/>
      <c r="AG109" s="402"/>
      <c r="AH109" s="402"/>
      <c r="AI109" s="402"/>
      <c r="AJ109" s="402"/>
      <c r="AK109" s="402"/>
      <c r="AL109" s="402"/>
      <c r="AM109" s="402"/>
      <c r="AN109" s="402"/>
      <c r="AO109" s="402"/>
      <c r="AP109" s="402"/>
      <c r="AQ109" s="402"/>
      <c r="AR109" s="402"/>
      <c r="AS109" s="402"/>
      <c r="AT109" s="402"/>
      <c r="AU109" s="402"/>
      <c r="AV109" s="402"/>
      <c r="AW109" s="402"/>
      <c r="AX109" s="402"/>
      <c r="AY109" s="402"/>
      <c r="AZ109" s="402"/>
      <c r="BA109" s="402"/>
      <c r="BB109" s="402"/>
      <c r="BC109" s="402"/>
      <c r="BD109" s="402"/>
      <c r="BE109" s="402"/>
      <c r="BF109" s="402"/>
      <c r="BG109" s="402"/>
      <c r="BH109" s="402"/>
      <c r="BI109" s="402"/>
      <c r="BJ109" s="402"/>
      <c r="BK109" s="402"/>
      <c r="BL109" s="402"/>
      <c r="BM109" s="402"/>
      <c r="BN109" s="402"/>
      <c r="BO109" s="402"/>
      <c r="BP109" s="402"/>
      <c r="BQ109" s="402"/>
      <c r="BR109" s="402"/>
      <c r="BS109" s="402"/>
      <c r="BT109" s="402"/>
      <c r="BU109" s="402"/>
      <c r="BV109" s="402"/>
      <c r="BW109" s="402"/>
      <c r="BX109" s="402"/>
      <c r="BY109" s="402"/>
      <c r="BZ109" s="402"/>
      <c r="CA109" s="402"/>
      <c r="CB109" s="402"/>
      <c r="CC109" s="402"/>
      <c r="CD109" s="402"/>
      <c r="CE109" s="402"/>
      <c r="CF109" s="402"/>
      <c r="CG109" s="402"/>
      <c r="CH109" s="402"/>
      <c r="CI109" s="402"/>
      <c r="CJ109" s="402"/>
      <c r="CK109" s="402"/>
      <c r="CL109" s="402"/>
      <c r="CM109" s="402"/>
      <c r="CN109" s="402"/>
      <c r="CO109" s="402"/>
      <c r="CP109" s="402"/>
      <c r="CQ109" s="402"/>
      <c r="CR109" s="402"/>
      <c r="CS109" s="402"/>
      <c r="CT109" s="402"/>
      <c r="CU109" s="402"/>
      <c r="CV109" s="402"/>
      <c r="CW109" s="402"/>
      <c r="CX109" s="402"/>
      <c r="CY109" s="402"/>
      <c r="CZ109" s="402"/>
      <c r="DA109" s="402"/>
      <c r="DB109" s="402"/>
      <c r="DC109" s="402"/>
      <c r="DD109" s="402"/>
      <c r="DE109" s="402"/>
      <c r="DF109" s="402"/>
      <c r="DG109" s="402"/>
      <c r="DH109" s="402"/>
      <c r="DI109" s="402"/>
      <c r="DJ109" s="402"/>
      <c r="DK109" s="402"/>
      <c r="DL109" s="402"/>
      <c r="DM109" s="402"/>
      <c r="DN109" s="402"/>
      <c r="DO109" s="402"/>
      <c r="DP109" s="402"/>
      <c r="DQ109" s="402"/>
      <c r="DR109" s="402"/>
      <c r="DS109" s="402"/>
      <c r="DT109" s="402"/>
      <c r="DU109" s="402"/>
      <c r="DV109" s="402"/>
      <c r="DW109" s="402"/>
      <c r="DX109" s="402"/>
      <c r="DY109" s="402"/>
      <c r="DZ109" s="402"/>
      <c r="EA109" s="402"/>
      <c r="EB109" s="402"/>
      <c r="EC109" s="402"/>
      <c r="ED109" s="402"/>
      <c r="EE109" s="402"/>
      <c r="EF109" s="402"/>
      <c r="EG109" s="402"/>
      <c r="EH109" s="402"/>
      <c r="EI109" s="402"/>
      <c r="EJ109" s="402"/>
      <c r="EK109" s="402"/>
      <c r="EL109" s="402"/>
      <c r="EM109" s="402"/>
      <c r="EN109" s="402"/>
      <c r="EO109" s="402"/>
      <c r="EP109" s="402"/>
      <c r="EQ109" s="402"/>
      <c r="ER109" s="402"/>
      <c r="ES109" s="402"/>
      <c r="ET109" s="402"/>
      <c r="EU109" s="402"/>
      <c r="EV109" s="402"/>
      <c r="EW109" s="402"/>
      <c r="EX109" s="402"/>
      <c r="EY109" s="402"/>
      <c r="EZ109" s="402"/>
      <c r="FA109" s="402"/>
      <c r="FB109" s="402"/>
      <c r="FC109" s="402"/>
      <c r="FD109" s="402"/>
      <c r="FE109" s="402"/>
      <c r="FF109" s="402"/>
      <c r="FG109" s="402"/>
      <c r="FH109" s="402"/>
      <c r="FI109" s="402"/>
      <c r="FJ109" s="402"/>
      <c r="FK109" s="402"/>
      <c r="FL109" s="402"/>
      <c r="FM109" s="402"/>
      <c r="FN109" s="402"/>
      <c r="FO109" s="402"/>
      <c r="FP109" s="402"/>
      <c r="FQ109" s="402"/>
      <c r="FR109" s="402"/>
      <c r="FS109" s="402"/>
      <c r="FT109" s="402"/>
      <c r="FU109" s="402"/>
      <c r="FV109" s="402"/>
      <c r="FW109" s="402"/>
      <c r="FX109" s="402"/>
      <c r="FY109" s="402"/>
      <c r="FZ109" s="402"/>
      <c r="GA109" s="402"/>
      <c r="GB109" s="402"/>
      <c r="GC109" s="402"/>
      <c r="GD109" s="402"/>
      <c r="GE109" s="402"/>
      <c r="GF109" s="402"/>
      <c r="GG109" s="402"/>
      <c r="GH109" s="402"/>
      <c r="GI109" s="402"/>
      <c r="GJ109" s="402"/>
      <c r="GK109" s="402"/>
      <c r="GL109" s="402"/>
      <c r="GM109" s="402"/>
      <c r="GN109" s="402"/>
      <c r="GO109" s="402"/>
      <c r="GP109" s="402"/>
      <c r="GQ109" s="402"/>
      <c r="GR109" s="402"/>
      <c r="GS109" s="402"/>
      <c r="GT109" s="402"/>
      <c r="GU109" s="402"/>
      <c r="GV109" s="402"/>
      <c r="GW109" s="402"/>
      <c r="GX109" s="402"/>
      <c r="GY109" s="402"/>
      <c r="GZ109" s="402"/>
      <c r="HA109" s="402"/>
      <c r="HB109" s="402"/>
      <c r="HC109" s="402"/>
      <c r="HD109" s="402"/>
      <c r="HE109" s="402"/>
      <c r="HF109" s="402"/>
      <c r="HG109" s="402"/>
      <c r="HH109" s="402"/>
      <c r="HI109" s="402"/>
      <c r="HJ109" s="402"/>
      <c r="HK109" s="402"/>
      <c r="HL109" s="402"/>
      <c r="HM109" s="402"/>
      <c r="HN109" s="402"/>
      <c r="HO109" s="402"/>
      <c r="HP109" s="402"/>
      <c r="HQ109" s="402"/>
      <c r="HR109" s="402"/>
      <c r="HS109" s="402"/>
      <c r="HT109" s="402"/>
      <c r="HU109" s="402"/>
      <c r="HV109" s="402"/>
      <c r="HW109" s="402"/>
      <c r="HX109" s="402"/>
      <c r="HY109" s="402"/>
      <c r="HZ109" s="402"/>
      <c r="IA109" s="402"/>
      <c r="IB109" s="402"/>
      <c r="IC109" s="402"/>
      <c r="ID109" s="402"/>
      <c r="IE109" s="402"/>
      <c r="IF109" s="402"/>
      <c r="IG109" s="402"/>
      <c r="IH109" s="402"/>
      <c r="II109" s="402"/>
      <c r="IJ109" s="402"/>
      <c r="IK109" s="402"/>
      <c r="IL109" s="402"/>
    </row>
    <row r="110" s="402" customFormat="true" ht="17.45" hidden="false" customHeight="true" outlineLevel="0" collapsed="false">
      <c r="A110" s="428" t="s">
        <v>484</v>
      </c>
      <c r="B110" s="429" t="s">
        <v>485</v>
      </c>
      <c r="C110" s="429"/>
      <c r="D110" s="483"/>
      <c r="E110" s="484"/>
      <c r="F110" s="429"/>
      <c r="G110" s="485" t="n">
        <f aca="false">SUM(G111)</f>
        <v>1087645</v>
      </c>
      <c r="H110" s="485" t="n">
        <f aca="false">SUM(H111)</f>
        <v>920000</v>
      </c>
    </row>
    <row r="111" s="375" customFormat="true" ht="19.15" hidden="false" customHeight="true" outlineLevel="0" collapsed="false">
      <c r="A111" s="434" t="s">
        <v>490</v>
      </c>
      <c r="B111" s="435" t="s">
        <v>485</v>
      </c>
      <c r="C111" s="435" t="s">
        <v>443</v>
      </c>
      <c r="D111" s="498"/>
      <c r="E111" s="499"/>
      <c r="F111" s="435"/>
      <c r="G111" s="500" t="n">
        <f aca="false">+G112+G117</f>
        <v>1087645</v>
      </c>
      <c r="H111" s="500" t="n">
        <f aca="false">+H112+H117</f>
        <v>920000</v>
      </c>
    </row>
    <row r="112" s="609" customFormat="true" ht="96" hidden="false" customHeight="true" outlineLevel="0" collapsed="false">
      <c r="A112" s="490" t="s">
        <v>408</v>
      </c>
      <c r="B112" s="491" t="s">
        <v>485</v>
      </c>
      <c r="C112" s="501" t="s">
        <v>443</v>
      </c>
      <c r="D112" s="502" t="s">
        <v>409</v>
      </c>
      <c r="E112" s="503" t="s">
        <v>361</v>
      </c>
      <c r="F112" s="504"/>
      <c r="G112" s="505" t="n">
        <f aca="false">+G113</f>
        <v>159645</v>
      </c>
      <c r="H112" s="505" t="n">
        <f aca="false">+H113</f>
        <v>160000</v>
      </c>
    </row>
    <row r="113" s="314" customFormat="true" ht="113.25" hidden="false" customHeight="true" outlineLevel="0" collapsed="false">
      <c r="A113" s="454" t="s">
        <v>410</v>
      </c>
      <c r="B113" s="316" t="s">
        <v>485</v>
      </c>
      <c r="C113" s="317" t="s">
        <v>443</v>
      </c>
      <c r="D113" s="388" t="s">
        <v>487</v>
      </c>
      <c r="E113" s="506" t="s">
        <v>361</v>
      </c>
      <c r="F113" s="320"/>
      <c r="G113" s="321" t="n">
        <f aca="false">SUM(G114)</f>
        <v>159645</v>
      </c>
      <c r="H113" s="321" t="n">
        <f aca="false">SUM(H114)</f>
        <v>160000</v>
      </c>
    </row>
    <row r="114" s="314" customFormat="true" ht="63" hidden="false" customHeight="true" outlineLevel="0" collapsed="false">
      <c r="A114" s="496" t="s">
        <v>562</v>
      </c>
      <c r="B114" s="316" t="s">
        <v>485</v>
      </c>
      <c r="C114" s="317" t="s">
        <v>443</v>
      </c>
      <c r="D114" s="388" t="s">
        <v>487</v>
      </c>
      <c r="E114" s="506" t="s">
        <v>375</v>
      </c>
      <c r="F114" s="320"/>
      <c r="G114" s="495" t="n">
        <f aca="false">SUM(G115)</f>
        <v>159645</v>
      </c>
      <c r="H114" s="495" t="n">
        <f aca="false">SUM(H115)</f>
        <v>160000</v>
      </c>
    </row>
    <row r="115" s="314" customFormat="true" ht="17.25" hidden="false" customHeight="true" outlineLevel="0" collapsed="false">
      <c r="A115" s="315" t="s">
        <v>495</v>
      </c>
      <c r="B115" s="316" t="s">
        <v>485</v>
      </c>
      <c r="C115" s="317" t="s">
        <v>443</v>
      </c>
      <c r="D115" s="388" t="s">
        <v>487</v>
      </c>
      <c r="E115" s="506" t="s">
        <v>496</v>
      </c>
      <c r="F115" s="320"/>
      <c r="G115" s="321" t="n">
        <f aca="false">SUM(G116)</f>
        <v>159645</v>
      </c>
      <c r="H115" s="321" t="n">
        <f aca="false">SUM(H116)</f>
        <v>160000</v>
      </c>
    </row>
    <row r="116" s="314" customFormat="true" ht="35.25" hidden="false" customHeight="true" outlineLevel="0" collapsed="false">
      <c r="A116" s="460" t="s">
        <v>378</v>
      </c>
      <c r="B116" s="316" t="s">
        <v>485</v>
      </c>
      <c r="C116" s="317" t="s">
        <v>443</v>
      </c>
      <c r="D116" s="388" t="s">
        <v>487</v>
      </c>
      <c r="E116" s="506" t="s">
        <v>496</v>
      </c>
      <c r="F116" s="324" t="s">
        <v>379</v>
      </c>
      <c r="G116" s="325" t="n">
        <v>159645</v>
      </c>
      <c r="H116" s="325" t="n">
        <v>160000</v>
      </c>
    </row>
    <row r="117" s="402" customFormat="true" ht="78.75" hidden="false" customHeight="false" outlineLevel="0" collapsed="false">
      <c r="A117" s="326" t="s">
        <v>521</v>
      </c>
      <c r="B117" s="327" t="s">
        <v>485</v>
      </c>
      <c r="C117" s="328" t="s">
        <v>443</v>
      </c>
      <c r="D117" s="502" t="s">
        <v>575</v>
      </c>
      <c r="E117" s="503" t="s">
        <v>361</v>
      </c>
      <c r="F117" s="331"/>
      <c r="G117" s="381" t="n">
        <f aca="false">SUM(G118)</f>
        <v>928000</v>
      </c>
      <c r="H117" s="381" t="n">
        <f aca="false">SUM(H118)</f>
        <v>760000</v>
      </c>
    </row>
    <row r="118" s="402" customFormat="true" ht="78.75" hidden="false" customHeight="false" outlineLevel="0" collapsed="false">
      <c r="A118" s="508" t="s">
        <v>576</v>
      </c>
      <c r="B118" s="322" t="s">
        <v>485</v>
      </c>
      <c r="C118" s="323" t="s">
        <v>443</v>
      </c>
      <c r="D118" s="388" t="s">
        <v>577</v>
      </c>
      <c r="E118" s="506" t="s">
        <v>361</v>
      </c>
      <c r="F118" s="324"/>
      <c r="G118" s="495" t="n">
        <f aca="false">SUM(G119+G122)</f>
        <v>928000</v>
      </c>
      <c r="H118" s="495" t="n">
        <f aca="false">SUM(H119+H122)</f>
        <v>760000</v>
      </c>
    </row>
    <row r="119" s="402" customFormat="true" ht="63" hidden="false" customHeight="false" outlineLevel="0" collapsed="false">
      <c r="A119" s="460" t="s">
        <v>578</v>
      </c>
      <c r="B119" s="322" t="s">
        <v>485</v>
      </c>
      <c r="C119" s="323" t="s">
        <v>443</v>
      </c>
      <c r="D119" s="388" t="s">
        <v>577</v>
      </c>
      <c r="E119" s="506" t="s">
        <v>403</v>
      </c>
      <c r="F119" s="324"/>
      <c r="G119" s="495" t="n">
        <f aca="false">SUM(G120)</f>
        <v>400000</v>
      </c>
      <c r="H119" s="495" t="n">
        <f aca="false">SUM(H120)</f>
        <v>560000</v>
      </c>
    </row>
    <row r="120" s="402" customFormat="true" ht="18.75" hidden="false" customHeight="false" outlineLevel="0" collapsed="false">
      <c r="A120" s="610" t="s">
        <v>579</v>
      </c>
      <c r="B120" s="316" t="s">
        <v>485</v>
      </c>
      <c r="C120" s="317" t="s">
        <v>443</v>
      </c>
      <c r="D120" s="388" t="s">
        <v>577</v>
      </c>
      <c r="E120" s="506" t="s">
        <v>580</v>
      </c>
      <c r="F120" s="324"/>
      <c r="G120" s="495" t="n">
        <f aca="false">SUM(G121)</f>
        <v>400000</v>
      </c>
      <c r="H120" s="495" t="n">
        <f aca="false">SUM(H121)</f>
        <v>560000</v>
      </c>
    </row>
    <row r="121" s="402" customFormat="true" ht="31.5" hidden="false" customHeight="false" outlineLevel="0" collapsed="false">
      <c r="A121" s="460" t="s">
        <v>378</v>
      </c>
      <c r="B121" s="322" t="s">
        <v>485</v>
      </c>
      <c r="C121" s="323" t="s">
        <v>443</v>
      </c>
      <c r="D121" s="388" t="s">
        <v>577</v>
      </c>
      <c r="E121" s="506" t="s">
        <v>580</v>
      </c>
      <c r="F121" s="382" t="s">
        <v>379</v>
      </c>
      <c r="G121" s="509" t="n">
        <v>400000</v>
      </c>
      <c r="H121" s="509" t="n">
        <v>560000</v>
      </c>
    </row>
    <row r="122" s="402" customFormat="true" ht="31.5" hidden="false" customHeight="false" outlineLevel="0" collapsed="false">
      <c r="A122" s="460" t="s">
        <v>581</v>
      </c>
      <c r="B122" s="322" t="s">
        <v>485</v>
      </c>
      <c r="C122" s="323" t="s">
        <v>443</v>
      </c>
      <c r="D122" s="388" t="s">
        <v>577</v>
      </c>
      <c r="E122" s="506" t="s">
        <v>582</v>
      </c>
      <c r="F122" s="324"/>
      <c r="G122" s="495" t="n">
        <f aca="false">SUM(G123)</f>
        <v>528000</v>
      </c>
      <c r="H122" s="495" t="n">
        <f aca="false">SUM(H123)</f>
        <v>200000</v>
      </c>
    </row>
    <row r="123" s="402" customFormat="true" ht="18.75" hidden="false" customHeight="false" outlineLevel="0" collapsed="false">
      <c r="A123" s="610" t="s">
        <v>579</v>
      </c>
      <c r="B123" s="316" t="s">
        <v>485</v>
      </c>
      <c r="C123" s="317" t="s">
        <v>443</v>
      </c>
      <c r="D123" s="388" t="s">
        <v>577</v>
      </c>
      <c r="E123" s="506" t="s">
        <v>583</v>
      </c>
      <c r="F123" s="324"/>
      <c r="G123" s="495" t="n">
        <f aca="false">G124</f>
        <v>528000</v>
      </c>
      <c r="H123" s="495" t="n">
        <f aca="false">H124</f>
        <v>200000</v>
      </c>
    </row>
    <row r="124" s="402" customFormat="true" ht="31.5" hidden="false" customHeight="false" outlineLevel="0" collapsed="false">
      <c r="A124" s="460" t="s">
        <v>378</v>
      </c>
      <c r="B124" s="322" t="s">
        <v>485</v>
      </c>
      <c r="C124" s="323" t="s">
        <v>443</v>
      </c>
      <c r="D124" s="388" t="s">
        <v>577</v>
      </c>
      <c r="E124" s="506" t="s">
        <v>583</v>
      </c>
      <c r="F124" s="324" t="s">
        <v>379</v>
      </c>
      <c r="G124" s="509" t="n">
        <v>528000</v>
      </c>
      <c r="H124" s="509" t="n">
        <v>200000</v>
      </c>
    </row>
    <row r="125" s="375" customFormat="true" ht="18.75" hidden="false" customHeight="false" outlineLevel="0" collapsed="false">
      <c r="A125" s="447" t="s">
        <v>509</v>
      </c>
      <c r="B125" s="291" t="s">
        <v>510</v>
      </c>
      <c r="C125" s="291"/>
      <c r="D125" s="483"/>
      <c r="E125" s="484"/>
      <c r="F125" s="291"/>
      <c r="G125" s="296" t="n">
        <f aca="false">+G126</f>
        <v>1608210</v>
      </c>
      <c r="H125" s="296" t="n">
        <f aca="false">+H126</f>
        <v>1400857</v>
      </c>
    </row>
    <row r="126" s="375" customFormat="true" ht="18.75" hidden="false" customHeight="false" outlineLevel="0" collapsed="false">
      <c r="A126" s="297" t="s">
        <v>511</v>
      </c>
      <c r="B126" s="298" t="s">
        <v>510</v>
      </c>
      <c r="C126" s="298" t="s">
        <v>356</v>
      </c>
      <c r="D126" s="372"/>
      <c r="E126" s="373"/>
      <c r="F126" s="298"/>
      <c r="G126" s="303" t="n">
        <f aca="false">+G127</f>
        <v>1608210</v>
      </c>
      <c r="H126" s="303" t="n">
        <f aca="false">+H127</f>
        <v>1400857</v>
      </c>
    </row>
    <row r="127" s="375" customFormat="true" ht="65.25" hidden="false" customHeight="true" outlineLevel="0" collapsed="false">
      <c r="A127" s="376" t="s">
        <v>398</v>
      </c>
      <c r="B127" s="522" t="s">
        <v>510</v>
      </c>
      <c r="C127" s="522" t="s">
        <v>356</v>
      </c>
      <c r="D127" s="492" t="s">
        <v>399</v>
      </c>
      <c r="E127" s="493" t="s">
        <v>361</v>
      </c>
      <c r="F127" s="522"/>
      <c r="G127" s="341" t="n">
        <f aca="false">+G128</f>
        <v>1608210</v>
      </c>
      <c r="H127" s="341" t="n">
        <f aca="false">+H128</f>
        <v>1400857</v>
      </c>
    </row>
    <row r="128" s="375" customFormat="true" ht="66" hidden="false" customHeight="true" outlineLevel="0" collapsed="false">
      <c r="A128" s="411" t="s">
        <v>512</v>
      </c>
      <c r="B128" s="337" t="s">
        <v>510</v>
      </c>
      <c r="C128" s="337" t="s">
        <v>356</v>
      </c>
      <c r="D128" s="388" t="s">
        <v>513</v>
      </c>
      <c r="E128" s="389" t="s">
        <v>361</v>
      </c>
      <c r="F128" s="337"/>
      <c r="G128" s="342" t="n">
        <f aca="false">G129</f>
        <v>1608210</v>
      </c>
      <c r="H128" s="342" t="n">
        <f aca="false">H129</f>
        <v>1400857</v>
      </c>
    </row>
    <row r="129" s="375" customFormat="true" ht="37.15" hidden="false" customHeight="true" outlineLevel="0" collapsed="false">
      <c r="A129" s="403" t="s">
        <v>514</v>
      </c>
      <c r="B129" s="337" t="s">
        <v>510</v>
      </c>
      <c r="C129" s="338" t="s">
        <v>356</v>
      </c>
      <c r="D129" s="388" t="s">
        <v>513</v>
      </c>
      <c r="E129" s="389" t="s">
        <v>375</v>
      </c>
      <c r="F129" s="339"/>
      <c r="G129" s="342" t="n">
        <f aca="false">SUM(G130+G132)</f>
        <v>1608210</v>
      </c>
      <c r="H129" s="342" t="n">
        <f aca="false">H130+H132+H134</f>
        <v>1400857</v>
      </c>
    </row>
    <row r="130" s="375" customFormat="true" ht="47.25" hidden="false" customHeight="false" outlineLevel="0" collapsed="false">
      <c r="A130" s="411" t="s">
        <v>535</v>
      </c>
      <c r="B130" s="337" t="s">
        <v>510</v>
      </c>
      <c r="C130" s="338" t="s">
        <v>356</v>
      </c>
      <c r="D130" s="425" t="s">
        <v>513</v>
      </c>
      <c r="E130" s="393" t="s">
        <v>518</v>
      </c>
      <c r="F130" s="339"/>
      <c r="G130" s="342" t="n">
        <f aca="false">G131</f>
        <v>740016</v>
      </c>
      <c r="H130" s="342" t="n">
        <f aca="false">H131</f>
        <v>783763</v>
      </c>
    </row>
    <row r="131" s="375" customFormat="true" ht="66.75" hidden="false" customHeight="true" outlineLevel="0" collapsed="false">
      <c r="A131" s="86" t="s">
        <v>366</v>
      </c>
      <c r="B131" s="322" t="s">
        <v>510</v>
      </c>
      <c r="C131" s="322" t="s">
        <v>356</v>
      </c>
      <c r="D131" s="425" t="s">
        <v>513</v>
      </c>
      <c r="E131" s="393" t="s">
        <v>518</v>
      </c>
      <c r="F131" s="322" t="s">
        <v>367</v>
      </c>
      <c r="G131" s="391" t="n">
        <v>740016</v>
      </c>
      <c r="H131" s="391" t="n">
        <v>783763</v>
      </c>
    </row>
    <row r="132" s="375" customFormat="true" ht="33.75" hidden="false" customHeight="true" outlineLevel="0" collapsed="false">
      <c r="A132" s="93" t="s">
        <v>439</v>
      </c>
      <c r="B132" s="322" t="s">
        <v>510</v>
      </c>
      <c r="C132" s="322" t="s">
        <v>356</v>
      </c>
      <c r="D132" s="425" t="s">
        <v>513</v>
      </c>
      <c r="E132" s="393" t="s">
        <v>539</v>
      </c>
      <c r="F132" s="322"/>
      <c r="G132" s="342" t="n">
        <f aca="false">G133</f>
        <v>868194</v>
      </c>
      <c r="H132" s="342" t="n">
        <f aca="false">H133</f>
        <v>617094</v>
      </c>
    </row>
    <row r="133" s="375" customFormat="true" ht="33.6" hidden="false" customHeight="true" outlineLevel="0" collapsed="false">
      <c r="A133" s="460" t="s">
        <v>378</v>
      </c>
      <c r="B133" s="322" t="s">
        <v>510</v>
      </c>
      <c r="C133" s="322" t="s">
        <v>356</v>
      </c>
      <c r="D133" s="425" t="s">
        <v>513</v>
      </c>
      <c r="E133" s="393" t="s">
        <v>539</v>
      </c>
      <c r="F133" s="322" t="s">
        <v>379</v>
      </c>
      <c r="G133" s="391" t="n">
        <v>868194</v>
      </c>
      <c r="H133" s="391" t="n">
        <v>617094</v>
      </c>
    </row>
    <row r="134" s="375" customFormat="true" ht="30" hidden="true" customHeight="true" outlineLevel="0" collapsed="false">
      <c r="A134" s="86" t="s">
        <v>384</v>
      </c>
      <c r="B134" s="322" t="s">
        <v>510</v>
      </c>
      <c r="C134" s="322" t="s">
        <v>356</v>
      </c>
      <c r="D134" s="425" t="s">
        <v>513</v>
      </c>
      <c r="E134" s="393" t="s">
        <v>519</v>
      </c>
      <c r="F134" s="322" t="s">
        <v>385</v>
      </c>
      <c r="G134" s="391"/>
      <c r="H134" s="391"/>
    </row>
    <row r="135" s="375" customFormat="true" ht="19.15" hidden="false" customHeight="true" outlineLevel="0" collapsed="false">
      <c r="A135" s="447" t="s">
        <v>544</v>
      </c>
      <c r="B135" s="291" t="s">
        <v>545</v>
      </c>
      <c r="C135" s="291"/>
      <c r="D135" s="536"/>
      <c r="E135" s="537"/>
      <c r="F135" s="538"/>
      <c r="G135" s="296" t="n">
        <f aca="false">+G136</f>
        <v>224000</v>
      </c>
      <c r="H135" s="296" t="n">
        <f aca="false">+H136</f>
        <v>224000</v>
      </c>
    </row>
    <row r="136" s="375" customFormat="true" ht="18.75" hidden="false" customHeight="false" outlineLevel="0" collapsed="false">
      <c r="A136" s="297" t="s">
        <v>546</v>
      </c>
      <c r="B136" s="298" t="s">
        <v>545</v>
      </c>
      <c r="C136" s="298" t="s">
        <v>356</v>
      </c>
      <c r="D136" s="444"/>
      <c r="E136" s="445"/>
      <c r="F136" s="526"/>
      <c r="G136" s="303" t="n">
        <f aca="false">G137</f>
        <v>224000</v>
      </c>
      <c r="H136" s="303" t="n">
        <f aca="false">H137</f>
        <v>224000</v>
      </c>
    </row>
    <row r="137" s="375" customFormat="true" ht="31.5" hidden="false" customHeight="false" outlineLevel="0" collapsed="false">
      <c r="A137" s="420" t="s">
        <v>428</v>
      </c>
      <c r="B137" s="377" t="s">
        <v>545</v>
      </c>
      <c r="C137" s="377" t="s">
        <v>356</v>
      </c>
      <c r="D137" s="309" t="s">
        <v>429</v>
      </c>
      <c r="E137" s="310" t="s">
        <v>361</v>
      </c>
      <c r="F137" s="539"/>
      <c r="G137" s="421" t="n">
        <f aca="false">G138</f>
        <v>224000</v>
      </c>
      <c r="H137" s="421" t="n">
        <f aca="false">H138</f>
        <v>224000</v>
      </c>
    </row>
    <row r="138" s="375" customFormat="true" ht="18.75" hidden="false" customHeight="false" outlineLevel="0" collapsed="false">
      <c r="A138" s="424" t="s">
        <v>430</v>
      </c>
      <c r="B138" s="337" t="s">
        <v>545</v>
      </c>
      <c r="C138" s="337" t="s">
        <v>356</v>
      </c>
      <c r="D138" s="425" t="s">
        <v>431</v>
      </c>
      <c r="E138" s="393" t="s">
        <v>361</v>
      </c>
      <c r="F138" s="337"/>
      <c r="G138" s="579" t="n">
        <f aca="false">SUM(G140)</f>
        <v>224000</v>
      </c>
      <c r="H138" s="579" t="n">
        <f aca="false">SUM(H140)</f>
        <v>224000</v>
      </c>
    </row>
    <row r="139" s="375" customFormat="true" ht="47.25" hidden="true" customHeight="false" outlineLevel="0" collapsed="false">
      <c r="A139" s="93" t="s">
        <v>584</v>
      </c>
      <c r="B139" s="337" t="s">
        <v>545</v>
      </c>
      <c r="C139" s="337" t="s">
        <v>356</v>
      </c>
      <c r="D139" s="388" t="s">
        <v>585</v>
      </c>
      <c r="E139" s="389" t="s">
        <v>375</v>
      </c>
      <c r="F139" s="337"/>
      <c r="G139" s="342"/>
      <c r="H139" s="342"/>
    </row>
    <row r="140" s="375" customFormat="true" ht="31.5" hidden="false" customHeight="false" outlineLevel="0" collapsed="false">
      <c r="A140" s="424" t="s">
        <v>547</v>
      </c>
      <c r="B140" s="337" t="s">
        <v>545</v>
      </c>
      <c r="C140" s="337" t="s">
        <v>356</v>
      </c>
      <c r="D140" s="425" t="s">
        <v>431</v>
      </c>
      <c r="E140" s="393" t="s">
        <v>548</v>
      </c>
      <c r="F140" s="337"/>
      <c r="G140" s="342" t="n">
        <f aca="false">G141</f>
        <v>224000</v>
      </c>
      <c r="H140" s="342" t="n">
        <f aca="false">H141</f>
        <v>224000</v>
      </c>
    </row>
    <row r="141" s="375" customFormat="true" ht="18.75" hidden="false" customHeight="false" outlineLevel="0" collapsed="false">
      <c r="A141" s="86" t="s">
        <v>549</v>
      </c>
      <c r="B141" s="337" t="s">
        <v>545</v>
      </c>
      <c r="C141" s="337" t="s">
        <v>356</v>
      </c>
      <c r="D141" s="425" t="s">
        <v>431</v>
      </c>
      <c r="E141" s="393" t="s">
        <v>548</v>
      </c>
      <c r="F141" s="337" t="s">
        <v>550</v>
      </c>
      <c r="G141" s="340" t="n">
        <v>224000</v>
      </c>
      <c r="H141" s="340" t="n">
        <v>224000</v>
      </c>
    </row>
    <row r="142" s="375" customFormat="true" ht="34.9" hidden="false" customHeight="true" outlineLevel="0" collapsed="false">
      <c r="A142" s="611" t="s">
        <v>586</v>
      </c>
      <c r="B142" s="611"/>
      <c r="C142" s="611"/>
      <c r="D142" s="611"/>
      <c r="E142" s="611"/>
      <c r="F142" s="322"/>
      <c r="G142" s="612" t="n">
        <v>134996</v>
      </c>
      <c r="H142" s="612" t="n">
        <v>270214</v>
      </c>
    </row>
    <row r="143" s="521" customFormat="true" ht="35.45" hidden="true" customHeight="true" outlineLevel="0" collapsed="false">
      <c r="A143" s="613" t="s">
        <v>587</v>
      </c>
      <c r="B143" s="614" t="s">
        <v>510</v>
      </c>
      <c r="C143" s="615" t="s">
        <v>356</v>
      </c>
      <c r="D143" s="616" t="s">
        <v>513</v>
      </c>
      <c r="E143" s="617" t="s">
        <v>588</v>
      </c>
      <c r="F143" s="618"/>
      <c r="G143" s="619" t="n">
        <f aca="false">+G144</f>
        <v>0</v>
      </c>
    </row>
    <row r="144" s="521" customFormat="true" ht="1.15" hidden="true" customHeight="true" outlineLevel="0" collapsed="false">
      <c r="A144" s="86" t="s">
        <v>420</v>
      </c>
      <c r="B144" s="620" t="s">
        <v>510</v>
      </c>
      <c r="C144" s="620" t="s">
        <v>356</v>
      </c>
      <c r="D144" s="357" t="s">
        <v>513</v>
      </c>
      <c r="E144" s="358" t="s">
        <v>588</v>
      </c>
      <c r="F144" s="620" t="s">
        <v>379</v>
      </c>
      <c r="G144" s="621" t="n">
        <v>0</v>
      </c>
    </row>
    <row r="145" s="375" customFormat="true" ht="33" hidden="true" customHeight="true" outlineLevel="0" collapsed="false">
      <c r="A145" s="447" t="s">
        <v>544</v>
      </c>
      <c r="B145" s="622" t="n">
        <v>10</v>
      </c>
      <c r="C145" s="622"/>
      <c r="D145" s="483"/>
      <c r="E145" s="484"/>
      <c r="F145" s="291"/>
      <c r="G145" s="623" t="n">
        <f aca="false">+G146</f>
        <v>134996</v>
      </c>
    </row>
    <row r="146" s="375" customFormat="true" ht="37.15" hidden="true" customHeight="true" outlineLevel="0" collapsed="false">
      <c r="A146" s="297" t="s">
        <v>546</v>
      </c>
      <c r="B146" s="624" t="n">
        <v>10</v>
      </c>
      <c r="C146" s="435" t="s">
        <v>356</v>
      </c>
      <c r="D146" s="372"/>
      <c r="E146" s="373"/>
      <c r="F146" s="435"/>
      <c r="G146" s="555" t="n">
        <f aca="false">G147</f>
        <v>134996</v>
      </c>
    </row>
    <row r="147" s="375" customFormat="true" ht="34.9" hidden="true" customHeight="true" outlineLevel="0" collapsed="false">
      <c r="A147" s="376" t="s">
        <v>589</v>
      </c>
      <c r="B147" s="625" t="n">
        <v>10</v>
      </c>
      <c r="C147" s="626" t="s">
        <v>356</v>
      </c>
      <c r="D147" s="492" t="s">
        <v>590</v>
      </c>
      <c r="E147" s="493" t="s">
        <v>557</v>
      </c>
      <c r="F147" s="557"/>
      <c r="G147" s="559" t="n">
        <f aca="false">G148</f>
        <v>134996</v>
      </c>
    </row>
    <row r="148" s="375" customFormat="true" ht="27.6" hidden="true" customHeight="true" outlineLevel="0" collapsed="false">
      <c r="A148" s="627" t="s">
        <v>591</v>
      </c>
      <c r="B148" s="628" t="n">
        <v>10</v>
      </c>
      <c r="C148" s="629" t="s">
        <v>356</v>
      </c>
      <c r="D148" s="630" t="s">
        <v>592</v>
      </c>
      <c r="E148" s="631" t="s">
        <v>557</v>
      </c>
      <c r="F148" s="632"/>
      <c r="G148" s="594" t="n">
        <f aca="false">G149</f>
        <v>134996</v>
      </c>
    </row>
    <row r="149" s="375" customFormat="true" ht="37.9" hidden="true" customHeight="true" outlineLevel="0" collapsed="false">
      <c r="A149" s="633" t="s">
        <v>547</v>
      </c>
      <c r="B149" s="634" t="n">
        <v>10</v>
      </c>
      <c r="C149" s="635" t="s">
        <v>356</v>
      </c>
      <c r="D149" s="636" t="s">
        <v>592</v>
      </c>
      <c r="E149" s="637" t="s">
        <v>593</v>
      </c>
      <c r="F149" s="638"/>
      <c r="G149" s="597" t="n">
        <f aca="false">G142</f>
        <v>134996</v>
      </c>
    </row>
    <row r="150" s="375" customFormat="true" ht="31.9" hidden="true" customHeight="true" outlineLevel="0" collapsed="false">
      <c r="A150" s="86" t="s">
        <v>549</v>
      </c>
      <c r="B150" s="367" t="n">
        <v>10</v>
      </c>
      <c r="C150" s="414" t="s">
        <v>356</v>
      </c>
      <c r="D150" s="388" t="s">
        <v>592</v>
      </c>
      <c r="E150" s="389" t="s">
        <v>593</v>
      </c>
      <c r="F150" s="382" t="s">
        <v>550</v>
      </c>
      <c r="G150" s="571"/>
    </row>
    <row r="151" s="281" customFormat="true" ht="27.6" hidden="true" customHeight="true" outlineLevel="0" collapsed="false">
      <c r="A151" s="447" t="s">
        <v>594</v>
      </c>
      <c r="B151" s="622" t="n">
        <v>11</v>
      </c>
      <c r="C151" s="292"/>
      <c r="D151" s="536"/>
      <c r="E151" s="639"/>
      <c r="F151" s="640"/>
      <c r="G151" s="623" t="n">
        <f aca="false">+G152</f>
        <v>0</v>
      </c>
    </row>
    <row r="152" s="281" customFormat="true" ht="35.45" hidden="true" customHeight="true" outlineLevel="0" collapsed="false">
      <c r="A152" s="297" t="s">
        <v>595</v>
      </c>
      <c r="B152" s="641" t="n">
        <v>11</v>
      </c>
      <c r="C152" s="299" t="s">
        <v>358</v>
      </c>
      <c r="D152" s="642"/>
      <c r="E152" s="643"/>
      <c r="F152" s="644"/>
      <c r="G152" s="555" t="n">
        <f aca="false">+G153</f>
        <v>0</v>
      </c>
    </row>
    <row r="153" s="524" customFormat="true" ht="43.15" hidden="true" customHeight="true" outlineLevel="0" collapsed="false">
      <c r="A153" s="645" t="s">
        <v>596</v>
      </c>
      <c r="B153" s="522" t="s">
        <v>597</v>
      </c>
      <c r="C153" s="577" t="s">
        <v>358</v>
      </c>
      <c r="D153" s="646" t="s">
        <v>598</v>
      </c>
      <c r="E153" s="330" t="s">
        <v>557</v>
      </c>
      <c r="F153" s="557"/>
      <c r="G153" s="559" t="n">
        <f aca="false">+G154</f>
        <v>0</v>
      </c>
    </row>
    <row r="154" s="281" customFormat="true" ht="30" hidden="true" customHeight="true" outlineLevel="0" collapsed="false">
      <c r="A154" s="591" t="s">
        <v>599</v>
      </c>
      <c r="B154" s="647" t="s">
        <v>597</v>
      </c>
      <c r="C154" s="648" t="s">
        <v>358</v>
      </c>
      <c r="D154" s="649" t="s">
        <v>600</v>
      </c>
      <c r="E154" s="650" t="s">
        <v>557</v>
      </c>
      <c r="F154" s="651"/>
      <c r="G154" s="594" t="n">
        <f aca="false">+G155</f>
        <v>0</v>
      </c>
    </row>
    <row r="155" s="281" customFormat="true" ht="34.15" hidden="true" customHeight="true" outlineLevel="0" collapsed="false">
      <c r="A155" s="580" t="s">
        <v>601</v>
      </c>
      <c r="B155" s="596" t="s">
        <v>597</v>
      </c>
      <c r="C155" s="652" t="s">
        <v>358</v>
      </c>
      <c r="D155" s="653" t="s">
        <v>600</v>
      </c>
      <c r="E155" s="654" t="s">
        <v>602</v>
      </c>
      <c r="F155" s="638"/>
      <c r="G155" s="597" t="n">
        <f aca="false">+G156</f>
        <v>0</v>
      </c>
    </row>
    <row r="156" s="281" customFormat="true" ht="19.15" hidden="true" customHeight="true" outlineLevel="0" collapsed="false">
      <c r="A156" s="86" t="s">
        <v>420</v>
      </c>
      <c r="B156" s="322" t="s">
        <v>597</v>
      </c>
      <c r="C156" s="323" t="s">
        <v>358</v>
      </c>
      <c r="D156" s="655" t="s">
        <v>600</v>
      </c>
      <c r="E156" s="319" t="s">
        <v>602</v>
      </c>
      <c r="F156" s="382" t="s">
        <v>379</v>
      </c>
      <c r="G156" s="576" t="n">
        <v>0</v>
      </c>
    </row>
    <row r="157" s="281" customFormat="true" ht="18.75" hidden="false" customHeight="false" outlineLevel="0" collapsed="false">
      <c r="A157" s="259"/>
      <c r="B157" s="540"/>
      <c r="C157" s="540"/>
      <c r="D157" s="541"/>
      <c r="E157" s="542"/>
      <c r="F157" s="540"/>
      <c r="G157" s="656"/>
    </row>
    <row r="158" s="281" customFormat="true" ht="18.75" hidden="false" customHeight="false" outlineLevel="0" collapsed="false">
      <c r="A158" s="259"/>
      <c r="B158" s="540"/>
      <c r="C158" s="540"/>
      <c r="D158" s="541"/>
      <c r="E158" s="542"/>
      <c r="F158" s="540"/>
      <c r="G158" s="656"/>
    </row>
    <row r="159" s="281" customFormat="true" ht="18.75" hidden="false" customHeight="false" outlineLevel="0" collapsed="false">
      <c r="A159" s="259"/>
      <c r="B159" s="540"/>
      <c r="C159" s="540"/>
      <c r="D159" s="541"/>
      <c r="E159" s="542"/>
      <c r="F159" s="540"/>
      <c r="G159" s="656"/>
    </row>
    <row r="160" s="281" customFormat="true" ht="18.75" hidden="false" customHeight="false" outlineLevel="0" collapsed="false">
      <c r="A160" s="259"/>
      <c r="B160" s="540"/>
      <c r="C160" s="540"/>
      <c r="D160" s="541"/>
      <c r="E160" s="542"/>
      <c r="F160" s="540"/>
      <c r="G160" s="656"/>
    </row>
    <row r="161" s="281" customFormat="true" ht="18.75" hidden="false" customHeight="false" outlineLevel="0" collapsed="false">
      <c r="A161" s="259"/>
      <c r="B161" s="540"/>
      <c r="C161" s="540"/>
      <c r="D161" s="541"/>
      <c r="E161" s="542"/>
      <c r="F161" s="540"/>
      <c r="G161" s="656"/>
    </row>
    <row r="162" s="281" customFormat="true" ht="18.75" hidden="false" customHeight="false" outlineLevel="0" collapsed="false">
      <c r="A162" s="259"/>
      <c r="B162" s="540"/>
      <c r="C162" s="540"/>
      <c r="D162" s="541"/>
      <c r="E162" s="542"/>
      <c r="F162" s="540"/>
      <c r="G162" s="656"/>
    </row>
    <row r="163" s="281" customFormat="true" ht="18.75" hidden="false" customHeight="false" outlineLevel="0" collapsed="false">
      <c r="A163" s="259"/>
      <c r="B163" s="540"/>
      <c r="C163" s="540"/>
      <c r="D163" s="541"/>
      <c r="E163" s="542"/>
      <c r="F163" s="540"/>
      <c r="G163" s="656"/>
    </row>
    <row r="164" s="281" customFormat="true" ht="18.75" hidden="false" customHeight="false" outlineLevel="0" collapsed="false">
      <c r="A164" s="259"/>
      <c r="B164" s="540"/>
      <c r="C164" s="540"/>
      <c r="D164" s="541"/>
      <c r="E164" s="542"/>
      <c r="F164" s="540"/>
      <c r="G164" s="656"/>
    </row>
    <row r="165" s="281" customFormat="true" ht="27.75" hidden="false" customHeight="true" outlineLevel="0" collapsed="false">
      <c r="A165" s="259"/>
      <c r="B165" s="540"/>
      <c r="C165" s="540"/>
      <c r="D165" s="541"/>
      <c r="E165" s="542"/>
      <c r="F165" s="540"/>
      <c r="G165" s="656"/>
    </row>
    <row r="166" s="281" customFormat="true" ht="18.75" hidden="false" customHeight="false" outlineLevel="0" collapsed="false">
      <c r="A166" s="259"/>
      <c r="B166" s="540"/>
      <c r="C166" s="540"/>
      <c r="D166" s="541"/>
      <c r="E166" s="542"/>
      <c r="F166" s="540"/>
      <c r="G166" s="656"/>
    </row>
    <row r="167" s="281" customFormat="true" ht="18.75" hidden="false" customHeight="false" outlineLevel="0" collapsed="false">
      <c r="A167" s="259"/>
      <c r="B167" s="540"/>
      <c r="C167" s="540"/>
      <c r="D167" s="541"/>
      <c r="E167" s="542"/>
      <c r="F167" s="540"/>
      <c r="G167" s="656"/>
    </row>
    <row r="168" s="281" customFormat="true" ht="18.75" hidden="false" customHeight="false" outlineLevel="0" collapsed="false">
      <c r="A168" s="259"/>
      <c r="B168" s="540"/>
      <c r="C168" s="540"/>
      <c r="D168" s="541"/>
      <c r="E168" s="542"/>
      <c r="F168" s="540"/>
      <c r="G168" s="656"/>
    </row>
    <row r="169" s="281" customFormat="true" ht="18.75" hidden="false" customHeight="false" outlineLevel="0" collapsed="false">
      <c r="A169" s="259"/>
      <c r="B169" s="540"/>
      <c r="C169" s="540"/>
      <c r="D169" s="541"/>
      <c r="E169" s="542"/>
      <c r="F169" s="540"/>
      <c r="G169" s="656"/>
    </row>
    <row r="170" s="281" customFormat="true" ht="18.75" hidden="false" customHeight="false" outlineLevel="0" collapsed="false">
      <c r="A170" s="259"/>
      <c r="B170" s="540"/>
      <c r="C170" s="540"/>
      <c r="D170" s="541"/>
      <c r="E170" s="542"/>
      <c r="F170" s="540"/>
      <c r="G170" s="656"/>
    </row>
    <row r="171" s="281" customFormat="true" ht="18.75" hidden="false" customHeight="false" outlineLevel="0" collapsed="false">
      <c r="A171" s="259"/>
      <c r="B171" s="540"/>
      <c r="C171" s="540"/>
      <c r="D171" s="541"/>
      <c r="E171" s="542"/>
      <c r="F171" s="540"/>
      <c r="G171" s="656"/>
    </row>
    <row r="172" s="281" customFormat="true" ht="18.75" hidden="false" customHeight="false" outlineLevel="0" collapsed="false">
      <c r="A172" s="259"/>
      <c r="B172" s="540"/>
      <c r="C172" s="540"/>
      <c r="D172" s="541"/>
      <c r="E172" s="542"/>
      <c r="F172" s="540"/>
      <c r="G172" s="656"/>
    </row>
    <row r="173" s="281" customFormat="true" ht="18.75" hidden="false" customHeight="false" outlineLevel="0" collapsed="false">
      <c r="A173" s="259"/>
      <c r="B173" s="540"/>
      <c r="C173" s="540"/>
      <c r="D173" s="541"/>
      <c r="E173" s="542"/>
      <c r="F173" s="540"/>
      <c r="G173" s="656"/>
    </row>
    <row r="174" s="281" customFormat="true" ht="18.75" hidden="false" customHeight="false" outlineLevel="0" collapsed="false">
      <c r="A174" s="259"/>
      <c r="B174" s="540"/>
      <c r="C174" s="540"/>
      <c r="D174" s="541"/>
      <c r="E174" s="542"/>
      <c r="F174" s="540"/>
      <c r="G174" s="656"/>
    </row>
    <row r="175" s="281" customFormat="true" ht="18.75" hidden="false" customHeight="false" outlineLevel="0" collapsed="false">
      <c r="A175" s="259"/>
      <c r="B175" s="540"/>
      <c r="C175" s="540"/>
      <c r="D175" s="541"/>
      <c r="E175" s="542"/>
      <c r="F175" s="540"/>
      <c r="G175" s="656"/>
    </row>
    <row r="176" s="281" customFormat="true" ht="18.75" hidden="false" customHeight="false" outlineLevel="0" collapsed="false">
      <c r="A176" s="259"/>
      <c r="B176" s="540"/>
      <c r="C176" s="540"/>
      <c r="D176" s="541"/>
      <c r="E176" s="542"/>
      <c r="F176" s="540"/>
      <c r="G176" s="656"/>
    </row>
    <row r="177" s="281" customFormat="true" ht="18.75" hidden="false" customHeight="false" outlineLevel="0" collapsed="false">
      <c r="A177" s="259"/>
      <c r="B177" s="540"/>
      <c r="C177" s="540"/>
      <c r="D177" s="541"/>
      <c r="E177" s="542"/>
      <c r="F177" s="540"/>
      <c r="G177" s="656"/>
    </row>
    <row r="178" s="281" customFormat="true" ht="18.75" hidden="false" customHeight="false" outlineLevel="0" collapsed="false">
      <c r="A178" s="259"/>
      <c r="B178" s="540"/>
      <c r="C178" s="540"/>
      <c r="D178" s="541"/>
      <c r="E178" s="542"/>
      <c r="F178" s="540"/>
      <c r="G178" s="656"/>
    </row>
    <row r="179" s="281" customFormat="true" ht="18.75" hidden="false" customHeight="false" outlineLevel="0" collapsed="false">
      <c r="A179" s="259"/>
      <c r="B179" s="540"/>
      <c r="C179" s="540"/>
      <c r="D179" s="541"/>
      <c r="E179" s="542"/>
      <c r="F179" s="540"/>
      <c r="G179" s="656"/>
    </row>
    <row r="180" s="281" customFormat="true" ht="18.75" hidden="false" customHeight="false" outlineLevel="0" collapsed="false">
      <c r="A180" s="259"/>
      <c r="B180" s="540"/>
      <c r="C180" s="540"/>
      <c r="D180" s="541"/>
      <c r="E180" s="542"/>
      <c r="F180" s="540"/>
      <c r="G180" s="656"/>
    </row>
    <row r="181" s="281" customFormat="true" ht="18.75" hidden="false" customHeight="false" outlineLevel="0" collapsed="false">
      <c r="A181" s="259"/>
      <c r="B181" s="540"/>
      <c r="C181" s="540"/>
      <c r="D181" s="541"/>
      <c r="E181" s="542"/>
      <c r="F181" s="540"/>
      <c r="G181" s="656"/>
    </row>
    <row r="182" s="281" customFormat="true" ht="18.75" hidden="false" customHeight="false" outlineLevel="0" collapsed="false">
      <c r="A182" s="259"/>
      <c r="B182" s="540"/>
      <c r="C182" s="540"/>
      <c r="D182" s="541"/>
      <c r="E182" s="542"/>
      <c r="F182" s="540"/>
      <c r="G182" s="656"/>
    </row>
    <row r="183" s="281" customFormat="true" ht="18.75" hidden="false" customHeight="false" outlineLevel="0" collapsed="false">
      <c r="A183" s="259"/>
      <c r="B183" s="540"/>
      <c r="C183" s="540"/>
      <c r="D183" s="541"/>
      <c r="E183" s="542"/>
      <c r="F183" s="540"/>
      <c r="G183" s="656"/>
    </row>
    <row r="184" s="281" customFormat="true" ht="18.75" hidden="false" customHeight="false" outlineLevel="0" collapsed="false">
      <c r="A184" s="259"/>
      <c r="B184" s="540"/>
      <c r="C184" s="540"/>
      <c r="D184" s="541"/>
      <c r="E184" s="542"/>
      <c r="F184" s="540"/>
      <c r="G184" s="656"/>
    </row>
    <row r="185" s="281" customFormat="true" ht="18.75" hidden="false" customHeight="false" outlineLevel="0" collapsed="false">
      <c r="A185" s="259"/>
      <c r="B185" s="540"/>
      <c r="C185" s="540"/>
      <c r="D185" s="541"/>
      <c r="E185" s="542"/>
      <c r="F185" s="540"/>
      <c r="G185" s="656"/>
    </row>
    <row r="186" s="281" customFormat="true" ht="18.75" hidden="false" customHeight="false" outlineLevel="0" collapsed="false">
      <c r="A186" s="259"/>
      <c r="B186" s="540"/>
      <c r="C186" s="540"/>
      <c r="D186" s="541"/>
      <c r="E186" s="542"/>
      <c r="F186" s="540"/>
      <c r="G186" s="656"/>
    </row>
    <row r="187" s="281" customFormat="true" ht="18.75" hidden="false" customHeight="false" outlineLevel="0" collapsed="false">
      <c r="A187" s="259"/>
      <c r="B187" s="540"/>
      <c r="C187" s="540"/>
      <c r="D187" s="541"/>
      <c r="E187" s="542"/>
      <c r="F187" s="540"/>
      <c r="G187" s="656"/>
    </row>
    <row r="188" s="281" customFormat="true" ht="18.75" hidden="false" customHeight="false" outlineLevel="0" collapsed="false">
      <c r="A188" s="259"/>
      <c r="B188" s="540"/>
      <c r="C188" s="540"/>
      <c r="D188" s="541"/>
      <c r="E188" s="542"/>
      <c r="F188" s="540"/>
      <c r="G188" s="656"/>
    </row>
    <row r="189" s="281" customFormat="true" ht="18.75" hidden="false" customHeight="false" outlineLevel="0" collapsed="false">
      <c r="A189" s="259"/>
      <c r="B189" s="540"/>
      <c r="C189" s="540"/>
      <c r="D189" s="541"/>
      <c r="E189" s="542"/>
      <c r="F189" s="540"/>
      <c r="G189" s="656"/>
    </row>
    <row r="190" s="281" customFormat="true" ht="18.75" hidden="false" customHeight="false" outlineLevel="0" collapsed="false">
      <c r="A190" s="259"/>
      <c r="B190" s="540"/>
      <c r="C190" s="540"/>
      <c r="D190" s="541"/>
      <c r="E190" s="542"/>
      <c r="F190" s="540"/>
      <c r="G190" s="656"/>
    </row>
    <row r="191" s="281" customFormat="true" ht="18.75" hidden="false" customHeight="false" outlineLevel="0" collapsed="false">
      <c r="A191" s="259"/>
      <c r="B191" s="540"/>
      <c r="C191" s="540"/>
      <c r="D191" s="541"/>
      <c r="E191" s="542"/>
      <c r="F191" s="540"/>
      <c r="G191" s="656"/>
    </row>
    <row r="192" s="281" customFormat="true" ht="18.75" hidden="false" customHeight="false" outlineLevel="0" collapsed="false">
      <c r="A192" s="259"/>
      <c r="B192" s="540"/>
      <c r="C192" s="540"/>
      <c r="D192" s="541"/>
      <c r="E192" s="542"/>
      <c r="F192" s="540"/>
      <c r="G192" s="656"/>
    </row>
    <row r="193" s="281" customFormat="true" ht="18.75" hidden="false" customHeight="false" outlineLevel="0" collapsed="false">
      <c r="A193" s="259"/>
      <c r="B193" s="540"/>
      <c r="C193" s="540"/>
      <c r="D193" s="541"/>
      <c r="E193" s="542"/>
      <c r="F193" s="540"/>
      <c r="G193" s="656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2:E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5"/>
  <sheetViews>
    <sheetView showFormulas="false" showGridLines="true" showRowColHeaders="true" showZeros="true" rightToLeft="false" tabSelected="false" showOutlineSymbols="true" defaultGridColor="true" view="pageBreakPreview" topLeftCell="A177" colorId="64" zoomScale="100" zoomScaleNormal="70" zoomScalePageLayoutView="100" workbookViewId="0">
      <selection pane="topLeft" activeCell="A179" activeCellId="0" sqref="A17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59" width="69.28"/>
    <col collapsed="false" customWidth="true" hidden="false" outlineLevel="0" max="2" min="2" style="259" width="7.99"/>
    <col collapsed="false" customWidth="true" hidden="false" outlineLevel="0" max="3" min="3" style="260" width="7.14"/>
    <col collapsed="false" customWidth="true" hidden="false" outlineLevel="0" max="4" min="4" style="260" width="5.71"/>
    <col collapsed="false" customWidth="true" hidden="false" outlineLevel="0" max="5" min="5" style="261" width="5.13"/>
    <col collapsed="false" customWidth="true" hidden="false" outlineLevel="0" max="6" min="6" style="262" width="9.85"/>
    <col collapsed="false" customWidth="true" hidden="false" outlineLevel="0" max="7" min="7" style="260" width="5.13"/>
    <col collapsed="false" customWidth="true" hidden="false" outlineLevel="0" max="8" min="8" style="263" width="14.14"/>
    <col collapsed="false" customWidth="true" hidden="false" outlineLevel="0" max="9" min="9" style="0" width="9.85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71" t="s">
        <v>603</v>
      </c>
      <c r="B1" s="71"/>
      <c r="C1" s="71"/>
      <c r="D1" s="71"/>
      <c r="E1" s="71"/>
      <c r="F1" s="71"/>
      <c r="G1" s="71"/>
      <c r="H1" s="71"/>
      <c r="I1" s="71"/>
    </row>
    <row r="2" s="9" customFormat="true" ht="15.75" hidden="false" customHeight="true" outlineLevel="0" collapsed="false">
      <c r="A2" s="71" t="str">
        <f aca="false">'[1]7'!A2</f>
        <v>к решению Собрания депутатов Верхне-Смородинского сельсовета</v>
      </c>
      <c r="B2" s="71"/>
      <c r="C2" s="71"/>
      <c r="D2" s="71"/>
      <c r="E2" s="71"/>
      <c r="F2" s="71"/>
      <c r="G2" s="71"/>
      <c r="H2" s="71"/>
      <c r="I2" s="71"/>
    </row>
    <row r="3" s="9" customFormat="true" ht="15.75" hidden="false" customHeight="true" outlineLevel="0" collapsed="false">
      <c r="A3" s="71" t="s">
        <v>604</v>
      </c>
      <c r="B3" s="71"/>
      <c r="C3" s="71"/>
      <c r="D3" s="71"/>
      <c r="E3" s="71"/>
      <c r="F3" s="71"/>
      <c r="G3" s="71"/>
      <c r="H3" s="71"/>
      <c r="I3" s="71"/>
    </row>
    <row r="4" s="12" customFormat="true" ht="16.5" hidden="false" customHeight="true" outlineLevel="0" collapsed="false">
      <c r="A4" s="264" t="str">
        <f aca="false">'[1]7'!A4</f>
        <v>"О бюджете Верхне-Смородинского сельсовета Поныровского района</v>
      </c>
      <c r="B4" s="264"/>
      <c r="C4" s="264"/>
      <c r="D4" s="264"/>
      <c r="E4" s="264"/>
      <c r="F4" s="264"/>
      <c r="G4" s="264"/>
      <c r="H4" s="264"/>
      <c r="I4" s="264"/>
    </row>
    <row r="5" s="12" customFormat="true" ht="16.5" hidden="false" customHeight="true" outlineLevel="0" collapsed="false">
      <c r="A5" s="264" t="s">
        <v>41</v>
      </c>
      <c r="B5" s="264"/>
      <c r="C5" s="264"/>
      <c r="D5" s="264"/>
      <c r="E5" s="264"/>
      <c r="F5" s="264"/>
      <c r="G5" s="264"/>
      <c r="H5" s="264"/>
      <c r="I5" s="264"/>
    </row>
    <row r="6" s="12" customFormat="true" ht="16.5" hidden="false" customHeight="true" outlineLevel="0" collapsed="false">
      <c r="A6" s="264" t="s">
        <v>322</v>
      </c>
      <c r="B6" s="264"/>
      <c r="C6" s="264"/>
      <c r="D6" s="264"/>
      <c r="E6" s="264"/>
      <c r="F6" s="264"/>
      <c r="G6" s="264"/>
      <c r="H6" s="264"/>
      <c r="I6" s="264"/>
    </row>
    <row r="7" s="12" customFormat="true" ht="7.5" hidden="false" customHeight="true" outlineLevel="0" collapsed="false">
      <c r="A7" s="265"/>
      <c r="B7" s="265"/>
      <c r="C7" s="265"/>
      <c r="D7" s="265"/>
      <c r="E7" s="265"/>
      <c r="F7" s="265"/>
      <c r="G7" s="265"/>
      <c r="H7" s="266"/>
    </row>
    <row r="8" s="12" customFormat="true" ht="44.25" hidden="false" customHeight="true" outlineLevel="0" collapsed="false">
      <c r="A8" s="267" t="s">
        <v>605</v>
      </c>
      <c r="B8" s="267"/>
      <c r="C8" s="267"/>
      <c r="D8" s="267"/>
      <c r="E8" s="267"/>
      <c r="F8" s="267"/>
      <c r="G8" s="267"/>
      <c r="H8" s="267"/>
    </row>
    <row r="9" s="272" customFormat="true" ht="17.45" hidden="false" customHeight="true" outlineLevel="0" collapsed="false">
      <c r="A9" s="268"/>
      <c r="B9" s="268"/>
      <c r="C9" s="269"/>
      <c r="D9" s="269"/>
      <c r="E9" s="269"/>
      <c r="F9" s="269"/>
      <c r="G9" s="270"/>
      <c r="H9" s="271" t="s">
        <v>8</v>
      </c>
    </row>
    <row r="10" s="281" customFormat="true" ht="18" hidden="false" customHeight="true" outlineLevel="0" collapsed="false">
      <c r="A10" s="273" t="s">
        <v>10</v>
      </c>
      <c r="B10" s="657" t="s">
        <v>606</v>
      </c>
      <c r="C10" s="658" t="s">
        <v>349</v>
      </c>
      <c r="D10" s="659" t="s">
        <v>350</v>
      </c>
      <c r="E10" s="660"/>
      <c r="F10" s="661" t="s">
        <v>351</v>
      </c>
      <c r="G10" s="662" t="s">
        <v>352</v>
      </c>
      <c r="H10" s="663" t="s">
        <v>353</v>
      </c>
      <c r="I10" s="280"/>
    </row>
    <row r="11" s="281" customFormat="true" ht="18.75" hidden="false" customHeight="false" outlineLevel="0" collapsed="false">
      <c r="A11" s="548" t="s">
        <v>354</v>
      </c>
      <c r="B11" s="664"/>
      <c r="C11" s="549"/>
      <c r="D11" s="550"/>
      <c r="E11" s="551"/>
      <c r="F11" s="552"/>
      <c r="G11" s="553"/>
      <c r="H11" s="554" t="n">
        <f aca="false">H13+H72+H109+H156+H85+H182+H78</f>
        <v>14287419</v>
      </c>
      <c r="I11" s="289"/>
    </row>
    <row r="12" s="281" customFormat="true" ht="37.5" hidden="false" customHeight="false" outlineLevel="0" collapsed="false">
      <c r="A12" s="282" t="s">
        <v>190</v>
      </c>
      <c r="B12" s="665"/>
      <c r="C12" s="283"/>
      <c r="D12" s="284"/>
      <c r="E12" s="285"/>
      <c r="F12" s="286"/>
      <c r="G12" s="287"/>
      <c r="H12" s="288" t="n">
        <v>6291773</v>
      </c>
      <c r="I12" s="289"/>
    </row>
    <row r="13" s="281" customFormat="true" ht="23.25" hidden="false" customHeight="true" outlineLevel="0" collapsed="false">
      <c r="A13" s="290" t="s">
        <v>355</v>
      </c>
      <c r="B13" s="291" t="s">
        <v>73</v>
      </c>
      <c r="C13" s="291" t="s">
        <v>356</v>
      </c>
      <c r="D13" s="292"/>
      <c r="E13" s="293"/>
      <c r="F13" s="294"/>
      <c r="G13" s="295"/>
      <c r="H13" s="296" t="n">
        <f aca="false">H14+H19+H35+H30</f>
        <v>4159485</v>
      </c>
      <c r="I13" s="289"/>
    </row>
    <row r="14" s="305" customFormat="true" ht="31.5" hidden="false" customHeight="false" outlineLevel="0" collapsed="false">
      <c r="A14" s="297" t="s">
        <v>357</v>
      </c>
      <c r="B14" s="298" t="s">
        <v>73</v>
      </c>
      <c r="C14" s="298" t="s">
        <v>356</v>
      </c>
      <c r="D14" s="299" t="s">
        <v>358</v>
      </c>
      <c r="E14" s="300"/>
      <c r="F14" s="301"/>
      <c r="G14" s="302"/>
      <c r="H14" s="303" t="n">
        <f aca="false">+H15</f>
        <v>611355</v>
      </c>
      <c r="I14" s="304"/>
    </row>
    <row r="15" s="314" customFormat="true" ht="31.5" hidden="false" customHeight="false" outlineLevel="0" collapsed="false">
      <c r="A15" s="326" t="s">
        <v>359</v>
      </c>
      <c r="B15" s="522" t="s">
        <v>73</v>
      </c>
      <c r="C15" s="327" t="s">
        <v>356</v>
      </c>
      <c r="D15" s="328" t="s">
        <v>358</v>
      </c>
      <c r="E15" s="492" t="s">
        <v>360</v>
      </c>
      <c r="F15" s="666" t="s">
        <v>361</v>
      </c>
      <c r="G15" s="331"/>
      <c r="H15" s="332" t="n">
        <f aca="false">+H16</f>
        <v>611355</v>
      </c>
      <c r="I15" s="313"/>
    </row>
    <row r="16" s="314" customFormat="true" ht="19.5" hidden="false" customHeight="false" outlineLevel="0" collapsed="false">
      <c r="A16" s="315" t="s">
        <v>362</v>
      </c>
      <c r="B16" s="337" t="s">
        <v>73</v>
      </c>
      <c r="C16" s="316" t="s">
        <v>356</v>
      </c>
      <c r="D16" s="317" t="s">
        <v>358</v>
      </c>
      <c r="E16" s="318" t="s">
        <v>363</v>
      </c>
      <c r="F16" s="319" t="s">
        <v>361</v>
      </c>
      <c r="G16" s="320"/>
      <c r="H16" s="321" t="n">
        <f aca="false">+H17</f>
        <v>611355</v>
      </c>
      <c r="I16" s="313"/>
    </row>
    <row r="17" s="314" customFormat="true" ht="31.5" hidden="false" customHeight="false" outlineLevel="0" collapsed="false">
      <c r="A17" s="315" t="s">
        <v>364</v>
      </c>
      <c r="B17" s="337" t="s">
        <v>73</v>
      </c>
      <c r="C17" s="316" t="s">
        <v>356</v>
      </c>
      <c r="D17" s="317" t="s">
        <v>358</v>
      </c>
      <c r="E17" s="318" t="s">
        <v>363</v>
      </c>
      <c r="F17" s="319" t="s">
        <v>365</v>
      </c>
      <c r="G17" s="320"/>
      <c r="H17" s="321" t="n">
        <f aca="false">+H18</f>
        <v>611355</v>
      </c>
      <c r="I17" s="313"/>
    </row>
    <row r="18" s="314" customFormat="true" ht="68.25" hidden="false" customHeight="true" outlineLevel="0" collapsed="false">
      <c r="A18" s="411" t="s">
        <v>366</v>
      </c>
      <c r="B18" s="337" t="s">
        <v>73</v>
      </c>
      <c r="C18" s="337" t="s">
        <v>356</v>
      </c>
      <c r="D18" s="338" t="s">
        <v>358</v>
      </c>
      <c r="E18" s="318" t="s">
        <v>363</v>
      </c>
      <c r="F18" s="319" t="s">
        <v>365</v>
      </c>
      <c r="G18" s="320" t="s">
        <v>367</v>
      </c>
      <c r="H18" s="459" t="n">
        <v>611355</v>
      </c>
      <c r="I18" s="313"/>
    </row>
    <row r="19" s="314" customFormat="true" ht="49.5" hidden="false" customHeight="true" outlineLevel="0" collapsed="false">
      <c r="A19" s="297" t="s">
        <v>368</v>
      </c>
      <c r="B19" s="298" t="s">
        <v>73</v>
      </c>
      <c r="C19" s="298" t="s">
        <v>356</v>
      </c>
      <c r="D19" s="298" t="s">
        <v>369</v>
      </c>
      <c r="E19" s="299"/>
      <c r="F19" s="302"/>
      <c r="G19" s="298"/>
      <c r="H19" s="303" t="n">
        <f aca="false">H20+H25</f>
        <v>1352145</v>
      </c>
      <c r="I19" s="313"/>
    </row>
    <row r="20" s="314" customFormat="true" ht="62.25" hidden="false" customHeight="true" outlineLevel="0" collapsed="false">
      <c r="A20" s="306" t="s">
        <v>370</v>
      </c>
      <c r="B20" s="377" t="s">
        <v>73</v>
      </c>
      <c r="C20" s="307" t="s">
        <v>356</v>
      </c>
      <c r="D20" s="308" t="s">
        <v>369</v>
      </c>
      <c r="E20" s="468" t="s">
        <v>371</v>
      </c>
      <c r="F20" s="469" t="s">
        <v>361</v>
      </c>
      <c r="G20" s="311"/>
      <c r="H20" s="312" t="n">
        <f aca="false">+H21</f>
        <v>509853</v>
      </c>
      <c r="I20" s="313"/>
    </row>
    <row r="21" s="314" customFormat="true" ht="80.45" hidden="false" customHeight="true" outlineLevel="0" collapsed="false">
      <c r="A21" s="333" t="s">
        <v>372</v>
      </c>
      <c r="B21" s="337" t="s">
        <v>73</v>
      </c>
      <c r="C21" s="316" t="s">
        <v>356</v>
      </c>
      <c r="D21" s="317" t="s">
        <v>369</v>
      </c>
      <c r="E21" s="318" t="s">
        <v>373</v>
      </c>
      <c r="F21" s="319" t="s">
        <v>361</v>
      </c>
      <c r="G21" s="320"/>
      <c r="H21" s="321" t="n">
        <f aca="false">SUM(H23)</f>
        <v>509853</v>
      </c>
      <c r="I21" s="313"/>
    </row>
    <row r="22" s="314" customFormat="true" ht="53.25" hidden="false" customHeight="true" outlineLevel="0" collapsed="false">
      <c r="A22" s="315" t="s">
        <v>374</v>
      </c>
      <c r="B22" s="337" t="s">
        <v>73</v>
      </c>
      <c r="C22" s="316" t="s">
        <v>356</v>
      </c>
      <c r="D22" s="317" t="s">
        <v>369</v>
      </c>
      <c r="E22" s="318" t="s">
        <v>373</v>
      </c>
      <c r="F22" s="319" t="s">
        <v>375</v>
      </c>
      <c r="G22" s="320"/>
      <c r="H22" s="321" t="n">
        <f aca="false">SUM(H24)</f>
        <v>509853</v>
      </c>
      <c r="I22" s="313"/>
    </row>
    <row r="23" s="335" customFormat="true" ht="30" hidden="false" customHeight="true" outlineLevel="0" collapsed="false">
      <c r="A23" s="315" t="s">
        <v>376</v>
      </c>
      <c r="B23" s="337" t="s">
        <v>73</v>
      </c>
      <c r="C23" s="316" t="s">
        <v>356</v>
      </c>
      <c r="D23" s="317" t="s">
        <v>369</v>
      </c>
      <c r="E23" s="318" t="s">
        <v>373</v>
      </c>
      <c r="F23" s="319" t="s">
        <v>377</v>
      </c>
      <c r="G23" s="320"/>
      <c r="H23" s="321" t="n">
        <f aca="false">SUM(H24)</f>
        <v>509853</v>
      </c>
      <c r="I23" s="334"/>
    </row>
    <row r="24" s="314" customFormat="true" ht="31.5" hidden="false" customHeight="false" outlineLevel="0" collapsed="false">
      <c r="A24" s="667" t="s">
        <v>378</v>
      </c>
      <c r="B24" s="337" t="s">
        <v>73</v>
      </c>
      <c r="C24" s="337" t="s">
        <v>356</v>
      </c>
      <c r="D24" s="338" t="s">
        <v>369</v>
      </c>
      <c r="E24" s="318" t="s">
        <v>373</v>
      </c>
      <c r="F24" s="319" t="s">
        <v>377</v>
      </c>
      <c r="G24" s="339" t="s">
        <v>379</v>
      </c>
      <c r="H24" s="340" t="n">
        <v>509853</v>
      </c>
      <c r="I24" s="313"/>
    </row>
    <row r="25" s="314" customFormat="true" ht="19.5" hidden="false" customHeight="false" outlineLevel="0" collapsed="false">
      <c r="A25" s="306" t="s">
        <v>380</v>
      </c>
      <c r="B25" s="377" t="s">
        <v>73</v>
      </c>
      <c r="C25" s="307" t="s">
        <v>356</v>
      </c>
      <c r="D25" s="308" t="s">
        <v>369</v>
      </c>
      <c r="E25" s="468" t="s">
        <v>381</v>
      </c>
      <c r="F25" s="469" t="s">
        <v>361</v>
      </c>
      <c r="G25" s="311"/>
      <c r="H25" s="421" t="n">
        <f aca="false">+H26</f>
        <v>842292</v>
      </c>
      <c r="I25" s="313"/>
    </row>
    <row r="26" s="314" customFormat="true" ht="31.5" hidden="false" customHeight="false" outlineLevel="0" collapsed="false">
      <c r="A26" s="315" t="s">
        <v>382</v>
      </c>
      <c r="B26" s="337" t="s">
        <v>73</v>
      </c>
      <c r="C26" s="316" t="s">
        <v>356</v>
      </c>
      <c r="D26" s="317" t="s">
        <v>369</v>
      </c>
      <c r="E26" s="318" t="s">
        <v>383</v>
      </c>
      <c r="F26" s="319" t="s">
        <v>361</v>
      </c>
      <c r="G26" s="320"/>
      <c r="H26" s="342" t="n">
        <f aca="false">+H27</f>
        <v>842292</v>
      </c>
      <c r="I26" s="313"/>
    </row>
    <row r="27" s="314" customFormat="true" ht="34.5" hidden="false" customHeight="true" outlineLevel="0" collapsed="false">
      <c r="A27" s="315" t="s">
        <v>364</v>
      </c>
      <c r="B27" s="337" t="s">
        <v>73</v>
      </c>
      <c r="C27" s="316" t="s">
        <v>356</v>
      </c>
      <c r="D27" s="317" t="s">
        <v>369</v>
      </c>
      <c r="E27" s="318" t="s">
        <v>383</v>
      </c>
      <c r="F27" s="319" t="s">
        <v>365</v>
      </c>
      <c r="G27" s="320"/>
      <c r="H27" s="342" t="n">
        <f aca="false">SUM(H28:H29)</f>
        <v>842292</v>
      </c>
      <c r="I27" s="313"/>
    </row>
    <row r="28" s="314" customFormat="true" ht="67.5" hidden="false" customHeight="true" outlineLevel="0" collapsed="false">
      <c r="A28" s="411" t="s">
        <v>366</v>
      </c>
      <c r="B28" s="337" t="s">
        <v>73</v>
      </c>
      <c r="C28" s="337" t="s">
        <v>356</v>
      </c>
      <c r="D28" s="338" t="s">
        <v>369</v>
      </c>
      <c r="E28" s="318" t="s">
        <v>383</v>
      </c>
      <c r="F28" s="319" t="s">
        <v>365</v>
      </c>
      <c r="G28" s="320" t="s">
        <v>367</v>
      </c>
      <c r="H28" s="459" t="n">
        <v>783945</v>
      </c>
      <c r="I28" s="313"/>
    </row>
    <row r="29" s="281" customFormat="true" ht="19.15" hidden="false" customHeight="true" outlineLevel="0" collapsed="false">
      <c r="A29" s="86" t="s">
        <v>384</v>
      </c>
      <c r="B29" s="337" t="s">
        <v>73</v>
      </c>
      <c r="C29" s="322" t="s">
        <v>356</v>
      </c>
      <c r="D29" s="323" t="s">
        <v>369</v>
      </c>
      <c r="E29" s="318" t="s">
        <v>383</v>
      </c>
      <c r="F29" s="319" t="s">
        <v>365</v>
      </c>
      <c r="G29" s="324" t="s">
        <v>385</v>
      </c>
      <c r="H29" s="325" t="n">
        <v>58347</v>
      </c>
      <c r="I29" s="289"/>
    </row>
    <row r="30" s="281" customFormat="true" ht="47.25" hidden="false" customHeight="false" outlineLevel="0" collapsed="false">
      <c r="A30" s="297" t="s">
        <v>386</v>
      </c>
      <c r="B30" s="298" t="s">
        <v>73</v>
      </c>
      <c r="C30" s="298" t="s">
        <v>356</v>
      </c>
      <c r="D30" s="299" t="s">
        <v>387</v>
      </c>
      <c r="E30" s="345"/>
      <c r="F30" s="346"/>
      <c r="G30" s="347"/>
      <c r="H30" s="668" t="n">
        <f aca="false">SUM(H31)</f>
        <v>60692</v>
      </c>
      <c r="I30" s="289"/>
    </row>
    <row r="31" s="281" customFormat="true" ht="31.5" hidden="false" customHeight="false" outlineLevel="0" collapsed="false">
      <c r="A31" s="349" t="s">
        <v>388</v>
      </c>
      <c r="B31" s="377" t="s">
        <v>73</v>
      </c>
      <c r="C31" s="377" t="s">
        <v>356</v>
      </c>
      <c r="D31" s="377" t="s">
        <v>387</v>
      </c>
      <c r="E31" s="309" t="s">
        <v>389</v>
      </c>
      <c r="F31" s="469" t="s">
        <v>361</v>
      </c>
      <c r="G31" s="350"/>
      <c r="H31" s="669" t="n">
        <f aca="false">SUM(H32)</f>
        <v>60692</v>
      </c>
      <c r="I31" s="289"/>
    </row>
    <row r="32" s="281" customFormat="true" ht="18.75" hidden="false" customHeight="false" outlineLevel="0" collapsed="false">
      <c r="A32" s="355" t="s">
        <v>390</v>
      </c>
      <c r="B32" s="337" t="s">
        <v>73</v>
      </c>
      <c r="C32" s="356" t="s">
        <v>356</v>
      </c>
      <c r="D32" s="356" t="s">
        <v>387</v>
      </c>
      <c r="E32" s="357" t="s">
        <v>391</v>
      </c>
      <c r="F32" s="358" t="s">
        <v>361</v>
      </c>
      <c r="G32" s="356"/>
      <c r="H32" s="359" t="n">
        <f aca="false">SUM(H33)</f>
        <v>60692</v>
      </c>
      <c r="I32" s="289"/>
    </row>
    <row r="33" s="281" customFormat="true" ht="47.25" hidden="false" customHeight="false" outlineLevel="0" collapsed="false">
      <c r="A33" s="86" t="s">
        <v>392</v>
      </c>
      <c r="B33" s="337" t="s">
        <v>73</v>
      </c>
      <c r="C33" s="360" t="s">
        <v>356</v>
      </c>
      <c r="D33" s="361" t="s">
        <v>387</v>
      </c>
      <c r="E33" s="362" t="s">
        <v>391</v>
      </c>
      <c r="F33" s="363" t="s">
        <v>393</v>
      </c>
      <c r="G33" s="363"/>
      <c r="H33" s="364" t="n">
        <f aca="false">H34</f>
        <v>60692</v>
      </c>
      <c r="I33" s="289"/>
    </row>
    <row r="34" s="281" customFormat="true" ht="18.75" hidden="false" customHeight="false" outlineLevel="0" collapsed="false">
      <c r="A34" s="86" t="s">
        <v>394</v>
      </c>
      <c r="B34" s="337" t="s">
        <v>73</v>
      </c>
      <c r="C34" s="367" t="s">
        <v>356</v>
      </c>
      <c r="D34" s="368" t="s">
        <v>387</v>
      </c>
      <c r="E34" s="369" t="s">
        <v>391</v>
      </c>
      <c r="F34" s="363" t="s">
        <v>393</v>
      </c>
      <c r="G34" s="370" t="s">
        <v>395</v>
      </c>
      <c r="H34" s="670" t="n">
        <v>60692</v>
      </c>
      <c r="I34" s="289"/>
    </row>
    <row r="35" s="375" customFormat="true" ht="21" hidden="false" customHeight="true" outlineLevel="0" collapsed="false">
      <c r="A35" s="297" t="s">
        <v>396</v>
      </c>
      <c r="B35" s="298" t="s">
        <v>73</v>
      </c>
      <c r="C35" s="298" t="s">
        <v>356</v>
      </c>
      <c r="D35" s="299" t="s">
        <v>397</v>
      </c>
      <c r="E35" s="372"/>
      <c r="F35" s="373"/>
      <c r="G35" s="302"/>
      <c r="H35" s="303" t="n">
        <f aca="false">SUM(H36,H42,H51,H57,H62,H66)</f>
        <v>2135293</v>
      </c>
      <c r="I35" s="374"/>
    </row>
    <row r="36" s="375" customFormat="true" ht="63" hidden="false" customHeight="false" outlineLevel="0" collapsed="false">
      <c r="A36" s="573" t="s">
        <v>398</v>
      </c>
      <c r="B36" s="377" t="s">
        <v>73</v>
      </c>
      <c r="C36" s="377" t="s">
        <v>356</v>
      </c>
      <c r="D36" s="378" t="s">
        <v>397</v>
      </c>
      <c r="E36" s="379" t="s">
        <v>399</v>
      </c>
      <c r="F36" s="380" t="s">
        <v>361</v>
      </c>
      <c r="G36" s="377"/>
      <c r="H36" s="671" t="n">
        <f aca="false">SUM(H37)</f>
        <v>5993</v>
      </c>
      <c r="I36" s="374"/>
    </row>
    <row r="37" s="375" customFormat="true" ht="67.5" hidden="false" customHeight="true" outlineLevel="0" collapsed="false">
      <c r="A37" s="411" t="s">
        <v>400</v>
      </c>
      <c r="B37" s="337" t="s">
        <v>73</v>
      </c>
      <c r="C37" s="337" t="s">
        <v>356</v>
      </c>
      <c r="D37" s="339" t="s">
        <v>397</v>
      </c>
      <c r="E37" s="388" t="s">
        <v>401</v>
      </c>
      <c r="F37" s="389" t="s">
        <v>361</v>
      </c>
      <c r="G37" s="390"/>
      <c r="H37" s="386" t="n">
        <f aca="false">+H38</f>
        <v>5993</v>
      </c>
      <c r="I37" s="374"/>
    </row>
    <row r="38" s="375" customFormat="true" ht="24" hidden="false" customHeight="true" outlineLevel="0" collapsed="false">
      <c r="A38" s="387" t="s">
        <v>402</v>
      </c>
      <c r="B38" s="337" t="s">
        <v>73</v>
      </c>
      <c r="C38" s="337" t="s">
        <v>356</v>
      </c>
      <c r="D38" s="339" t="s">
        <v>397</v>
      </c>
      <c r="E38" s="388" t="s">
        <v>401</v>
      </c>
      <c r="F38" s="389" t="s">
        <v>403</v>
      </c>
      <c r="G38" s="390"/>
      <c r="H38" s="342" t="n">
        <f aca="false">H39</f>
        <v>5993</v>
      </c>
      <c r="I38" s="374"/>
    </row>
    <row r="39" s="375" customFormat="true" ht="36" hidden="false" customHeight="true" outlineLevel="0" collapsed="false">
      <c r="A39" s="387" t="s">
        <v>404</v>
      </c>
      <c r="B39" s="337" t="s">
        <v>73</v>
      </c>
      <c r="C39" s="337" t="s">
        <v>356</v>
      </c>
      <c r="D39" s="339" t="s">
        <v>397</v>
      </c>
      <c r="E39" s="388" t="s">
        <v>401</v>
      </c>
      <c r="F39" s="389" t="s">
        <v>405</v>
      </c>
      <c r="G39" s="390"/>
      <c r="H39" s="342" t="n">
        <f aca="false">SUM(H40:H41)</f>
        <v>5993</v>
      </c>
      <c r="I39" s="374"/>
    </row>
    <row r="40" s="375" customFormat="true" ht="66.75" hidden="false" customHeight="true" outlineLevel="0" collapsed="false">
      <c r="A40" s="411" t="s">
        <v>366</v>
      </c>
      <c r="B40" s="337" t="s">
        <v>73</v>
      </c>
      <c r="C40" s="337" t="s">
        <v>356</v>
      </c>
      <c r="D40" s="339" t="s">
        <v>397</v>
      </c>
      <c r="E40" s="388" t="s">
        <v>401</v>
      </c>
      <c r="F40" s="389" t="s">
        <v>405</v>
      </c>
      <c r="G40" s="337" t="s">
        <v>367</v>
      </c>
      <c r="H40" s="340" t="n">
        <v>5993</v>
      </c>
      <c r="I40" s="374"/>
    </row>
    <row r="41" s="375" customFormat="true" ht="30" hidden="true" customHeight="true" outlineLevel="0" collapsed="false">
      <c r="A41" s="336" t="s">
        <v>378</v>
      </c>
      <c r="B41" s="672" t="s">
        <v>73</v>
      </c>
      <c r="C41" s="337" t="s">
        <v>356</v>
      </c>
      <c r="D41" s="339" t="s">
        <v>397</v>
      </c>
      <c r="E41" s="392" t="s">
        <v>406</v>
      </c>
      <c r="F41" s="393" t="s">
        <v>407</v>
      </c>
      <c r="G41" s="337" t="s">
        <v>379</v>
      </c>
      <c r="H41" s="391"/>
      <c r="I41" s="374"/>
    </row>
    <row r="42" s="375" customFormat="true" ht="95.25" hidden="false" customHeight="true" outlineLevel="0" collapsed="false">
      <c r="A42" s="394" t="s">
        <v>408</v>
      </c>
      <c r="B42" s="377" t="s">
        <v>73</v>
      </c>
      <c r="C42" s="377" t="s">
        <v>356</v>
      </c>
      <c r="D42" s="378" t="s">
        <v>397</v>
      </c>
      <c r="E42" s="395" t="s">
        <v>409</v>
      </c>
      <c r="F42" s="310" t="s">
        <v>361</v>
      </c>
      <c r="G42" s="377"/>
      <c r="H42" s="401" t="n">
        <f aca="false">+H43+H47</f>
        <v>17979</v>
      </c>
      <c r="I42" s="374"/>
    </row>
    <row r="43" s="375" customFormat="true" ht="111" hidden="false" customHeight="true" outlineLevel="0" collapsed="false">
      <c r="A43" s="454" t="s">
        <v>410</v>
      </c>
      <c r="B43" s="337" t="s">
        <v>73</v>
      </c>
      <c r="C43" s="337" t="s">
        <v>356</v>
      </c>
      <c r="D43" s="339" t="s">
        <v>397</v>
      </c>
      <c r="E43" s="392" t="s">
        <v>406</v>
      </c>
      <c r="F43" s="393" t="s">
        <v>361</v>
      </c>
      <c r="G43" s="390"/>
      <c r="H43" s="342" t="n">
        <f aca="false">H44</f>
        <v>5993</v>
      </c>
      <c r="I43" s="374"/>
    </row>
    <row r="44" s="375" customFormat="true" ht="63.75" hidden="false" customHeight="true" outlineLevel="0" collapsed="false">
      <c r="A44" s="454" t="s">
        <v>411</v>
      </c>
      <c r="B44" s="337" t="s">
        <v>73</v>
      </c>
      <c r="C44" s="337" t="s">
        <v>356</v>
      </c>
      <c r="D44" s="339" t="s">
        <v>397</v>
      </c>
      <c r="E44" s="392" t="s">
        <v>406</v>
      </c>
      <c r="F44" s="393" t="s">
        <v>375</v>
      </c>
      <c r="G44" s="390"/>
      <c r="H44" s="342" t="n">
        <f aca="false">H45</f>
        <v>5993</v>
      </c>
      <c r="I44" s="374"/>
    </row>
    <row r="45" s="375" customFormat="true" ht="33.75" hidden="false" customHeight="true" outlineLevel="0" collapsed="false">
      <c r="A45" s="454" t="s">
        <v>404</v>
      </c>
      <c r="B45" s="337" t="s">
        <v>73</v>
      </c>
      <c r="C45" s="337" t="s">
        <v>356</v>
      </c>
      <c r="D45" s="339" t="s">
        <v>397</v>
      </c>
      <c r="E45" s="392" t="s">
        <v>406</v>
      </c>
      <c r="F45" s="393" t="s">
        <v>407</v>
      </c>
      <c r="G45" s="337"/>
      <c r="H45" s="386" t="n">
        <f aca="false">H46</f>
        <v>5993</v>
      </c>
      <c r="I45" s="374"/>
    </row>
    <row r="46" s="375" customFormat="true" ht="66" hidden="false" customHeight="true" outlineLevel="0" collapsed="false">
      <c r="A46" s="403" t="s">
        <v>366</v>
      </c>
      <c r="B46" s="337" t="s">
        <v>73</v>
      </c>
      <c r="C46" s="337" t="s">
        <v>356</v>
      </c>
      <c r="D46" s="339" t="s">
        <v>397</v>
      </c>
      <c r="E46" s="392" t="s">
        <v>406</v>
      </c>
      <c r="F46" s="393" t="s">
        <v>407</v>
      </c>
      <c r="G46" s="337" t="s">
        <v>367</v>
      </c>
      <c r="H46" s="459" t="n">
        <v>5993</v>
      </c>
      <c r="I46" s="374"/>
    </row>
    <row r="47" s="375" customFormat="true" ht="127.5" hidden="false" customHeight="true" outlineLevel="0" collapsed="false">
      <c r="A47" s="403" t="s">
        <v>412</v>
      </c>
      <c r="B47" s="337" t="s">
        <v>73</v>
      </c>
      <c r="C47" s="337" t="s">
        <v>356</v>
      </c>
      <c r="D47" s="339" t="s">
        <v>397</v>
      </c>
      <c r="E47" s="392" t="s">
        <v>413</v>
      </c>
      <c r="F47" s="393" t="s">
        <v>361</v>
      </c>
      <c r="G47" s="390"/>
      <c r="H47" s="386" t="n">
        <f aca="false">+H48</f>
        <v>11986</v>
      </c>
      <c r="I47" s="374"/>
    </row>
    <row r="48" s="375" customFormat="true" ht="51.75" hidden="false" customHeight="true" outlineLevel="0" collapsed="false">
      <c r="A48" s="454" t="s">
        <v>414</v>
      </c>
      <c r="B48" s="337" t="s">
        <v>73</v>
      </c>
      <c r="C48" s="337" t="s">
        <v>356</v>
      </c>
      <c r="D48" s="339" t="s">
        <v>397</v>
      </c>
      <c r="E48" s="392" t="s">
        <v>413</v>
      </c>
      <c r="F48" s="393" t="s">
        <v>375</v>
      </c>
      <c r="G48" s="390"/>
      <c r="H48" s="342" t="n">
        <f aca="false">H49</f>
        <v>11986</v>
      </c>
      <c r="I48" s="374"/>
    </row>
    <row r="49" s="375" customFormat="true" ht="31.5" hidden="false" customHeight="false" outlineLevel="0" collapsed="false">
      <c r="A49" s="454" t="s">
        <v>404</v>
      </c>
      <c r="B49" s="337" t="s">
        <v>73</v>
      </c>
      <c r="C49" s="337" t="s">
        <v>356</v>
      </c>
      <c r="D49" s="339" t="s">
        <v>397</v>
      </c>
      <c r="E49" s="392" t="s">
        <v>413</v>
      </c>
      <c r="F49" s="393" t="s">
        <v>407</v>
      </c>
      <c r="G49" s="390"/>
      <c r="H49" s="342" t="n">
        <f aca="false">SUM(H50)</f>
        <v>11986</v>
      </c>
      <c r="I49" s="374"/>
    </row>
    <row r="50" s="375" customFormat="true" ht="65.25" hidden="false" customHeight="true" outlineLevel="0" collapsed="false">
      <c r="A50" s="403" t="s">
        <v>366</v>
      </c>
      <c r="B50" s="337" t="s">
        <v>73</v>
      </c>
      <c r="C50" s="337" t="s">
        <v>356</v>
      </c>
      <c r="D50" s="339" t="s">
        <v>397</v>
      </c>
      <c r="E50" s="392" t="s">
        <v>413</v>
      </c>
      <c r="F50" s="393" t="s">
        <v>407</v>
      </c>
      <c r="G50" s="337" t="s">
        <v>367</v>
      </c>
      <c r="H50" s="399" t="n">
        <v>11986</v>
      </c>
      <c r="I50" s="374"/>
    </row>
    <row r="51" s="402" customFormat="true" ht="78.75" hidden="false" customHeight="false" outlineLevel="0" collapsed="false">
      <c r="A51" s="446" t="s">
        <v>607</v>
      </c>
      <c r="B51" s="377" t="s">
        <v>73</v>
      </c>
      <c r="C51" s="377" t="s">
        <v>356</v>
      </c>
      <c r="D51" s="378" t="s">
        <v>397</v>
      </c>
      <c r="E51" s="395" t="s">
        <v>416</v>
      </c>
      <c r="F51" s="310" t="s">
        <v>361</v>
      </c>
      <c r="G51" s="377"/>
      <c r="H51" s="401" t="n">
        <f aca="false">+H52</f>
        <v>5993</v>
      </c>
      <c r="I51" s="374"/>
    </row>
    <row r="52" s="375" customFormat="true" ht="110.25" hidden="false" customHeight="false" outlineLevel="0" collapsed="false">
      <c r="A52" s="403" t="s">
        <v>608</v>
      </c>
      <c r="B52" s="337" t="s">
        <v>73</v>
      </c>
      <c r="C52" s="337" t="s">
        <v>356</v>
      </c>
      <c r="D52" s="339" t="s">
        <v>397</v>
      </c>
      <c r="E52" s="392" t="s">
        <v>418</v>
      </c>
      <c r="F52" s="393" t="s">
        <v>361</v>
      </c>
      <c r="G52" s="390"/>
      <c r="H52" s="342" t="n">
        <f aca="false">H53</f>
        <v>5993</v>
      </c>
      <c r="I52" s="374"/>
    </row>
    <row r="53" s="375" customFormat="true" ht="63" hidden="false" customHeight="false" outlineLevel="0" collapsed="false">
      <c r="A53" s="403" t="s">
        <v>460</v>
      </c>
      <c r="B53" s="337" t="s">
        <v>73</v>
      </c>
      <c r="C53" s="337" t="s">
        <v>356</v>
      </c>
      <c r="D53" s="339" t="s">
        <v>397</v>
      </c>
      <c r="E53" s="392" t="s">
        <v>418</v>
      </c>
      <c r="F53" s="393" t="s">
        <v>375</v>
      </c>
      <c r="G53" s="390"/>
      <c r="H53" s="342" t="n">
        <f aca="false">H54</f>
        <v>5993</v>
      </c>
      <c r="I53" s="374"/>
    </row>
    <row r="54" s="375" customFormat="true" ht="31.5" hidden="false" customHeight="false" outlineLevel="0" collapsed="false">
      <c r="A54" s="454" t="s">
        <v>404</v>
      </c>
      <c r="B54" s="337" t="s">
        <v>73</v>
      </c>
      <c r="C54" s="337" t="s">
        <v>356</v>
      </c>
      <c r="D54" s="339" t="s">
        <v>397</v>
      </c>
      <c r="E54" s="392" t="s">
        <v>418</v>
      </c>
      <c r="F54" s="393" t="s">
        <v>407</v>
      </c>
      <c r="G54" s="337"/>
      <c r="H54" s="386" t="n">
        <f aca="false">H55</f>
        <v>5993</v>
      </c>
      <c r="I54" s="374"/>
    </row>
    <row r="55" s="375" customFormat="true" ht="64.5" hidden="false" customHeight="true" outlineLevel="0" collapsed="false">
      <c r="A55" s="403" t="s">
        <v>366</v>
      </c>
      <c r="B55" s="337" t="s">
        <v>73</v>
      </c>
      <c r="C55" s="337" t="s">
        <v>356</v>
      </c>
      <c r="D55" s="339" t="s">
        <v>397</v>
      </c>
      <c r="E55" s="392" t="s">
        <v>418</v>
      </c>
      <c r="F55" s="393" t="s">
        <v>407</v>
      </c>
      <c r="G55" s="337" t="s">
        <v>367</v>
      </c>
      <c r="H55" s="459" t="n">
        <v>5993</v>
      </c>
      <c r="I55" s="374"/>
    </row>
    <row r="56" s="375" customFormat="true" ht="31.5" hidden="true" customHeight="false" outlineLevel="0" collapsed="false">
      <c r="A56" s="411" t="s">
        <v>420</v>
      </c>
      <c r="B56" s="337" t="s">
        <v>73</v>
      </c>
      <c r="C56" s="337" t="s">
        <v>356</v>
      </c>
      <c r="D56" s="339" t="s">
        <v>397</v>
      </c>
      <c r="E56" s="318" t="s">
        <v>421</v>
      </c>
      <c r="F56" s="404" t="s">
        <v>407</v>
      </c>
      <c r="G56" s="337" t="s">
        <v>379</v>
      </c>
      <c r="H56" s="399"/>
      <c r="I56" s="374"/>
    </row>
    <row r="57" s="375" customFormat="true" ht="31.5" hidden="false" customHeight="false" outlineLevel="0" collapsed="false">
      <c r="A57" s="405" t="s">
        <v>422</v>
      </c>
      <c r="B57" s="377" t="s">
        <v>73</v>
      </c>
      <c r="C57" s="406" t="s">
        <v>356</v>
      </c>
      <c r="D57" s="407" t="n">
        <v>13</v>
      </c>
      <c r="E57" s="408" t="s">
        <v>423</v>
      </c>
      <c r="F57" s="409" t="s">
        <v>361</v>
      </c>
      <c r="G57" s="410"/>
      <c r="H57" s="401" t="n">
        <f aca="false">SUM(H58)</f>
        <v>703927</v>
      </c>
      <c r="I57" s="374"/>
    </row>
    <row r="58" s="375" customFormat="true" ht="31.5" hidden="false" customHeight="false" outlineLevel="0" collapsed="false">
      <c r="A58" s="411" t="s">
        <v>424</v>
      </c>
      <c r="B58" s="337" t="s">
        <v>73</v>
      </c>
      <c r="C58" s="337" t="s">
        <v>356</v>
      </c>
      <c r="D58" s="360" t="n">
        <v>13</v>
      </c>
      <c r="E58" s="392" t="s">
        <v>425</v>
      </c>
      <c r="F58" s="393" t="s">
        <v>361</v>
      </c>
      <c r="G58" s="339"/>
      <c r="H58" s="342" t="n">
        <f aca="false">H59</f>
        <v>703927</v>
      </c>
      <c r="I58" s="374"/>
    </row>
    <row r="59" s="375" customFormat="true" ht="31.5" hidden="false" customHeight="false" outlineLevel="0" collapsed="false">
      <c r="A59" s="411" t="s">
        <v>426</v>
      </c>
      <c r="B59" s="337" t="s">
        <v>73</v>
      </c>
      <c r="C59" s="412" t="s">
        <v>356</v>
      </c>
      <c r="D59" s="360" t="n">
        <v>13</v>
      </c>
      <c r="E59" s="392" t="s">
        <v>425</v>
      </c>
      <c r="F59" s="393" t="s">
        <v>427</v>
      </c>
      <c r="G59" s="339"/>
      <c r="H59" s="342" t="n">
        <f aca="false">SUM(H60:H61)</f>
        <v>703927</v>
      </c>
      <c r="I59" s="374"/>
    </row>
    <row r="60" s="375" customFormat="true" ht="31.5" hidden="false" customHeight="false" outlineLevel="0" collapsed="false">
      <c r="A60" s="413" t="s">
        <v>378</v>
      </c>
      <c r="B60" s="337" t="s">
        <v>73</v>
      </c>
      <c r="C60" s="414" t="s">
        <v>356</v>
      </c>
      <c r="D60" s="415" t="n">
        <v>13</v>
      </c>
      <c r="E60" s="416" t="s">
        <v>425</v>
      </c>
      <c r="F60" s="389" t="s">
        <v>427</v>
      </c>
      <c r="G60" s="322" t="s">
        <v>379</v>
      </c>
      <c r="H60" s="417" t="n">
        <v>235280</v>
      </c>
      <c r="I60" s="374"/>
    </row>
    <row r="61" s="375" customFormat="true" ht="18" hidden="false" customHeight="true" outlineLevel="0" collapsed="false">
      <c r="A61" s="418" t="s">
        <v>384</v>
      </c>
      <c r="B61" s="337" t="s">
        <v>73</v>
      </c>
      <c r="C61" s="414" t="s">
        <v>356</v>
      </c>
      <c r="D61" s="415" t="n">
        <v>13</v>
      </c>
      <c r="E61" s="416" t="s">
        <v>425</v>
      </c>
      <c r="F61" s="389" t="s">
        <v>427</v>
      </c>
      <c r="G61" s="419" t="s">
        <v>385</v>
      </c>
      <c r="H61" s="391" t="n">
        <v>468647</v>
      </c>
      <c r="I61" s="374"/>
    </row>
    <row r="62" s="423" customFormat="true" ht="19.5" hidden="false" customHeight="true" outlineLevel="0" collapsed="false">
      <c r="A62" s="420" t="s">
        <v>428</v>
      </c>
      <c r="B62" s="377" t="s">
        <v>73</v>
      </c>
      <c r="C62" s="377" t="s">
        <v>356</v>
      </c>
      <c r="D62" s="377" t="s">
        <v>397</v>
      </c>
      <c r="E62" s="309" t="s">
        <v>429</v>
      </c>
      <c r="F62" s="310" t="s">
        <v>361</v>
      </c>
      <c r="G62" s="378"/>
      <c r="H62" s="421" t="n">
        <f aca="false">H65</f>
        <v>15000</v>
      </c>
      <c r="I62" s="374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422"/>
      <c r="BG62" s="422"/>
      <c r="BH62" s="422"/>
      <c r="BI62" s="422"/>
      <c r="BJ62" s="422"/>
      <c r="BK62" s="422"/>
      <c r="BL62" s="422"/>
      <c r="BM62" s="422"/>
      <c r="BN62" s="422"/>
      <c r="BO62" s="422"/>
      <c r="BP62" s="422"/>
      <c r="BQ62" s="422"/>
      <c r="BR62" s="422"/>
      <c r="BS62" s="422"/>
      <c r="BT62" s="422"/>
      <c r="BU62" s="422"/>
      <c r="BV62" s="422"/>
      <c r="BW62" s="422"/>
      <c r="BX62" s="422"/>
      <c r="BY62" s="422"/>
      <c r="BZ62" s="422"/>
      <c r="CA62" s="422"/>
      <c r="CB62" s="422"/>
      <c r="CC62" s="422"/>
      <c r="CD62" s="422"/>
      <c r="CE62" s="422"/>
      <c r="CF62" s="422"/>
      <c r="CG62" s="422"/>
      <c r="CH62" s="422"/>
      <c r="CI62" s="422"/>
      <c r="CJ62" s="422"/>
      <c r="CK62" s="422"/>
      <c r="CL62" s="422"/>
      <c r="CM62" s="422"/>
      <c r="CN62" s="422"/>
      <c r="CO62" s="422"/>
      <c r="CP62" s="422"/>
      <c r="CQ62" s="422"/>
      <c r="CR62" s="422"/>
      <c r="CS62" s="422"/>
      <c r="CT62" s="422"/>
      <c r="CU62" s="422"/>
      <c r="CV62" s="422"/>
      <c r="CW62" s="422"/>
      <c r="CX62" s="422"/>
      <c r="CY62" s="422"/>
      <c r="CZ62" s="422"/>
      <c r="DA62" s="422"/>
      <c r="DB62" s="422"/>
      <c r="DC62" s="422"/>
      <c r="DD62" s="422"/>
      <c r="DE62" s="422"/>
      <c r="DF62" s="422"/>
      <c r="DG62" s="422"/>
      <c r="DH62" s="422"/>
      <c r="DI62" s="422"/>
      <c r="DJ62" s="422"/>
      <c r="DK62" s="422"/>
      <c r="DL62" s="422"/>
      <c r="DM62" s="422"/>
      <c r="DN62" s="422"/>
      <c r="DO62" s="422"/>
      <c r="DP62" s="422"/>
      <c r="DQ62" s="422"/>
      <c r="DR62" s="422"/>
      <c r="DS62" s="422"/>
      <c r="DT62" s="422"/>
      <c r="DU62" s="422"/>
      <c r="DV62" s="422"/>
      <c r="DW62" s="422"/>
      <c r="DX62" s="422"/>
      <c r="DY62" s="422"/>
      <c r="DZ62" s="422"/>
      <c r="EA62" s="422"/>
      <c r="EB62" s="422"/>
      <c r="EC62" s="422"/>
      <c r="ED62" s="422"/>
      <c r="EE62" s="422"/>
      <c r="EF62" s="422"/>
      <c r="EG62" s="422"/>
      <c r="EH62" s="422"/>
      <c r="EI62" s="422"/>
      <c r="EJ62" s="422"/>
      <c r="EK62" s="422"/>
      <c r="EL62" s="422"/>
      <c r="EM62" s="422"/>
      <c r="EN62" s="422"/>
      <c r="EO62" s="422"/>
      <c r="EP62" s="422"/>
      <c r="EQ62" s="422"/>
      <c r="ER62" s="422"/>
      <c r="ES62" s="422"/>
      <c r="ET62" s="422"/>
      <c r="EU62" s="422"/>
      <c r="EV62" s="422"/>
      <c r="EW62" s="422"/>
      <c r="EX62" s="422"/>
      <c r="EY62" s="422"/>
      <c r="EZ62" s="422"/>
      <c r="FA62" s="422"/>
      <c r="FB62" s="422"/>
      <c r="FC62" s="422"/>
      <c r="FD62" s="422"/>
      <c r="FE62" s="422"/>
      <c r="FF62" s="422"/>
      <c r="FG62" s="422"/>
      <c r="FH62" s="422"/>
      <c r="FI62" s="422"/>
      <c r="FJ62" s="422"/>
      <c r="FK62" s="422"/>
      <c r="FL62" s="422"/>
      <c r="FM62" s="422"/>
      <c r="FN62" s="422"/>
      <c r="FO62" s="422"/>
      <c r="FP62" s="422"/>
      <c r="FQ62" s="422"/>
      <c r="FR62" s="422"/>
      <c r="FS62" s="422"/>
      <c r="FT62" s="422"/>
      <c r="FU62" s="422"/>
      <c r="FV62" s="422"/>
      <c r="FW62" s="422"/>
      <c r="FX62" s="422"/>
      <c r="FY62" s="422"/>
      <c r="FZ62" s="422"/>
      <c r="GA62" s="422"/>
      <c r="GB62" s="422"/>
      <c r="GC62" s="422"/>
      <c r="GD62" s="422"/>
      <c r="GE62" s="422"/>
      <c r="GF62" s="422"/>
      <c r="GG62" s="422"/>
      <c r="GH62" s="422"/>
      <c r="GI62" s="422"/>
      <c r="GJ62" s="422"/>
      <c r="GK62" s="422"/>
      <c r="GL62" s="422"/>
      <c r="GM62" s="422"/>
      <c r="GN62" s="422"/>
      <c r="GO62" s="422"/>
      <c r="GP62" s="422"/>
      <c r="GQ62" s="422"/>
      <c r="GR62" s="422"/>
      <c r="GS62" s="422"/>
      <c r="GT62" s="422"/>
      <c r="GU62" s="422"/>
      <c r="GV62" s="422"/>
      <c r="GW62" s="422"/>
      <c r="GX62" s="422"/>
      <c r="GY62" s="422"/>
      <c r="GZ62" s="422"/>
      <c r="HA62" s="422"/>
      <c r="HB62" s="422"/>
      <c r="HC62" s="422"/>
      <c r="HD62" s="422"/>
      <c r="HE62" s="422"/>
      <c r="HF62" s="422"/>
      <c r="HG62" s="422"/>
      <c r="HH62" s="422"/>
      <c r="HI62" s="422"/>
      <c r="HJ62" s="422"/>
      <c r="HK62" s="422"/>
      <c r="HL62" s="422"/>
      <c r="HM62" s="422"/>
      <c r="HN62" s="422"/>
      <c r="HO62" s="422"/>
      <c r="HP62" s="422"/>
      <c r="HQ62" s="422"/>
      <c r="HR62" s="422"/>
      <c r="HS62" s="422"/>
      <c r="HT62" s="422"/>
      <c r="HU62" s="422"/>
      <c r="HV62" s="422"/>
      <c r="HW62" s="422"/>
      <c r="HX62" s="422"/>
      <c r="HY62" s="422"/>
      <c r="HZ62" s="422"/>
      <c r="IA62" s="422"/>
      <c r="IB62" s="422"/>
      <c r="IC62" s="422"/>
      <c r="ID62" s="422"/>
      <c r="IE62" s="422"/>
      <c r="IF62" s="422"/>
      <c r="IG62" s="422"/>
      <c r="IH62" s="422"/>
      <c r="II62" s="422"/>
      <c r="IJ62" s="422"/>
      <c r="IK62" s="422"/>
      <c r="IL62" s="422"/>
      <c r="IM62" s="422"/>
      <c r="IN62" s="422"/>
      <c r="IO62" s="422"/>
    </row>
    <row r="63" s="423" customFormat="true" ht="19.5" hidden="false" customHeight="true" outlineLevel="0" collapsed="false">
      <c r="A63" s="424" t="s">
        <v>430</v>
      </c>
      <c r="B63" s="337" t="s">
        <v>73</v>
      </c>
      <c r="C63" s="337" t="s">
        <v>356</v>
      </c>
      <c r="D63" s="337" t="s">
        <v>397</v>
      </c>
      <c r="E63" s="425" t="s">
        <v>431</v>
      </c>
      <c r="F63" s="393" t="s">
        <v>361</v>
      </c>
      <c r="G63" s="426"/>
      <c r="H63" s="342" t="n">
        <f aca="false">H65</f>
        <v>15000</v>
      </c>
      <c r="I63" s="193"/>
      <c r="K63" s="422"/>
      <c r="L63" s="422"/>
      <c r="M63" s="422"/>
      <c r="N63" s="422"/>
      <c r="O63" s="422"/>
      <c r="P63" s="422"/>
      <c r="Q63" s="422"/>
      <c r="R63" s="422"/>
      <c r="S63" s="422"/>
      <c r="T63" s="422"/>
      <c r="U63" s="422"/>
      <c r="V63" s="422"/>
      <c r="W63" s="422"/>
      <c r="X63" s="422"/>
      <c r="Y63" s="422"/>
      <c r="Z63" s="422"/>
      <c r="AA63" s="422"/>
      <c r="AB63" s="422"/>
      <c r="AC63" s="422"/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22"/>
      <c r="AP63" s="422"/>
      <c r="AQ63" s="422"/>
      <c r="AR63" s="422"/>
      <c r="AS63" s="422"/>
      <c r="AT63" s="422"/>
      <c r="AU63" s="422"/>
      <c r="AV63" s="422"/>
      <c r="AW63" s="422"/>
      <c r="AX63" s="422"/>
      <c r="AY63" s="422"/>
      <c r="AZ63" s="422"/>
      <c r="BA63" s="422"/>
      <c r="BB63" s="422"/>
      <c r="BC63" s="422"/>
      <c r="BD63" s="422"/>
      <c r="BE63" s="422"/>
      <c r="BF63" s="422"/>
      <c r="BG63" s="422"/>
      <c r="BH63" s="422"/>
      <c r="BI63" s="422"/>
      <c r="BJ63" s="422"/>
      <c r="BK63" s="422"/>
      <c r="BL63" s="422"/>
      <c r="BM63" s="422"/>
      <c r="BN63" s="422"/>
      <c r="BO63" s="422"/>
      <c r="BP63" s="422"/>
      <c r="BQ63" s="422"/>
      <c r="BR63" s="422"/>
      <c r="BS63" s="422"/>
      <c r="BT63" s="422"/>
      <c r="BU63" s="422"/>
      <c r="BV63" s="422"/>
      <c r="BW63" s="422"/>
      <c r="BX63" s="422"/>
      <c r="BY63" s="422"/>
      <c r="BZ63" s="422"/>
      <c r="CA63" s="422"/>
      <c r="CB63" s="422"/>
      <c r="CC63" s="422"/>
      <c r="CD63" s="422"/>
      <c r="CE63" s="422"/>
      <c r="CF63" s="422"/>
      <c r="CG63" s="422"/>
      <c r="CH63" s="422"/>
      <c r="CI63" s="422"/>
      <c r="CJ63" s="422"/>
      <c r="CK63" s="422"/>
      <c r="CL63" s="422"/>
      <c r="CM63" s="422"/>
      <c r="CN63" s="422"/>
      <c r="CO63" s="422"/>
      <c r="CP63" s="422"/>
      <c r="CQ63" s="422"/>
      <c r="CR63" s="422"/>
      <c r="CS63" s="422"/>
      <c r="CT63" s="422"/>
      <c r="CU63" s="422"/>
      <c r="CV63" s="422"/>
      <c r="CW63" s="422"/>
      <c r="CX63" s="422"/>
      <c r="CY63" s="422"/>
      <c r="CZ63" s="422"/>
      <c r="DA63" s="422"/>
      <c r="DB63" s="422"/>
      <c r="DC63" s="422"/>
      <c r="DD63" s="422"/>
      <c r="DE63" s="422"/>
      <c r="DF63" s="422"/>
      <c r="DG63" s="422"/>
      <c r="DH63" s="422"/>
      <c r="DI63" s="422"/>
      <c r="DJ63" s="422"/>
      <c r="DK63" s="422"/>
      <c r="DL63" s="422"/>
      <c r="DM63" s="422"/>
      <c r="DN63" s="422"/>
      <c r="DO63" s="422"/>
      <c r="DP63" s="422"/>
      <c r="DQ63" s="422"/>
      <c r="DR63" s="422"/>
      <c r="DS63" s="422"/>
      <c r="DT63" s="422"/>
      <c r="DU63" s="422"/>
      <c r="DV63" s="422"/>
      <c r="DW63" s="422"/>
      <c r="DX63" s="422"/>
      <c r="DY63" s="422"/>
      <c r="DZ63" s="422"/>
      <c r="EA63" s="422"/>
      <c r="EB63" s="422"/>
      <c r="EC63" s="422"/>
      <c r="ED63" s="422"/>
      <c r="EE63" s="422"/>
      <c r="EF63" s="422"/>
      <c r="EG63" s="422"/>
      <c r="EH63" s="422"/>
      <c r="EI63" s="422"/>
      <c r="EJ63" s="422"/>
      <c r="EK63" s="422"/>
      <c r="EL63" s="422"/>
      <c r="EM63" s="422"/>
      <c r="EN63" s="422"/>
      <c r="EO63" s="422"/>
      <c r="EP63" s="422"/>
      <c r="EQ63" s="422"/>
      <c r="ER63" s="422"/>
      <c r="ES63" s="422"/>
      <c r="ET63" s="422"/>
      <c r="EU63" s="422"/>
      <c r="EV63" s="422"/>
      <c r="EW63" s="422"/>
      <c r="EX63" s="422"/>
      <c r="EY63" s="422"/>
      <c r="EZ63" s="422"/>
      <c r="FA63" s="422"/>
      <c r="FB63" s="422"/>
      <c r="FC63" s="422"/>
      <c r="FD63" s="422"/>
      <c r="FE63" s="422"/>
      <c r="FF63" s="422"/>
      <c r="FG63" s="422"/>
      <c r="FH63" s="422"/>
      <c r="FI63" s="422"/>
      <c r="FJ63" s="422"/>
      <c r="FK63" s="422"/>
      <c r="FL63" s="422"/>
      <c r="FM63" s="422"/>
      <c r="FN63" s="422"/>
      <c r="FO63" s="422"/>
      <c r="FP63" s="422"/>
      <c r="FQ63" s="422"/>
      <c r="FR63" s="422"/>
      <c r="FS63" s="422"/>
      <c r="FT63" s="422"/>
      <c r="FU63" s="422"/>
      <c r="FV63" s="422"/>
      <c r="FW63" s="422"/>
      <c r="FX63" s="422"/>
      <c r="FY63" s="422"/>
      <c r="FZ63" s="422"/>
      <c r="GA63" s="422"/>
      <c r="GB63" s="422"/>
      <c r="GC63" s="422"/>
      <c r="GD63" s="422"/>
      <c r="GE63" s="422"/>
      <c r="GF63" s="422"/>
      <c r="GG63" s="422"/>
      <c r="GH63" s="422"/>
      <c r="GI63" s="422"/>
      <c r="GJ63" s="422"/>
      <c r="GK63" s="422"/>
      <c r="GL63" s="422"/>
      <c r="GM63" s="422"/>
      <c r="GN63" s="422"/>
      <c r="GO63" s="422"/>
      <c r="GP63" s="422"/>
      <c r="GQ63" s="422"/>
      <c r="GR63" s="422"/>
      <c r="GS63" s="422"/>
      <c r="GT63" s="422"/>
      <c r="GU63" s="422"/>
      <c r="GV63" s="422"/>
      <c r="GW63" s="422"/>
      <c r="GX63" s="422"/>
      <c r="GY63" s="422"/>
      <c r="GZ63" s="422"/>
      <c r="HA63" s="422"/>
      <c r="HB63" s="422"/>
      <c r="HC63" s="422"/>
      <c r="HD63" s="422"/>
      <c r="HE63" s="422"/>
      <c r="HF63" s="422"/>
      <c r="HG63" s="422"/>
      <c r="HH63" s="422"/>
      <c r="HI63" s="422"/>
      <c r="HJ63" s="422"/>
      <c r="HK63" s="422"/>
      <c r="HL63" s="422"/>
      <c r="HM63" s="422"/>
      <c r="HN63" s="422"/>
      <c r="HO63" s="422"/>
      <c r="HP63" s="422"/>
      <c r="HQ63" s="422"/>
      <c r="HR63" s="422"/>
      <c r="HS63" s="422"/>
      <c r="HT63" s="422"/>
      <c r="HU63" s="422"/>
      <c r="HV63" s="422"/>
      <c r="HW63" s="422"/>
      <c r="HX63" s="422"/>
      <c r="HY63" s="422"/>
      <c r="HZ63" s="422"/>
      <c r="IA63" s="422"/>
      <c r="IB63" s="422"/>
      <c r="IC63" s="422"/>
      <c r="ID63" s="422"/>
      <c r="IE63" s="422"/>
      <c r="IF63" s="422"/>
      <c r="IG63" s="422"/>
      <c r="IH63" s="422"/>
      <c r="II63" s="422"/>
      <c r="IJ63" s="422"/>
      <c r="IK63" s="422"/>
      <c r="IL63" s="422"/>
      <c r="IM63" s="422"/>
      <c r="IN63" s="422"/>
      <c r="IO63" s="422"/>
    </row>
    <row r="64" s="423" customFormat="true" ht="33.75" hidden="false" customHeight="true" outlineLevel="0" collapsed="false">
      <c r="A64" s="411" t="s">
        <v>432</v>
      </c>
      <c r="B64" s="337" t="s">
        <v>73</v>
      </c>
      <c r="C64" s="337" t="s">
        <v>356</v>
      </c>
      <c r="D64" s="337" t="n">
        <v>13</v>
      </c>
      <c r="E64" s="416" t="s">
        <v>431</v>
      </c>
      <c r="F64" s="389" t="s">
        <v>433</v>
      </c>
      <c r="G64" s="339"/>
      <c r="H64" s="342" t="n">
        <f aca="false">SUM(H65)</f>
        <v>15000</v>
      </c>
      <c r="I64" s="193"/>
      <c r="K64" s="422"/>
      <c r="L64" s="422"/>
      <c r="M64" s="422"/>
      <c r="N64" s="422"/>
      <c r="O64" s="422"/>
      <c r="P64" s="422"/>
      <c r="Q64" s="422"/>
      <c r="R64" s="422"/>
      <c r="S64" s="422"/>
      <c r="T64" s="422"/>
      <c r="U64" s="422"/>
      <c r="V64" s="422"/>
      <c r="W64" s="422"/>
      <c r="X64" s="422"/>
      <c r="Y64" s="422"/>
      <c r="Z64" s="422"/>
      <c r="AA64" s="422"/>
      <c r="AB64" s="422"/>
      <c r="AC64" s="422"/>
      <c r="AD64" s="422"/>
      <c r="AE64" s="422"/>
      <c r="AF64" s="422"/>
      <c r="AG64" s="422"/>
      <c r="AH64" s="422"/>
      <c r="AI64" s="422"/>
      <c r="AJ64" s="422"/>
      <c r="AK64" s="422"/>
      <c r="AL64" s="422"/>
      <c r="AM64" s="422"/>
      <c r="AN64" s="422"/>
      <c r="AO64" s="422"/>
      <c r="AP64" s="422"/>
      <c r="AQ64" s="422"/>
      <c r="AR64" s="422"/>
      <c r="AS64" s="422"/>
      <c r="AT64" s="422"/>
      <c r="AU64" s="422"/>
      <c r="AV64" s="422"/>
      <c r="AW64" s="422"/>
      <c r="AX64" s="422"/>
      <c r="AY64" s="422"/>
      <c r="AZ64" s="422"/>
      <c r="BA64" s="422"/>
      <c r="BB64" s="422"/>
      <c r="BC64" s="422"/>
      <c r="BD64" s="422"/>
      <c r="BE64" s="422"/>
      <c r="BF64" s="422"/>
      <c r="BG64" s="422"/>
      <c r="BH64" s="422"/>
      <c r="BI64" s="422"/>
      <c r="BJ64" s="422"/>
      <c r="BK64" s="422"/>
      <c r="BL64" s="422"/>
      <c r="BM64" s="422"/>
      <c r="BN64" s="422"/>
      <c r="BO64" s="422"/>
      <c r="BP64" s="422"/>
      <c r="BQ64" s="422"/>
      <c r="BR64" s="422"/>
      <c r="BS64" s="422"/>
      <c r="BT64" s="422"/>
      <c r="BU64" s="422"/>
      <c r="BV64" s="422"/>
      <c r="BW64" s="422"/>
      <c r="BX64" s="422"/>
      <c r="BY64" s="422"/>
      <c r="BZ64" s="422"/>
      <c r="CA64" s="422"/>
      <c r="CB64" s="422"/>
      <c r="CC64" s="422"/>
      <c r="CD64" s="422"/>
      <c r="CE64" s="422"/>
      <c r="CF64" s="422"/>
      <c r="CG64" s="422"/>
      <c r="CH64" s="422"/>
      <c r="CI64" s="422"/>
      <c r="CJ64" s="422"/>
      <c r="CK64" s="422"/>
      <c r="CL64" s="422"/>
      <c r="CM64" s="422"/>
      <c r="CN64" s="422"/>
      <c r="CO64" s="422"/>
      <c r="CP64" s="422"/>
      <c r="CQ64" s="422"/>
      <c r="CR64" s="422"/>
      <c r="CS64" s="422"/>
      <c r="CT64" s="422"/>
      <c r="CU64" s="422"/>
      <c r="CV64" s="422"/>
      <c r="CW64" s="422"/>
      <c r="CX64" s="422"/>
      <c r="CY64" s="422"/>
      <c r="CZ64" s="422"/>
      <c r="DA64" s="422"/>
      <c r="DB64" s="422"/>
      <c r="DC64" s="422"/>
      <c r="DD64" s="422"/>
      <c r="DE64" s="422"/>
      <c r="DF64" s="422"/>
      <c r="DG64" s="422"/>
      <c r="DH64" s="422"/>
      <c r="DI64" s="422"/>
      <c r="DJ64" s="422"/>
      <c r="DK64" s="422"/>
      <c r="DL64" s="422"/>
      <c r="DM64" s="422"/>
      <c r="DN64" s="422"/>
      <c r="DO64" s="422"/>
      <c r="DP64" s="422"/>
      <c r="DQ64" s="422"/>
      <c r="DR64" s="422"/>
      <c r="DS64" s="422"/>
      <c r="DT64" s="422"/>
      <c r="DU64" s="422"/>
      <c r="DV64" s="422"/>
      <c r="DW64" s="422"/>
      <c r="DX64" s="422"/>
      <c r="DY64" s="422"/>
      <c r="DZ64" s="422"/>
      <c r="EA64" s="422"/>
      <c r="EB64" s="422"/>
      <c r="EC64" s="422"/>
      <c r="ED64" s="422"/>
      <c r="EE64" s="422"/>
      <c r="EF64" s="422"/>
      <c r="EG64" s="422"/>
      <c r="EH64" s="422"/>
      <c r="EI64" s="422"/>
      <c r="EJ64" s="422"/>
      <c r="EK64" s="422"/>
      <c r="EL64" s="422"/>
      <c r="EM64" s="422"/>
      <c r="EN64" s="422"/>
      <c r="EO64" s="422"/>
      <c r="EP64" s="422"/>
      <c r="EQ64" s="422"/>
      <c r="ER64" s="422"/>
      <c r="ES64" s="422"/>
      <c r="ET64" s="422"/>
      <c r="EU64" s="422"/>
      <c r="EV64" s="422"/>
      <c r="EW64" s="422"/>
      <c r="EX64" s="422"/>
      <c r="EY64" s="422"/>
      <c r="EZ64" s="422"/>
      <c r="FA64" s="422"/>
      <c r="FB64" s="422"/>
      <c r="FC64" s="422"/>
      <c r="FD64" s="422"/>
      <c r="FE64" s="422"/>
      <c r="FF64" s="422"/>
      <c r="FG64" s="422"/>
      <c r="FH64" s="422"/>
      <c r="FI64" s="422"/>
      <c r="FJ64" s="422"/>
      <c r="FK64" s="422"/>
      <c r="FL64" s="422"/>
      <c r="FM64" s="422"/>
      <c r="FN64" s="422"/>
      <c r="FO64" s="422"/>
      <c r="FP64" s="422"/>
      <c r="FQ64" s="422"/>
      <c r="FR64" s="422"/>
      <c r="FS64" s="422"/>
      <c r="FT64" s="422"/>
      <c r="FU64" s="422"/>
      <c r="FV64" s="422"/>
      <c r="FW64" s="422"/>
      <c r="FX64" s="422"/>
      <c r="FY64" s="422"/>
      <c r="FZ64" s="422"/>
      <c r="GA64" s="422"/>
      <c r="GB64" s="422"/>
      <c r="GC64" s="422"/>
      <c r="GD64" s="422"/>
      <c r="GE64" s="422"/>
      <c r="GF64" s="422"/>
      <c r="GG64" s="422"/>
      <c r="GH64" s="422"/>
      <c r="GI64" s="422"/>
      <c r="GJ64" s="422"/>
      <c r="GK64" s="422"/>
      <c r="GL64" s="422"/>
      <c r="GM64" s="422"/>
      <c r="GN64" s="422"/>
      <c r="GO64" s="422"/>
      <c r="GP64" s="422"/>
      <c r="GQ64" s="422"/>
      <c r="GR64" s="422"/>
      <c r="GS64" s="422"/>
      <c r="GT64" s="422"/>
      <c r="GU64" s="422"/>
      <c r="GV64" s="422"/>
      <c r="GW64" s="422"/>
      <c r="GX64" s="422"/>
      <c r="GY64" s="422"/>
      <c r="GZ64" s="422"/>
      <c r="HA64" s="422"/>
      <c r="HB64" s="422"/>
      <c r="HC64" s="422"/>
      <c r="HD64" s="422"/>
      <c r="HE64" s="422"/>
      <c r="HF64" s="422"/>
      <c r="HG64" s="422"/>
      <c r="HH64" s="422"/>
      <c r="HI64" s="422"/>
      <c r="HJ64" s="422"/>
      <c r="HK64" s="422"/>
      <c r="HL64" s="422"/>
      <c r="HM64" s="422"/>
      <c r="HN64" s="422"/>
      <c r="HO64" s="422"/>
      <c r="HP64" s="422"/>
      <c r="HQ64" s="422"/>
      <c r="HR64" s="422"/>
      <c r="HS64" s="422"/>
      <c r="HT64" s="422"/>
      <c r="HU64" s="422"/>
      <c r="HV64" s="422"/>
      <c r="HW64" s="422"/>
      <c r="HX64" s="422"/>
      <c r="HY64" s="422"/>
      <c r="HZ64" s="422"/>
      <c r="IA64" s="422"/>
      <c r="IB64" s="422"/>
      <c r="IC64" s="422"/>
      <c r="ID64" s="422"/>
      <c r="IE64" s="422"/>
      <c r="IF64" s="422"/>
      <c r="IG64" s="422"/>
      <c r="IH64" s="422"/>
      <c r="II64" s="422"/>
      <c r="IJ64" s="422"/>
      <c r="IK64" s="422"/>
      <c r="IL64" s="422"/>
      <c r="IM64" s="422"/>
      <c r="IN64" s="422"/>
      <c r="IO64" s="422"/>
    </row>
    <row r="65" s="423" customFormat="true" ht="35.25" hidden="false" customHeight="true" outlineLevel="0" collapsed="false">
      <c r="A65" s="411" t="s">
        <v>434</v>
      </c>
      <c r="B65" s="337" t="s">
        <v>73</v>
      </c>
      <c r="C65" s="337" t="s">
        <v>356</v>
      </c>
      <c r="D65" s="337" t="n">
        <v>13</v>
      </c>
      <c r="E65" s="416" t="s">
        <v>431</v>
      </c>
      <c r="F65" s="389" t="s">
        <v>433</v>
      </c>
      <c r="G65" s="339" t="s">
        <v>379</v>
      </c>
      <c r="H65" s="340" t="n">
        <v>15000</v>
      </c>
      <c r="I65" s="193"/>
      <c r="K65" s="422"/>
      <c r="L65" s="422"/>
      <c r="M65" s="422"/>
      <c r="N65" s="422"/>
      <c r="O65" s="422"/>
      <c r="P65" s="422"/>
      <c r="Q65" s="422"/>
      <c r="R65" s="422"/>
      <c r="S65" s="422"/>
      <c r="T65" s="422"/>
      <c r="U65" s="422"/>
      <c r="V65" s="422"/>
      <c r="W65" s="422"/>
      <c r="X65" s="422"/>
      <c r="Y65" s="422"/>
      <c r="Z65" s="422"/>
      <c r="AA65" s="422"/>
      <c r="AB65" s="422"/>
      <c r="AC65" s="422"/>
      <c r="AD65" s="422"/>
      <c r="AE65" s="422"/>
      <c r="AF65" s="422"/>
      <c r="AG65" s="422"/>
      <c r="AH65" s="422"/>
      <c r="AI65" s="422"/>
      <c r="AJ65" s="422"/>
      <c r="AK65" s="422"/>
      <c r="AL65" s="422"/>
      <c r="AM65" s="422"/>
      <c r="AN65" s="422"/>
      <c r="AO65" s="422"/>
      <c r="AP65" s="422"/>
      <c r="AQ65" s="422"/>
      <c r="AR65" s="422"/>
      <c r="AS65" s="422"/>
      <c r="AT65" s="422"/>
      <c r="AU65" s="422"/>
      <c r="AV65" s="422"/>
      <c r="AW65" s="422"/>
      <c r="AX65" s="422"/>
      <c r="AY65" s="422"/>
      <c r="AZ65" s="422"/>
      <c r="BA65" s="422"/>
      <c r="BB65" s="422"/>
      <c r="BC65" s="422"/>
      <c r="BD65" s="422"/>
      <c r="BE65" s="422"/>
      <c r="BF65" s="422"/>
      <c r="BG65" s="422"/>
      <c r="BH65" s="422"/>
      <c r="BI65" s="422"/>
      <c r="BJ65" s="422"/>
      <c r="BK65" s="422"/>
      <c r="BL65" s="422"/>
      <c r="BM65" s="422"/>
      <c r="BN65" s="422"/>
      <c r="BO65" s="422"/>
      <c r="BP65" s="422"/>
      <c r="BQ65" s="422"/>
      <c r="BR65" s="422"/>
      <c r="BS65" s="422"/>
      <c r="BT65" s="422"/>
      <c r="BU65" s="422"/>
      <c r="BV65" s="422"/>
      <c r="BW65" s="422"/>
      <c r="BX65" s="422"/>
      <c r="BY65" s="422"/>
      <c r="BZ65" s="422"/>
      <c r="CA65" s="422"/>
      <c r="CB65" s="422"/>
      <c r="CC65" s="422"/>
      <c r="CD65" s="422"/>
      <c r="CE65" s="422"/>
      <c r="CF65" s="422"/>
      <c r="CG65" s="422"/>
      <c r="CH65" s="422"/>
      <c r="CI65" s="422"/>
      <c r="CJ65" s="422"/>
      <c r="CK65" s="422"/>
      <c r="CL65" s="422"/>
      <c r="CM65" s="422"/>
      <c r="CN65" s="422"/>
      <c r="CO65" s="422"/>
      <c r="CP65" s="422"/>
      <c r="CQ65" s="422"/>
      <c r="CR65" s="422"/>
      <c r="CS65" s="422"/>
      <c r="CT65" s="422"/>
      <c r="CU65" s="422"/>
      <c r="CV65" s="422"/>
      <c r="CW65" s="422"/>
      <c r="CX65" s="422"/>
      <c r="CY65" s="422"/>
      <c r="CZ65" s="422"/>
      <c r="DA65" s="422"/>
      <c r="DB65" s="422"/>
      <c r="DC65" s="422"/>
      <c r="DD65" s="422"/>
      <c r="DE65" s="422"/>
      <c r="DF65" s="422"/>
      <c r="DG65" s="422"/>
      <c r="DH65" s="422"/>
      <c r="DI65" s="422"/>
      <c r="DJ65" s="422"/>
      <c r="DK65" s="422"/>
      <c r="DL65" s="422"/>
      <c r="DM65" s="422"/>
      <c r="DN65" s="422"/>
      <c r="DO65" s="422"/>
      <c r="DP65" s="422"/>
      <c r="DQ65" s="422"/>
      <c r="DR65" s="422"/>
      <c r="DS65" s="422"/>
      <c r="DT65" s="422"/>
      <c r="DU65" s="422"/>
      <c r="DV65" s="422"/>
      <c r="DW65" s="422"/>
      <c r="DX65" s="422"/>
      <c r="DY65" s="422"/>
      <c r="DZ65" s="422"/>
      <c r="EA65" s="422"/>
      <c r="EB65" s="422"/>
      <c r="EC65" s="422"/>
      <c r="ED65" s="422"/>
      <c r="EE65" s="422"/>
      <c r="EF65" s="422"/>
      <c r="EG65" s="422"/>
      <c r="EH65" s="422"/>
      <c r="EI65" s="422"/>
      <c r="EJ65" s="422"/>
      <c r="EK65" s="422"/>
      <c r="EL65" s="422"/>
      <c r="EM65" s="422"/>
      <c r="EN65" s="422"/>
      <c r="EO65" s="422"/>
      <c r="EP65" s="422"/>
      <c r="EQ65" s="422"/>
      <c r="ER65" s="422"/>
      <c r="ES65" s="422"/>
      <c r="ET65" s="422"/>
      <c r="EU65" s="422"/>
      <c r="EV65" s="422"/>
      <c r="EW65" s="422"/>
      <c r="EX65" s="422"/>
      <c r="EY65" s="422"/>
      <c r="EZ65" s="422"/>
      <c r="FA65" s="422"/>
      <c r="FB65" s="422"/>
      <c r="FC65" s="422"/>
      <c r="FD65" s="422"/>
      <c r="FE65" s="422"/>
      <c r="FF65" s="422"/>
      <c r="FG65" s="422"/>
      <c r="FH65" s="422"/>
      <c r="FI65" s="422"/>
      <c r="FJ65" s="422"/>
      <c r="FK65" s="422"/>
      <c r="FL65" s="422"/>
      <c r="FM65" s="422"/>
      <c r="FN65" s="422"/>
      <c r="FO65" s="422"/>
      <c r="FP65" s="422"/>
      <c r="FQ65" s="422"/>
      <c r="FR65" s="422"/>
      <c r="FS65" s="422"/>
      <c r="FT65" s="422"/>
      <c r="FU65" s="422"/>
      <c r="FV65" s="422"/>
      <c r="FW65" s="422"/>
      <c r="FX65" s="422"/>
      <c r="FY65" s="422"/>
      <c r="FZ65" s="422"/>
      <c r="GA65" s="422"/>
      <c r="GB65" s="422"/>
      <c r="GC65" s="422"/>
      <c r="GD65" s="422"/>
      <c r="GE65" s="422"/>
      <c r="GF65" s="422"/>
      <c r="GG65" s="422"/>
      <c r="GH65" s="422"/>
      <c r="GI65" s="422"/>
      <c r="GJ65" s="422"/>
      <c r="GK65" s="422"/>
      <c r="GL65" s="422"/>
      <c r="GM65" s="422"/>
      <c r="GN65" s="422"/>
      <c r="GO65" s="422"/>
      <c r="GP65" s="422"/>
      <c r="GQ65" s="422"/>
      <c r="GR65" s="422"/>
      <c r="GS65" s="422"/>
      <c r="GT65" s="422"/>
      <c r="GU65" s="422"/>
      <c r="GV65" s="422"/>
      <c r="GW65" s="422"/>
      <c r="GX65" s="422"/>
      <c r="GY65" s="422"/>
      <c r="GZ65" s="422"/>
      <c r="HA65" s="422"/>
      <c r="HB65" s="422"/>
      <c r="HC65" s="422"/>
      <c r="HD65" s="422"/>
      <c r="HE65" s="422"/>
      <c r="HF65" s="422"/>
      <c r="HG65" s="422"/>
      <c r="HH65" s="422"/>
      <c r="HI65" s="422"/>
      <c r="HJ65" s="422"/>
      <c r="HK65" s="422"/>
      <c r="HL65" s="422"/>
      <c r="HM65" s="422"/>
      <c r="HN65" s="422"/>
      <c r="HO65" s="422"/>
      <c r="HP65" s="422"/>
      <c r="HQ65" s="422"/>
      <c r="HR65" s="422"/>
      <c r="HS65" s="422"/>
      <c r="HT65" s="422"/>
      <c r="HU65" s="422"/>
      <c r="HV65" s="422"/>
      <c r="HW65" s="422"/>
      <c r="HX65" s="422"/>
      <c r="HY65" s="422"/>
      <c r="HZ65" s="422"/>
      <c r="IA65" s="422"/>
      <c r="IB65" s="422"/>
      <c r="IC65" s="422"/>
      <c r="ID65" s="422"/>
      <c r="IE65" s="422"/>
      <c r="IF65" s="422"/>
      <c r="IG65" s="422"/>
      <c r="IH65" s="422"/>
      <c r="II65" s="422"/>
      <c r="IJ65" s="422"/>
      <c r="IK65" s="422"/>
      <c r="IL65" s="422"/>
      <c r="IM65" s="422"/>
      <c r="IN65" s="422"/>
      <c r="IO65" s="422"/>
    </row>
    <row r="66" s="423" customFormat="true" ht="31.5" hidden="false" customHeight="false" outlineLevel="0" collapsed="false">
      <c r="A66" s="394" t="s">
        <v>435</v>
      </c>
      <c r="B66" s="377" t="s">
        <v>73</v>
      </c>
      <c r="C66" s="377" t="s">
        <v>356</v>
      </c>
      <c r="D66" s="377" t="s">
        <v>397</v>
      </c>
      <c r="E66" s="309" t="s">
        <v>436</v>
      </c>
      <c r="F66" s="310" t="s">
        <v>361</v>
      </c>
      <c r="G66" s="378"/>
      <c r="H66" s="421" t="n">
        <f aca="false">+H67</f>
        <v>1386401</v>
      </c>
      <c r="I66" s="193"/>
      <c r="K66" s="422"/>
      <c r="L66" s="422"/>
      <c r="M66" s="422"/>
      <c r="N66" s="422"/>
      <c r="O66" s="422"/>
      <c r="P66" s="422"/>
      <c r="Q66" s="422"/>
      <c r="R66" s="422"/>
      <c r="S66" s="422"/>
      <c r="T66" s="422"/>
      <c r="U66" s="422"/>
      <c r="V66" s="422"/>
      <c r="W66" s="422"/>
      <c r="X66" s="422"/>
      <c r="Y66" s="422"/>
      <c r="Z66" s="422"/>
      <c r="AA66" s="422"/>
      <c r="AB66" s="422"/>
      <c r="AC66" s="422"/>
      <c r="AD66" s="422"/>
      <c r="AE66" s="422"/>
      <c r="AF66" s="422"/>
      <c r="AG66" s="422"/>
      <c r="AH66" s="422"/>
      <c r="AI66" s="422"/>
      <c r="AJ66" s="422"/>
      <c r="AK66" s="422"/>
      <c r="AL66" s="422"/>
      <c r="AM66" s="422"/>
      <c r="AN66" s="422"/>
      <c r="AO66" s="422"/>
      <c r="AP66" s="422"/>
      <c r="AQ66" s="422"/>
      <c r="AR66" s="422"/>
      <c r="AS66" s="422"/>
      <c r="AT66" s="422"/>
      <c r="AU66" s="422"/>
      <c r="AV66" s="422"/>
      <c r="AW66" s="422"/>
      <c r="AX66" s="422"/>
      <c r="AY66" s="422"/>
      <c r="AZ66" s="422"/>
      <c r="BA66" s="422"/>
      <c r="BB66" s="422"/>
      <c r="BC66" s="422"/>
      <c r="BD66" s="422"/>
      <c r="BE66" s="422"/>
      <c r="BF66" s="422"/>
      <c r="BG66" s="422"/>
      <c r="BH66" s="422"/>
      <c r="BI66" s="422"/>
      <c r="BJ66" s="422"/>
      <c r="BK66" s="422"/>
      <c r="BL66" s="422"/>
      <c r="BM66" s="422"/>
      <c r="BN66" s="422"/>
      <c r="BO66" s="422"/>
      <c r="BP66" s="422"/>
      <c r="BQ66" s="422"/>
      <c r="BR66" s="422"/>
      <c r="BS66" s="422"/>
      <c r="BT66" s="422"/>
      <c r="BU66" s="422"/>
      <c r="BV66" s="422"/>
      <c r="BW66" s="422"/>
      <c r="BX66" s="422"/>
      <c r="BY66" s="422"/>
      <c r="BZ66" s="422"/>
      <c r="CA66" s="422"/>
      <c r="CB66" s="422"/>
      <c r="CC66" s="422"/>
      <c r="CD66" s="422"/>
      <c r="CE66" s="422"/>
      <c r="CF66" s="422"/>
      <c r="CG66" s="422"/>
      <c r="CH66" s="422"/>
      <c r="CI66" s="422"/>
      <c r="CJ66" s="422"/>
      <c r="CK66" s="422"/>
      <c r="CL66" s="422"/>
      <c r="CM66" s="422"/>
      <c r="CN66" s="422"/>
      <c r="CO66" s="422"/>
      <c r="CP66" s="422"/>
      <c r="CQ66" s="422"/>
      <c r="CR66" s="422"/>
      <c r="CS66" s="422"/>
      <c r="CT66" s="422"/>
      <c r="CU66" s="422"/>
      <c r="CV66" s="422"/>
      <c r="CW66" s="422"/>
      <c r="CX66" s="422"/>
      <c r="CY66" s="422"/>
      <c r="CZ66" s="422"/>
      <c r="DA66" s="422"/>
      <c r="DB66" s="422"/>
      <c r="DC66" s="422"/>
      <c r="DD66" s="422"/>
      <c r="DE66" s="422"/>
      <c r="DF66" s="422"/>
      <c r="DG66" s="422"/>
      <c r="DH66" s="422"/>
      <c r="DI66" s="422"/>
      <c r="DJ66" s="422"/>
      <c r="DK66" s="422"/>
      <c r="DL66" s="422"/>
      <c r="DM66" s="422"/>
      <c r="DN66" s="422"/>
      <c r="DO66" s="422"/>
      <c r="DP66" s="422"/>
      <c r="DQ66" s="422"/>
      <c r="DR66" s="422"/>
      <c r="DS66" s="422"/>
      <c r="DT66" s="422"/>
      <c r="DU66" s="422"/>
      <c r="DV66" s="422"/>
      <c r="DW66" s="422"/>
      <c r="DX66" s="422"/>
      <c r="DY66" s="422"/>
      <c r="DZ66" s="422"/>
      <c r="EA66" s="422"/>
      <c r="EB66" s="422"/>
      <c r="EC66" s="422"/>
      <c r="ED66" s="422"/>
      <c r="EE66" s="422"/>
      <c r="EF66" s="422"/>
      <c r="EG66" s="422"/>
      <c r="EH66" s="422"/>
      <c r="EI66" s="422"/>
      <c r="EJ66" s="422"/>
      <c r="EK66" s="422"/>
      <c r="EL66" s="422"/>
      <c r="EM66" s="422"/>
      <c r="EN66" s="422"/>
      <c r="EO66" s="422"/>
      <c r="EP66" s="422"/>
      <c r="EQ66" s="422"/>
      <c r="ER66" s="422"/>
      <c r="ES66" s="422"/>
      <c r="ET66" s="422"/>
      <c r="EU66" s="422"/>
      <c r="EV66" s="422"/>
      <c r="EW66" s="422"/>
      <c r="EX66" s="422"/>
      <c r="EY66" s="422"/>
      <c r="EZ66" s="422"/>
      <c r="FA66" s="422"/>
      <c r="FB66" s="422"/>
      <c r="FC66" s="422"/>
      <c r="FD66" s="422"/>
      <c r="FE66" s="422"/>
      <c r="FF66" s="422"/>
      <c r="FG66" s="422"/>
      <c r="FH66" s="422"/>
      <c r="FI66" s="422"/>
      <c r="FJ66" s="422"/>
      <c r="FK66" s="422"/>
      <c r="FL66" s="422"/>
      <c r="FM66" s="422"/>
      <c r="FN66" s="422"/>
      <c r="FO66" s="422"/>
      <c r="FP66" s="422"/>
      <c r="FQ66" s="422"/>
      <c r="FR66" s="422"/>
      <c r="FS66" s="422"/>
      <c r="FT66" s="422"/>
      <c r="FU66" s="422"/>
      <c r="FV66" s="422"/>
      <c r="FW66" s="422"/>
      <c r="FX66" s="422"/>
      <c r="FY66" s="422"/>
      <c r="FZ66" s="422"/>
      <c r="GA66" s="422"/>
      <c r="GB66" s="422"/>
      <c r="GC66" s="422"/>
      <c r="GD66" s="422"/>
      <c r="GE66" s="422"/>
      <c r="GF66" s="422"/>
      <c r="GG66" s="422"/>
      <c r="GH66" s="422"/>
      <c r="GI66" s="422"/>
      <c r="GJ66" s="422"/>
      <c r="GK66" s="422"/>
      <c r="GL66" s="422"/>
      <c r="GM66" s="422"/>
      <c r="GN66" s="422"/>
      <c r="GO66" s="422"/>
      <c r="GP66" s="422"/>
      <c r="GQ66" s="422"/>
      <c r="GR66" s="422"/>
      <c r="GS66" s="422"/>
      <c r="GT66" s="422"/>
      <c r="GU66" s="422"/>
      <c r="GV66" s="422"/>
      <c r="GW66" s="422"/>
      <c r="GX66" s="422"/>
      <c r="GY66" s="422"/>
      <c r="GZ66" s="422"/>
      <c r="HA66" s="422"/>
      <c r="HB66" s="422"/>
      <c r="HC66" s="422"/>
      <c r="HD66" s="422"/>
      <c r="HE66" s="422"/>
      <c r="HF66" s="422"/>
      <c r="HG66" s="422"/>
      <c r="HH66" s="422"/>
      <c r="HI66" s="422"/>
      <c r="HJ66" s="422"/>
      <c r="HK66" s="422"/>
      <c r="HL66" s="422"/>
      <c r="HM66" s="422"/>
      <c r="HN66" s="422"/>
      <c r="HO66" s="422"/>
      <c r="HP66" s="422"/>
      <c r="HQ66" s="422"/>
      <c r="HR66" s="422"/>
      <c r="HS66" s="422"/>
      <c r="HT66" s="422"/>
      <c r="HU66" s="422"/>
      <c r="HV66" s="422"/>
      <c r="HW66" s="422"/>
      <c r="HX66" s="422"/>
      <c r="HY66" s="422"/>
      <c r="HZ66" s="422"/>
      <c r="IA66" s="422"/>
      <c r="IB66" s="422"/>
      <c r="IC66" s="422"/>
      <c r="ID66" s="422"/>
      <c r="IE66" s="422"/>
      <c r="IF66" s="422"/>
      <c r="IG66" s="422"/>
      <c r="IH66" s="422"/>
      <c r="II66" s="422"/>
      <c r="IJ66" s="422"/>
      <c r="IK66" s="422"/>
      <c r="IL66" s="422"/>
      <c r="IM66" s="422"/>
      <c r="IN66" s="422"/>
      <c r="IO66" s="422"/>
    </row>
    <row r="67" s="375" customFormat="true" ht="31.5" hidden="false" customHeight="false" outlineLevel="0" collapsed="false">
      <c r="A67" s="454" t="s">
        <v>437</v>
      </c>
      <c r="B67" s="337" t="s">
        <v>73</v>
      </c>
      <c r="C67" s="337" t="s">
        <v>356</v>
      </c>
      <c r="D67" s="337" t="s">
        <v>397</v>
      </c>
      <c r="E67" s="425" t="s">
        <v>438</v>
      </c>
      <c r="F67" s="393" t="s">
        <v>361</v>
      </c>
      <c r="G67" s="426"/>
      <c r="H67" s="386" t="n">
        <f aca="false">+H68</f>
        <v>1386401</v>
      </c>
      <c r="I67" s="374"/>
    </row>
    <row r="68" s="402" customFormat="true" ht="34.5" hidden="false" customHeight="true" outlineLevel="0" collapsed="false">
      <c r="A68" s="454" t="s">
        <v>439</v>
      </c>
      <c r="B68" s="337" t="s">
        <v>73</v>
      </c>
      <c r="C68" s="337" t="s">
        <v>356</v>
      </c>
      <c r="D68" s="337" t="n">
        <v>13</v>
      </c>
      <c r="E68" s="416" t="s">
        <v>438</v>
      </c>
      <c r="F68" s="389" t="s">
        <v>440</v>
      </c>
      <c r="G68" s="337"/>
      <c r="H68" s="342" t="n">
        <f aca="false">SUM(H69:H71)</f>
        <v>1386401</v>
      </c>
      <c r="I68" s="427"/>
    </row>
    <row r="69" s="375" customFormat="true" ht="63" hidden="false" customHeight="false" outlineLevel="0" collapsed="false">
      <c r="A69" s="403" t="s">
        <v>366</v>
      </c>
      <c r="B69" s="337" t="s">
        <v>73</v>
      </c>
      <c r="C69" s="337" t="s">
        <v>356</v>
      </c>
      <c r="D69" s="337" t="n">
        <v>13</v>
      </c>
      <c r="E69" s="416" t="s">
        <v>438</v>
      </c>
      <c r="F69" s="389" t="s">
        <v>440</v>
      </c>
      <c r="G69" s="337" t="s">
        <v>367</v>
      </c>
      <c r="H69" s="340" t="n">
        <v>1083601</v>
      </c>
      <c r="I69" s="374"/>
    </row>
    <row r="70" s="375" customFormat="true" ht="31.5" hidden="false" customHeight="false" outlineLevel="0" collapsed="false">
      <c r="A70" s="418" t="s">
        <v>378</v>
      </c>
      <c r="B70" s="337" t="s">
        <v>73</v>
      </c>
      <c r="C70" s="337" t="s">
        <v>356</v>
      </c>
      <c r="D70" s="337" t="n">
        <v>13</v>
      </c>
      <c r="E70" s="416" t="s">
        <v>438</v>
      </c>
      <c r="F70" s="389" t="s">
        <v>440</v>
      </c>
      <c r="G70" s="337" t="s">
        <v>379</v>
      </c>
      <c r="H70" s="340" t="n">
        <v>300750</v>
      </c>
      <c r="I70" s="374"/>
    </row>
    <row r="71" s="375" customFormat="true" ht="18.75" hidden="false" customHeight="true" outlineLevel="0" collapsed="false">
      <c r="A71" s="411" t="s">
        <v>384</v>
      </c>
      <c r="B71" s="337" t="s">
        <v>73</v>
      </c>
      <c r="C71" s="337" t="s">
        <v>356</v>
      </c>
      <c r="D71" s="337" t="s">
        <v>397</v>
      </c>
      <c r="E71" s="416" t="s">
        <v>438</v>
      </c>
      <c r="F71" s="389" t="s">
        <v>440</v>
      </c>
      <c r="G71" s="339" t="s">
        <v>385</v>
      </c>
      <c r="H71" s="340" t="n">
        <v>2050</v>
      </c>
      <c r="I71" s="374"/>
    </row>
    <row r="72" s="375" customFormat="true" ht="15" hidden="false" customHeight="true" outlineLevel="0" collapsed="false">
      <c r="A72" s="428" t="s">
        <v>441</v>
      </c>
      <c r="B72" s="291" t="s">
        <v>73</v>
      </c>
      <c r="C72" s="429" t="s">
        <v>358</v>
      </c>
      <c r="D72" s="430"/>
      <c r="E72" s="431"/>
      <c r="F72" s="432"/>
      <c r="G72" s="433"/>
      <c r="H72" s="296" t="n">
        <f aca="false">+H73</f>
        <v>80754</v>
      </c>
      <c r="I72" s="374"/>
    </row>
    <row r="73" s="375" customFormat="true" ht="18.75" hidden="false" customHeight="false" outlineLevel="0" collapsed="false">
      <c r="A73" s="434" t="s">
        <v>442</v>
      </c>
      <c r="B73" s="298" t="s">
        <v>73</v>
      </c>
      <c r="C73" s="435" t="s">
        <v>358</v>
      </c>
      <c r="D73" s="435" t="s">
        <v>443</v>
      </c>
      <c r="E73" s="436"/>
      <c r="F73" s="437"/>
      <c r="G73" s="435"/>
      <c r="H73" s="303" t="n">
        <f aca="false">H74</f>
        <v>80754</v>
      </c>
      <c r="I73" s="374"/>
    </row>
    <row r="74" s="375" customFormat="true" ht="19.5" hidden="false" customHeight="true" outlineLevel="0" collapsed="false">
      <c r="A74" s="420" t="s">
        <v>428</v>
      </c>
      <c r="B74" s="377" t="s">
        <v>73</v>
      </c>
      <c r="C74" s="377" t="s">
        <v>358</v>
      </c>
      <c r="D74" s="377" t="s">
        <v>443</v>
      </c>
      <c r="E74" s="309" t="s">
        <v>429</v>
      </c>
      <c r="F74" s="310" t="s">
        <v>361</v>
      </c>
      <c r="G74" s="378"/>
      <c r="H74" s="421" t="n">
        <f aca="false">H75</f>
        <v>80754</v>
      </c>
      <c r="I74" s="374"/>
    </row>
    <row r="75" s="314" customFormat="true" ht="19.5" hidden="false" customHeight="true" outlineLevel="0" collapsed="false">
      <c r="A75" s="424" t="s">
        <v>430</v>
      </c>
      <c r="B75" s="337" t="s">
        <v>73</v>
      </c>
      <c r="C75" s="337" t="s">
        <v>358</v>
      </c>
      <c r="D75" s="337" t="s">
        <v>443</v>
      </c>
      <c r="E75" s="425" t="s">
        <v>431</v>
      </c>
      <c r="F75" s="393" t="s">
        <v>361</v>
      </c>
      <c r="G75" s="426"/>
      <c r="H75" s="342" t="n">
        <f aca="false">H76</f>
        <v>80754</v>
      </c>
      <c r="I75" s="313"/>
    </row>
    <row r="76" s="314" customFormat="true" ht="32.25" hidden="false" customHeight="true" outlineLevel="0" collapsed="false">
      <c r="A76" s="424" t="s">
        <v>444</v>
      </c>
      <c r="B76" s="337" t="s">
        <v>73</v>
      </c>
      <c r="C76" s="438" t="s">
        <v>358</v>
      </c>
      <c r="D76" s="438" t="s">
        <v>443</v>
      </c>
      <c r="E76" s="425" t="s">
        <v>431</v>
      </c>
      <c r="F76" s="393" t="s">
        <v>445</v>
      </c>
      <c r="G76" s="438"/>
      <c r="H76" s="342" t="n">
        <f aca="false">H77</f>
        <v>80754</v>
      </c>
      <c r="I76" s="427"/>
      <c r="J76" s="402"/>
      <c r="K76" s="402"/>
      <c r="L76" s="402"/>
      <c r="M76" s="402"/>
      <c r="N76" s="402"/>
      <c r="O76" s="402"/>
      <c r="P76" s="402"/>
      <c r="Q76" s="402"/>
      <c r="R76" s="402"/>
      <c r="S76" s="402"/>
      <c r="T76" s="402"/>
      <c r="U76" s="402"/>
      <c r="V76" s="402"/>
      <c r="W76" s="402"/>
      <c r="X76" s="402"/>
      <c r="Y76" s="402"/>
      <c r="Z76" s="402"/>
      <c r="AA76" s="402"/>
      <c r="AB76" s="402"/>
      <c r="AC76" s="402"/>
      <c r="AD76" s="402"/>
      <c r="AE76" s="402"/>
      <c r="AF76" s="402"/>
      <c r="AG76" s="402"/>
      <c r="AH76" s="402"/>
      <c r="AI76" s="402"/>
      <c r="AJ76" s="402"/>
      <c r="AK76" s="402"/>
      <c r="AL76" s="402"/>
      <c r="AM76" s="402"/>
      <c r="AN76" s="402"/>
      <c r="AO76" s="402"/>
      <c r="AP76" s="402"/>
      <c r="AQ76" s="402"/>
      <c r="AR76" s="402"/>
      <c r="AS76" s="402"/>
      <c r="AT76" s="402"/>
      <c r="AU76" s="402"/>
      <c r="AV76" s="402"/>
      <c r="AW76" s="402"/>
      <c r="AX76" s="402"/>
      <c r="AY76" s="402"/>
      <c r="AZ76" s="402"/>
      <c r="BA76" s="402"/>
      <c r="BB76" s="402"/>
      <c r="BC76" s="402"/>
      <c r="BD76" s="402"/>
      <c r="BE76" s="402"/>
      <c r="BF76" s="402"/>
      <c r="BG76" s="402"/>
      <c r="BH76" s="402"/>
      <c r="BI76" s="402"/>
      <c r="BJ76" s="402"/>
      <c r="BK76" s="402"/>
      <c r="BL76" s="402"/>
      <c r="BM76" s="402"/>
      <c r="BN76" s="402"/>
      <c r="BO76" s="402"/>
      <c r="BP76" s="402"/>
      <c r="BQ76" s="402"/>
      <c r="BR76" s="402"/>
      <c r="BS76" s="402"/>
      <c r="BT76" s="402"/>
      <c r="BU76" s="402"/>
      <c r="BV76" s="402"/>
      <c r="BW76" s="402"/>
      <c r="BX76" s="402"/>
      <c r="BY76" s="402"/>
      <c r="BZ76" s="402"/>
      <c r="CA76" s="402"/>
      <c r="CB76" s="402"/>
      <c r="CC76" s="402"/>
      <c r="CD76" s="402"/>
      <c r="CE76" s="402"/>
      <c r="CF76" s="402"/>
      <c r="CG76" s="402"/>
      <c r="CH76" s="402"/>
      <c r="CI76" s="402"/>
      <c r="CJ76" s="402"/>
      <c r="CK76" s="402"/>
      <c r="CL76" s="402"/>
      <c r="CM76" s="402"/>
      <c r="CN76" s="402"/>
      <c r="CO76" s="402"/>
      <c r="CP76" s="402"/>
      <c r="CQ76" s="402"/>
      <c r="CR76" s="402"/>
      <c r="CS76" s="402"/>
      <c r="CT76" s="402"/>
      <c r="CU76" s="402"/>
      <c r="CV76" s="402"/>
      <c r="CW76" s="402"/>
      <c r="CX76" s="402"/>
      <c r="CY76" s="402"/>
      <c r="CZ76" s="402"/>
      <c r="DA76" s="402"/>
      <c r="DB76" s="402"/>
      <c r="DC76" s="402"/>
      <c r="DD76" s="402"/>
      <c r="DE76" s="402"/>
      <c r="DF76" s="402"/>
      <c r="DG76" s="402"/>
      <c r="DH76" s="402"/>
      <c r="DI76" s="402"/>
      <c r="DJ76" s="402"/>
      <c r="DK76" s="402"/>
      <c r="DL76" s="402"/>
      <c r="DM76" s="402"/>
      <c r="DN76" s="402"/>
      <c r="DO76" s="402"/>
      <c r="DP76" s="402"/>
      <c r="DQ76" s="402"/>
      <c r="DR76" s="402"/>
      <c r="DS76" s="402"/>
      <c r="DT76" s="402"/>
      <c r="DU76" s="402"/>
      <c r="DV76" s="402"/>
      <c r="DW76" s="402"/>
      <c r="DX76" s="402"/>
      <c r="DY76" s="402"/>
      <c r="DZ76" s="402"/>
      <c r="EA76" s="402"/>
      <c r="EB76" s="402"/>
      <c r="EC76" s="402"/>
      <c r="ED76" s="402"/>
      <c r="EE76" s="402"/>
      <c r="EF76" s="402"/>
      <c r="EG76" s="402"/>
      <c r="EH76" s="402"/>
      <c r="EI76" s="402"/>
      <c r="EJ76" s="402"/>
      <c r="EK76" s="402"/>
      <c r="EL76" s="402"/>
      <c r="EM76" s="402"/>
      <c r="EN76" s="402"/>
      <c r="EO76" s="402"/>
      <c r="EP76" s="402"/>
      <c r="EQ76" s="402"/>
      <c r="ER76" s="402"/>
      <c r="ES76" s="402"/>
      <c r="ET76" s="402"/>
      <c r="EU76" s="402"/>
      <c r="EV76" s="402"/>
      <c r="EW76" s="402"/>
      <c r="EX76" s="402"/>
      <c r="EY76" s="402"/>
      <c r="EZ76" s="402"/>
      <c r="FA76" s="402"/>
      <c r="FB76" s="402"/>
      <c r="FC76" s="402"/>
      <c r="FD76" s="402"/>
      <c r="FE76" s="402"/>
      <c r="FF76" s="402"/>
      <c r="FG76" s="402"/>
      <c r="FH76" s="402"/>
      <c r="FI76" s="402"/>
      <c r="FJ76" s="402"/>
      <c r="FK76" s="402"/>
      <c r="FL76" s="402"/>
      <c r="FM76" s="402"/>
      <c r="FN76" s="402"/>
      <c r="FO76" s="402"/>
      <c r="FP76" s="402"/>
      <c r="FQ76" s="402"/>
      <c r="FR76" s="402"/>
      <c r="FS76" s="402"/>
      <c r="FT76" s="402"/>
      <c r="FU76" s="402"/>
      <c r="FV76" s="402"/>
      <c r="FW76" s="402"/>
      <c r="FX76" s="402"/>
      <c r="FY76" s="402"/>
      <c r="FZ76" s="402"/>
      <c r="GA76" s="402"/>
      <c r="GB76" s="402"/>
      <c r="GC76" s="402"/>
      <c r="GD76" s="402"/>
      <c r="GE76" s="402"/>
      <c r="GF76" s="402"/>
      <c r="GG76" s="402"/>
      <c r="GH76" s="402"/>
      <c r="GI76" s="402"/>
      <c r="GJ76" s="402"/>
      <c r="GK76" s="402"/>
      <c r="GL76" s="402"/>
      <c r="GM76" s="402"/>
      <c r="GN76" s="402"/>
      <c r="GO76" s="402"/>
      <c r="GP76" s="402"/>
      <c r="GQ76" s="402"/>
      <c r="GR76" s="402"/>
      <c r="GS76" s="402"/>
      <c r="GT76" s="402"/>
      <c r="GU76" s="402"/>
      <c r="GV76" s="402"/>
      <c r="GW76" s="402"/>
      <c r="GX76" s="402"/>
      <c r="GY76" s="402"/>
      <c r="GZ76" s="402"/>
      <c r="HA76" s="402"/>
      <c r="HB76" s="402"/>
      <c r="HC76" s="402"/>
      <c r="HD76" s="402"/>
      <c r="HE76" s="402"/>
      <c r="HF76" s="402"/>
      <c r="HG76" s="402"/>
      <c r="HH76" s="402"/>
      <c r="HI76" s="402"/>
      <c r="HJ76" s="402"/>
      <c r="HK76" s="402"/>
      <c r="HL76" s="402"/>
      <c r="HM76" s="402"/>
      <c r="HN76" s="402"/>
      <c r="HO76" s="402"/>
      <c r="HP76" s="402"/>
      <c r="HQ76" s="402"/>
      <c r="HR76" s="402"/>
      <c r="HS76" s="402"/>
      <c r="HT76" s="402"/>
      <c r="HU76" s="402"/>
      <c r="HV76" s="402"/>
      <c r="HW76" s="402"/>
      <c r="HX76" s="402"/>
      <c r="HY76" s="402"/>
      <c r="HZ76" s="402"/>
      <c r="IA76" s="402"/>
      <c r="IB76" s="402"/>
      <c r="IC76" s="402"/>
      <c r="ID76" s="402"/>
      <c r="IE76" s="402"/>
      <c r="IF76" s="402"/>
      <c r="IG76" s="402"/>
      <c r="IH76" s="402"/>
      <c r="II76" s="402"/>
      <c r="IJ76" s="402"/>
      <c r="IK76" s="402"/>
      <c r="IL76" s="402"/>
      <c r="IM76" s="402"/>
    </row>
    <row r="77" s="335" customFormat="true" ht="65.45" hidden="false" customHeight="true" outlineLevel="0" collapsed="false">
      <c r="A77" s="411" t="s">
        <v>366</v>
      </c>
      <c r="B77" s="337" t="s">
        <v>73</v>
      </c>
      <c r="C77" s="337" t="s">
        <v>358</v>
      </c>
      <c r="D77" s="337" t="s">
        <v>443</v>
      </c>
      <c r="E77" s="425" t="s">
        <v>431</v>
      </c>
      <c r="F77" s="393" t="s">
        <v>445</v>
      </c>
      <c r="G77" s="337" t="s">
        <v>367</v>
      </c>
      <c r="H77" s="340" t="n">
        <v>80754</v>
      </c>
      <c r="I77" s="427"/>
      <c r="J77" s="402"/>
      <c r="K77" s="402"/>
      <c r="L77" s="402"/>
      <c r="M77" s="402"/>
      <c r="N77" s="402"/>
      <c r="O77" s="402"/>
      <c r="P77" s="402"/>
      <c r="Q77" s="402"/>
      <c r="R77" s="402"/>
      <c r="S77" s="402"/>
      <c r="T77" s="402"/>
      <c r="U77" s="402"/>
      <c r="V77" s="402"/>
      <c r="W77" s="402"/>
      <c r="X77" s="402"/>
      <c r="Y77" s="402"/>
      <c r="Z77" s="402"/>
      <c r="AA77" s="402"/>
      <c r="AB77" s="402"/>
      <c r="AC77" s="402"/>
      <c r="AD77" s="402"/>
      <c r="AE77" s="402"/>
      <c r="AF77" s="402"/>
      <c r="AG77" s="402"/>
      <c r="AH77" s="402"/>
      <c r="AI77" s="402"/>
      <c r="AJ77" s="402"/>
      <c r="AK77" s="402"/>
      <c r="AL77" s="439"/>
      <c r="AM77" s="439"/>
      <c r="AN77" s="439"/>
      <c r="AO77" s="439"/>
      <c r="AP77" s="439"/>
      <c r="AQ77" s="439"/>
      <c r="AR77" s="439"/>
      <c r="AS77" s="439"/>
      <c r="AT77" s="439"/>
      <c r="AU77" s="439"/>
      <c r="AV77" s="439"/>
      <c r="AW77" s="439"/>
      <c r="AX77" s="439"/>
      <c r="AY77" s="439"/>
      <c r="AZ77" s="439"/>
      <c r="BA77" s="439"/>
      <c r="BB77" s="439"/>
      <c r="BC77" s="439"/>
      <c r="BD77" s="439"/>
      <c r="BE77" s="439"/>
      <c r="BF77" s="439"/>
      <c r="BG77" s="439"/>
      <c r="BH77" s="439"/>
      <c r="BI77" s="439"/>
      <c r="BJ77" s="439"/>
      <c r="BK77" s="439"/>
      <c r="BL77" s="439"/>
      <c r="BM77" s="439"/>
      <c r="BN77" s="439"/>
      <c r="BO77" s="439"/>
      <c r="BP77" s="439"/>
      <c r="BQ77" s="439"/>
      <c r="BR77" s="439"/>
      <c r="BS77" s="439"/>
      <c r="BT77" s="439"/>
      <c r="BU77" s="439"/>
      <c r="BV77" s="439"/>
      <c r="BW77" s="439"/>
      <c r="BX77" s="439"/>
      <c r="BY77" s="439"/>
      <c r="BZ77" s="439"/>
      <c r="CA77" s="439"/>
      <c r="CB77" s="439"/>
      <c r="CC77" s="439"/>
      <c r="CD77" s="439"/>
      <c r="CE77" s="439"/>
      <c r="CF77" s="439"/>
      <c r="CG77" s="439"/>
      <c r="CH77" s="439"/>
      <c r="CI77" s="439"/>
      <c r="CJ77" s="439"/>
      <c r="CK77" s="439"/>
      <c r="CL77" s="439"/>
      <c r="CM77" s="439"/>
      <c r="CN77" s="439"/>
      <c r="CO77" s="439"/>
      <c r="CP77" s="439"/>
      <c r="CQ77" s="439"/>
      <c r="CR77" s="439"/>
      <c r="CS77" s="439"/>
      <c r="CT77" s="439"/>
      <c r="CU77" s="439"/>
      <c r="CV77" s="439"/>
      <c r="CW77" s="439"/>
      <c r="CX77" s="439"/>
      <c r="CY77" s="439"/>
      <c r="CZ77" s="439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</row>
    <row r="78" s="335" customFormat="true" ht="31.5" hidden="false" customHeight="false" outlineLevel="0" collapsed="false">
      <c r="A78" s="440" t="s">
        <v>446</v>
      </c>
      <c r="B78" s="291" t="s">
        <v>73</v>
      </c>
      <c r="C78" s="291" t="s">
        <v>443</v>
      </c>
      <c r="D78" s="291"/>
      <c r="E78" s="441"/>
      <c r="F78" s="442"/>
      <c r="G78" s="291"/>
      <c r="H78" s="296" t="n">
        <f aca="false">H84</f>
        <v>50000</v>
      </c>
      <c r="I78" s="427"/>
      <c r="J78" s="402"/>
      <c r="K78" s="402"/>
      <c r="L78" s="402"/>
      <c r="M78" s="402"/>
      <c r="N78" s="402"/>
      <c r="O78" s="402"/>
      <c r="P78" s="402"/>
      <c r="Q78" s="402"/>
      <c r="R78" s="402"/>
      <c r="S78" s="402"/>
      <c r="T78" s="402"/>
      <c r="U78" s="402"/>
      <c r="V78" s="402"/>
      <c r="W78" s="402"/>
      <c r="X78" s="402"/>
      <c r="Y78" s="402"/>
      <c r="Z78" s="402"/>
      <c r="AA78" s="402"/>
      <c r="AB78" s="402"/>
      <c r="AC78" s="402"/>
      <c r="AD78" s="402"/>
      <c r="AE78" s="402"/>
      <c r="AF78" s="402"/>
      <c r="AG78" s="402"/>
      <c r="AH78" s="402"/>
      <c r="AI78" s="402"/>
      <c r="AJ78" s="402"/>
      <c r="AK78" s="402"/>
      <c r="AL78" s="439"/>
      <c r="AM78" s="439"/>
      <c r="AN78" s="439"/>
      <c r="AO78" s="439"/>
      <c r="AP78" s="439"/>
      <c r="AQ78" s="439"/>
      <c r="AR78" s="439"/>
      <c r="AS78" s="439"/>
      <c r="AT78" s="439"/>
      <c r="AU78" s="439"/>
      <c r="AV78" s="439"/>
      <c r="AW78" s="439"/>
      <c r="AX78" s="439"/>
      <c r="AY78" s="439"/>
      <c r="AZ78" s="439"/>
      <c r="BA78" s="439"/>
      <c r="BB78" s="439"/>
      <c r="BC78" s="439"/>
      <c r="BD78" s="439"/>
      <c r="BE78" s="439"/>
      <c r="BF78" s="439"/>
      <c r="BG78" s="439"/>
      <c r="BH78" s="439"/>
      <c r="BI78" s="439"/>
      <c r="BJ78" s="439"/>
      <c r="BK78" s="439"/>
      <c r="BL78" s="439"/>
      <c r="BM78" s="439"/>
      <c r="BN78" s="439"/>
      <c r="BO78" s="439"/>
      <c r="BP78" s="439"/>
      <c r="BQ78" s="439"/>
      <c r="BR78" s="439"/>
      <c r="BS78" s="439"/>
      <c r="BT78" s="439"/>
      <c r="BU78" s="439"/>
      <c r="BV78" s="439"/>
      <c r="BW78" s="439"/>
      <c r="BX78" s="439"/>
      <c r="BY78" s="439"/>
      <c r="BZ78" s="439"/>
      <c r="CA78" s="439"/>
      <c r="CB78" s="439"/>
      <c r="CC78" s="439"/>
      <c r="CD78" s="439"/>
      <c r="CE78" s="439"/>
      <c r="CF78" s="439"/>
      <c r="CG78" s="439"/>
      <c r="CH78" s="439"/>
      <c r="CI78" s="439"/>
      <c r="CJ78" s="439"/>
      <c r="CK78" s="439"/>
      <c r="CL78" s="439"/>
      <c r="CM78" s="439"/>
      <c r="CN78" s="439"/>
      <c r="CO78" s="439"/>
      <c r="CP78" s="439"/>
      <c r="CQ78" s="439"/>
      <c r="CR78" s="439"/>
      <c r="CS78" s="439"/>
      <c r="CT78" s="439"/>
      <c r="CU78" s="439"/>
      <c r="CV78" s="439"/>
      <c r="CW78" s="439"/>
      <c r="CX78" s="439"/>
      <c r="CY78" s="439"/>
      <c r="CZ78" s="439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</row>
    <row r="79" s="335" customFormat="true" ht="31.5" hidden="false" customHeight="false" outlineLevel="0" collapsed="false">
      <c r="A79" s="443" t="s">
        <v>447</v>
      </c>
      <c r="B79" s="298" t="s">
        <v>73</v>
      </c>
      <c r="C79" s="298" t="s">
        <v>443</v>
      </c>
      <c r="D79" s="298" t="s">
        <v>448</v>
      </c>
      <c r="E79" s="444"/>
      <c r="F79" s="445"/>
      <c r="G79" s="298"/>
      <c r="H79" s="303" t="n">
        <f aca="false">H84</f>
        <v>50000</v>
      </c>
      <c r="I79" s="427"/>
      <c r="J79" s="402"/>
      <c r="K79" s="402"/>
      <c r="L79" s="402"/>
      <c r="M79" s="402"/>
      <c r="N79" s="402"/>
      <c r="O79" s="402"/>
      <c r="P79" s="402"/>
      <c r="Q79" s="402"/>
      <c r="R79" s="402"/>
      <c r="S79" s="402"/>
      <c r="T79" s="402"/>
      <c r="U79" s="402"/>
      <c r="V79" s="402"/>
      <c r="W79" s="402"/>
      <c r="X79" s="402"/>
      <c r="Y79" s="402"/>
      <c r="Z79" s="402"/>
      <c r="AA79" s="402"/>
      <c r="AB79" s="402"/>
      <c r="AC79" s="402"/>
      <c r="AD79" s="402"/>
      <c r="AE79" s="402"/>
      <c r="AF79" s="402"/>
      <c r="AG79" s="402"/>
      <c r="AH79" s="402"/>
      <c r="AI79" s="402"/>
      <c r="AJ79" s="402"/>
      <c r="AK79" s="402"/>
      <c r="AL79" s="439"/>
      <c r="AM79" s="439"/>
      <c r="AN79" s="439"/>
      <c r="AO79" s="439"/>
      <c r="AP79" s="439"/>
      <c r="AQ79" s="439"/>
      <c r="AR79" s="439"/>
      <c r="AS79" s="439"/>
      <c r="AT79" s="439"/>
      <c r="AU79" s="439"/>
      <c r="AV79" s="439"/>
      <c r="AW79" s="439"/>
      <c r="AX79" s="439"/>
      <c r="AY79" s="439"/>
      <c r="AZ79" s="439"/>
      <c r="BA79" s="439"/>
      <c r="BB79" s="439"/>
      <c r="BC79" s="439"/>
      <c r="BD79" s="439"/>
      <c r="BE79" s="439"/>
      <c r="BF79" s="439"/>
      <c r="BG79" s="439"/>
      <c r="BH79" s="439"/>
      <c r="BI79" s="439"/>
      <c r="BJ79" s="439"/>
      <c r="BK79" s="439"/>
      <c r="BL79" s="439"/>
      <c r="BM79" s="439"/>
      <c r="BN79" s="439"/>
      <c r="BO79" s="439"/>
      <c r="BP79" s="439"/>
      <c r="BQ79" s="439"/>
      <c r="BR79" s="439"/>
      <c r="BS79" s="439"/>
      <c r="BT79" s="439"/>
      <c r="BU79" s="439"/>
      <c r="BV79" s="439"/>
      <c r="BW79" s="439"/>
      <c r="BX79" s="439"/>
      <c r="BY79" s="439"/>
      <c r="BZ79" s="439"/>
      <c r="CA79" s="439"/>
      <c r="CB79" s="439"/>
      <c r="CC79" s="439"/>
      <c r="CD79" s="439"/>
      <c r="CE79" s="439"/>
      <c r="CF79" s="439"/>
      <c r="CG79" s="439"/>
      <c r="CH79" s="439"/>
      <c r="CI79" s="439"/>
      <c r="CJ79" s="439"/>
      <c r="CK79" s="439"/>
      <c r="CL79" s="439"/>
      <c r="CM79" s="439"/>
      <c r="CN79" s="439"/>
      <c r="CO79" s="439"/>
      <c r="CP79" s="439"/>
      <c r="CQ79" s="439"/>
      <c r="CR79" s="439"/>
      <c r="CS79" s="439"/>
      <c r="CT79" s="439"/>
      <c r="CU79" s="439"/>
      <c r="CV79" s="439"/>
      <c r="CW79" s="439"/>
      <c r="CX79" s="439"/>
      <c r="CY79" s="439"/>
      <c r="CZ79" s="439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</row>
    <row r="80" s="335" customFormat="true" ht="94.5" hidden="false" customHeight="false" outlineLevel="0" collapsed="false">
      <c r="A80" s="446" t="s">
        <v>449</v>
      </c>
      <c r="B80" s="377" t="s">
        <v>73</v>
      </c>
      <c r="C80" s="377" t="s">
        <v>443</v>
      </c>
      <c r="D80" s="377" t="s">
        <v>448</v>
      </c>
      <c r="E80" s="309" t="s">
        <v>450</v>
      </c>
      <c r="F80" s="310" t="s">
        <v>361</v>
      </c>
      <c r="G80" s="377"/>
      <c r="H80" s="421" t="n">
        <f aca="false">H84</f>
        <v>50000</v>
      </c>
      <c r="I80" s="427"/>
      <c r="J80" s="402"/>
      <c r="K80" s="402"/>
      <c r="L80" s="402"/>
      <c r="M80" s="402"/>
      <c r="N80" s="402"/>
      <c r="O80" s="402"/>
      <c r="P80" s="402"/>
      <c r="Q80" s="402"/>
      <c r="R80" s="402"/>
      <c r="S80" s="402"/>
      <c r="T80" s="402"/>
      <c r="U80" s="402"/>
      <c r="V80" s="402"/>
      <c r="W80" s="402"/>
      <c r="X80" s="402"/>
      <c r="Y80" s="402"/>
      <c r="Z80" s="402"/>
      <c r="AA80" s="402"/>
      <c r="AB80" s="402"/>
      <c r="AC80" s="402"/>
      <c r="AD80" s="402"/>
      <c r="AE80" s="402"/>
      <c r="AF80" s="402"/>
      <c r="AG80" s="402"/>
      <c r="AH80" s="402"/>
      <c r="AI80" s="402"/>
      <c r="AJ80" s="402"/>
      <c r="AK80" s="402"/>
      <c r="AL80" s="439"/>
      <c r="AM80" s="439"/>
      <c r="AN80" s="439"/>
      <c r="AO80" s="439"/>
      <c r="AP80" s="439"/>
      <c r="AQ80" s="439"/>
      <c r="AR80" s="439"/>
      <c r="AS80" s="439"/>
      <c r="AT80" s="439"/>
      <c r="AU80" s="439"/>
      <c r="AV80" s="439"/>
      <c r="AW80" s="439"/>
      <c r="AX80" s="439"/>
      <c r="AY80" s="439"/>
      <c r="AZ80" s="439"/>
      <c r="BA80" s="439"/>
      <c r="BB80" s="439"/>
      <c r="BC80" s="439"/>
      <c r="BD80" s="439"/>
      <c r="BE80" s="439"/>
      <c r="BF80" s="439"/>
      <c r="BG80" s="439"/>
      <c r="BH80" s="439"/>
      <c r="BI80" s="439"/>
      <c r="BJ80" s="439"/>
      <c r="BK80" s="439"/>
      <c r="BL80" s="439"/>
      <c r="BM80" s="439"/>
      <c r="BN80" s="439"/>
      <c r="BO80" s="439"/>
      <c r="BP80" s="439"/>
      <c r="BQ80" s="439"/>
      <c r="BR80" s="439"/>
      <c r="BS80" s="439"/>
      <c r="BT80" s="439"/>
      <c r="BU80" s="439"/>
      <c r="BV80" s="439"/>
      <c r="BW80" s="439"/>
      <c r="BX80" s="439"/>
      <c r="BY80" s="439"/>
      <c r="BZ80" s="439"/>
      <c r="CA80" s="439"/>
      <c r="CB80" s="439"/>
      <c r="CC80" s="439"/>
      <c r="CD80" s="439"/>
      <c r="CE80" s="439"/>
      <c r="CF80" s="439"/>
      <c r="CG80" s="439"/>
      <c r="CH80" s="439"/>
      <c r="CI80" s="439"/>
      <c r="CJ80" s="439"/>
      <c r="CK80" s="439"/>
      <c r="CL80" s="439"/>
      <c r="CM80" s="439"/>
      <c r="CN80" s="439"/>
      <c r="CO80" s="439"/>
      <c r="CP80" s="439"/>
      <c r="CQ80" s="439"/>
      <c r="CR80" s="439"/>
      <c r="CS80" s="439"/>
      <c r="CT80" s="439"/>
      <c r="CU80" s="439"/>
      <c r="CV80" s="439"/>
      <c r="CW80" s="439"/>
      <c r="CX80" s="439"/>
      <c r="CY80" s="439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</row>
    <row r="81" s="335" customFormat="true" ht="141.75" hidden="false" customHeight="false" outlineLevel="0" collapsed="false">
      <c r="A81" s="403" t="s">
        <v>451</v>
      </c>
      <c r="B81" s="337" t="s">
        <v>73</v>
      </c>
      <c r="C81" s="337" t="s">
        <v>443</v>
      </c>
      <c r="D81" s="337" t="s">
        <v>448</v>
      </c>
      <c r="E81" s="425" t="s">
        <v>452</v>
      </c>
      <c r="F81" s="393" t="s">
        <v>361</v>
      </c>
      <c r="G81" s="337"/>
      <c r="H81" s="342" t="n">
        <f aca="false">H84</f>
        <v>50000</v>
      </c>
      <c r="I81" s="427"/>
      <c r="J81" s="402"/>
      <c r="K81" s="402"/>
      <c r="L81" s="402"/>
      <c r="M81" s="402"/>
      <c r="N81" s="402"/>
      <c r="O81" s="402"/>
      <c r="P81" s="402"/>
      <c r="Q81" s="402"/>
      <c r="R81" s="402"/>
      <c r="S81" s="402"/>
      <c r="T81" s="402"/>
      <c r="U81" s="402"/>
      <c r="V81" s="402"/>
      <c r="W81" s="402"/>
      <c r="X81" s="402"/>
      <c r="Y81" s="402"/>
      <c r="Z81" s="402"/>
      <c r="AA81" s="402"/>
      <c r="AB81" s="402"/>
      <c r="AC81" s="402"/>
      <c r="AD81" s="402"/>
      <c r="AE81" s="402"/>
      <c r="AF81" s="402"/>
      <c r="AG81" s="402"/>
      <c r="AH81" s="402"/>
      <c r="AI81" s="402"/>
      <c r="AJ81" s="402"/>
      <c r="AK81" s="402"/>
      <c r="AL81" s="439"/>
      <c r="AM81" s="439"/>
      <c r="AN81" s="439"/>
      <c r="AO81" s="439"/>
      <c r="AP81" s="439"/>
      <c r="AQ81" s="439"/>
      <c r="AR81" s="439"/>
      <c r="AS81" s="439"/>
      <c r="AT81" s="439"/>
      <c r="AU81" s="439"/>
      <c r="AV81" s="439"/>
      <c r="AW81" s="439"/>
      <c r="AX81" s="439"/>
      <c r="AY81" s="439"/>
      <c r="AZ81" s="439"/>
      <c r="BA81" s="439"/>
      <c r="BB81" s="439"/>
      <c r="BC81" s="439"/>
      <c r="BD81" s="439"/>
      <c r="BE81" s="439"/>
      <c r="BF81" s="439"/>
      <c r="BG81" s="439"/>
      <c r="BH81" s="439"/>
      <c r="BI81" s="439"/>
      <c r="BJ81" s="439"/>
      <c r="BK81" s="439"/>
      <c r="BL81" s="439"/>
      <c r="BM81" s="439"/>
      <c r="BN81" s="439"/>
      <c r="BO81" s="439"/>
      <c r="BP81" s="439"/>
      <c r="BQ81" s="439"/>
      <c r="BR81" s="439"/>
      <c r="BS81" s="439"/>
      <c r="BT81" s="439"/>
      <c r="BU81" s="439"/>
      <c r="BV81" s="439"/>
      <c r="BW81" s="439"/>
      <c r="BX81" s="439"/>
      <c r="BY81" s="439"/>
      <c r="BZ81" s="439"/>
      <c r="CA81" s="439"/>
      <c r="CB81" s="439"/>
      <c r="CC81" s="439"/>
      <c r="CD81" s="439"/>
      <c r="CE81" s="439"/>
      <c r="CF81" s="439"/>
      <c r="CG81" s="439"/>
      <c r="CH81" s="439"/>
      <c r="CI81" s="439"/>
      <c r="CJ81" s="439"/>
      <c r="CK81" s="439"/>
      <c r="CL81" s="439"/>
      <c r="CM81" s="439"/>
      <c r="CN81" s="439"/>
      <c r="CO81" s="439"/>
      <c r="CP81" s="439"/>
      <c r="CQ81" s="439"/>
      <c r="CR81" s="439"/>
      <c r="CS81" s="439"/>
      <c r="CT81" s="439"/>
      <c r="CU81" s="439"/>
      <c r="CV81" s="439"/>
      <c r="CW81" s="439"/>
      <c r="CX81" s="439"/>
      <c r="CY81" s="439"/>
      <c r="CZ81" s="439"/>
      <c r="DA81" s="439"/>
      <c r="DB81" s="439"/>
      <c r="DC81" s="439"/>
      <c r="DD81" s="439"/>
      <c r="DE81" s="439"/>
      <c r="DF81" s="439"/>
      <c r="DG81" s="439"/>
      <c r="DH81" s="439"/>
      <c r="DI81" s="439"/>
      <c r="DJ81" s="439"/>
      <c r="DK81" s="439"/>
      <c r="DL81" s="439"/>
      <c r="DM81" s="439"/>
      <c r="DN81" s="439"/>
      <c r="DO81" s="439"/>
      <c r="DP81" s="439"/>
      <c r="DQ81" s="439"/>
      <c r="DR81" s="439"/>
      <c r="DS81" s="439"/>
      <c r="DT81" s="439"/>
      <c r="DU81" s="439"/>
      <c r="DV81" s="439"/>
      <c r="DW81" s="439"/>
      <c r="DX81" s="439"/>
      <c r="DY81" s="439"/>
      <c r="DZ81" s="439"/>
      <c r="EA81" s="439"/>
      <c r="EB81" s="439"/>
      <c r="EC81" s="439"/>
      <c r="ED81" s="439"/>
      <c r="EE81" s="439"/>
      <c r="EF81" s="439"/>
      <c r="EG81" s="439"/>
      <c r="EH81" s="439"/>
      <c r="EI81" s="439"/>
      <c r="EJ81" s="439"/>
      <c r="EK81" s="439"/>
      <c r="EL81" s="439"/>
      <c r="EM81" s="439"/>
      <c r="EN81" s="439"/>
      <c r="EO81" s="439"/>
      <c r="EP81" s="439"/>
      <c r="EQ81" s="439"/>
      <c r="ER81" s="439"/>
      <c r="ES81" s="439"/>
      <c r="ET81" s="439"/>
      <c r="EU81" s="439"/>
      <c r="EV81" s="439"/>
      <c r="EW81" s="439"/>
      <c r="EX81" s="439"/>
      <c r="EY81" s="439"/>
      <c r="EZ81" s="439"/>
      <c r="FA81" s="439"/>
      <c r="FB81" s="439"/>
      <c r="FC81" s="439"/>
      <c r="FD81" s="439"/>
      <c r="FE81" s="439"/>
      <c r="FF81" s="439"/>
      <c r="FG81" s="439"/>
      <c r="FH81" s="439"/>
      <c r="FI81" s="439"/>
      <c r="FJ81" s="439"/>
      <c r="FK81" s="439"/>
      <c r="FL81" s="439"/>
      <c r="FM81" s="439"/>
      <c r="FN81" s="439"/>
      <c r="FO81" s="439"/>
      <c r="FP81" s="439"/>
      <c r="FQ81" s="439"/>
      <c r="FR81" s="439"/>
      <c r="FS81" s="439"/>
      <c r="FT81" s="439"/>
      <c r="FU81" s="439"/>
      <c r="FV81" s="439"/>
      <c r="FW81" s="439"/>
      <c r="FX81" s="439"/>
      <c r="FY81" s="439"/>
      <c r="FZ81" s="439"/>
      <c r="GA81" s="439"/>
      <c r="GB81" s="439"/>
      <c r="GC81" s="439"/>
      <c r="GD81" s="439"/>
      <c r="GE81" s="439"/>
      <c r="GF81" s="439"/>
      <c r="GG81" s="439"/>
      <c r="GH81" s="439"/>
      <c r="GI81" s="439"/>
      <c r="GJ81" s="439"/>
      <c r="GK81" s="439"/>
      <c r="GL81" s="439"/>
      <c r="GM81" s="439"/>
      <c r="GN81" s="439"/>
      <c r="GO81" s="439"/>
      <c r="GP81" s="439"/>
      <c r="GQ81" s="439"/>
      <c r="GR81" s="439"/>
      <c r="GS81" s="439"/>
      <c r="GT81" s="439"/>
      <c r="GU81" s="439"/>
      <c r="GV81" s="439"/>
      <c r="GW81" s="439"/>
      <c r="GX81" s="439"/>
      <c r="GY81" s="439"/>
      <c r="GZ81" s="439"/>
      <c r="HA81" s="439"/>
      <c r="HB81" s="439"/>
      <c r="HC81" s="439"/>
      <c r="HD81" s="439"/>
      <c r="HE81" s="439"/>
      <c r="HF81" s="439"/>
      <c r="HG81" s="439"/>
      <c r="HH81" s="439"/>
      <c r="HI81" s="439"/>
      <c r="HJ81" s="439"/>
      <c r="HK81" s="439"/>
      <c r="HL81" s="439"/>
      <c r="HM81" s="439"/>
      <c r="HN81" s="439"/>
      <c r="HO81" s="439"/>
      <c r="HP81" s="439"/>
      <c r="HQ81" s="439"/>
      <c r="HR81" s="439"/>
      <c r="HS81" s="439"/>
      <c r="HT81" s="439"/>
      <c r="HU81" s="439"/>
      <c r="HV81" s="439"/>
      <c r="HW81" s="439"/>
      <c r="HX81" s="439"/>
      <c r="HY81" s="439"/>
      <c r="HZ81" s="439"/>
      <c r="IA81" s="439"/>
      <c r="IB81" s="439"/>
      <c r="IC81" s="439"/>
      <c r="ID81" s="439"/>
      <c r="IE81" s="439"/>
      <c r="IF81" s="439"/>
      <c r="IG81" s="439"/>
      <c r="IH81" s="439"/>
      <c r="II81" s="439"/>
      <c r="IJ81" s="439"/>
      <c r="IK81" s="439"/>
      <c r="IL81" s="439"/>
      <c r="IM81" s="439"/>
    </row>
    <row r="82" s="335" customFormat="true" ht="47.25" hidden="false" customHeight="false" outlineLevel="0" collapsed="false">
      <c r="A82" s="403" t="s">
        <v>453</v>
      </c>
      <c r="B82" s="337" t="s">
        <v>73</v>
      </c>
      <c r="C82" s="337" t="s">
        <v>443</v>
      </c>
      <c r="D82" s="337" t="s">
        <v>448</v>
      </c>
      <c r="E82" s="425" t="s">
        <v>452</v>
      </c>
      <c r="F82" s="393" t="s">
        <v>375</v>
      </c>
      <c r="G82" s="337"/>
      <c r="H82" s="342" t="n">
        <f aca="false">H84</f>
        <v>50000</v>
      </c>
      <c r="I82" s="427"/>
      <c r="J82" s="402"/>
      <c r="K82" s="402"/>
      <c r="L82" s="402"/>
      <c r="M82" s="402"/>
      <c r="N82" s="402"/>
      <c r="O82" s="402"/>
      <c r="P82" s="402"/>
      <c r="Q82" s="402"/>
      <c r="R82" s="402"/>
      <c r="S82" s="402"/>
      <c r="T82" s="402"/>
      <c r="U82" s="402"/>
      <c r="V82" s="402"/>
      <c r="W82" s="402"/>
      <c r="X82" s="402"/>
      <c r="Y82" s="402"/>
      <c r="Z82" s="402"/>
      <c r="AA82" s="402"/>
      <c r="AB82" s="402"/>
      <c r="AC82" s="402"/>
      <c r="AD82" s="402"/>
      <c r="AE82" s="402"/>
      <c r="AF82" s="402"/>
      <c r="AG82" s="402"/>
      <c r="AH82" s="402"/>
      <c r="AI82" s="402"/>
      <c r="AJ82" s="402"/>
      <c r="AK82" s="402"/>
      <c r="AL82" s="439"/>
      <c r="AM82" s="439"/>
      <c r="AN82" s="439"/>
      <c r="AO82" s="439"/>
      <c r="AP82" s="439"/>
      <c r="AQ82" s="439"/>
      <c r="AR82" s="439"/>
      <c r="AS82" s="439"/>
      <c r="AT82" s="439"/>
      <c r="AU82" s="439"/>
      <c r="AV82" s="439"/>
      <c r="AW82" s="439"/>
      <c r="AX82" s="439"/>
      <c r="AY82" s="439"/>
      <c r="AZ82" s="439"/>
      <c r="BA82" s="439"/>
      <c r="BB82" s="439"/>
      <c r="BC82" s="439"/>
      <c r="BD82" s="439"/>
      <c r="BE82" s="439"/>
      <c r="BF82" s="439"/>
      <c r="BG82" s="439"/>
      <c r="BH82" s="439"/>
      <c r="BI82" s="439"/>
      <c r="BJ82" s="439"/>
      <c r="BK82" s="439"/>
      <c r="BL82" s="439"/>
      <c r="BM82" s="439"/>
      <c r="BN82" s="439"/>
      <c r="BO82" s="439"/>
      <c r="BP82" s="439"/>
      <c r="BQ82" s="439"/>
      <c r="BR82" s="439"/>
      <c r="BS82" s="439"/>
      <c r="BT82" s="439"/>
      <c r="BU82" s="439"/>
      <c r="BV82" s="439"/>
      <c r="BW82" s="439"/>
      <c r="BX82" s="439"/>
      <c r="BY82" s="439"/>
      <c r="BZ82" s="439"/>
      <c r="CA82" s="439"/>
      <c r="CB82" s="439"/>
      <c r="CC82" s="439"/>
      <c r="CD82" s="439"/>
      <c r="CE82" s="439"/>
      <c r="CF82" s="439"/>
      <c r="CG82" s="439"/>
      <c r="CH82" s="439"/>
      <c r="CI82" s="439"/>
      <c r="CJ82" s="439"/>
      <c r="CK82" s="439"/>
      <c r="CL82" s="439"/>
      <c r="CM82" s="439"/>
      <c r="CN82" s="439"/>
      <c r="CO82" s="439"/>
      <c r="CP82" s="439"/>
      <c r="CQ82" s="439"/>
      <c r="CR82" s="439"/>
      <c r="CS82" s="439"/>
      <c r="CT82" s="439"/>
      <c r="CU82" s="439"/>
      <c r="CV82" s="439"/>
      <c r="CW82" s="439"/>
      <c r="CX82" s="439"/>
      <c r="CY82" s="439"/>
      <c r="CZ82" s="439"/>
      <c r="DA82" s="439"/>
      <c r="DB82" s="439"/>
      <c r="DC82" s="439"/>
      <c r="DD82" s="439"/>
      <c r="DE82" s="439"/>
      <c r="DF82" s="439"/>
      <c r="DG82" s="439"/>
      <c r="DH82" s="439"/>
      <c r="DI82" s="439"/>
      <c r="DJ82" s="439"/>
      <c r="DK82" s="439"/>
      <c r="DL82" s="439"/>
      <c r="DM82" s="439"/>
      <c r="DN82" s="439"/>
      <c r="DO82" s="439"/>
      <c r="DP82" s="439"/>
      <c r="DQ82" s="439"/>
      <c r="DR82" s="439"/>
      <c r="DS82" s="439"/>
      <c r="DT82" s="439"/>
      <c r="DU82" s="439"/>
      <c r="DV82" s="439"/>
      <c r="DW82" s="439"/>
      <c r="DX82" s="439"/>
      <c r="DY82" s="439"/>
      <c r="DZ82" s="439"/>
      <c r="EA82" s="439"/>
      <c r="EB82" s="439"/>
      <c r="EC82" s="439"/>
      <c r="ED82" s="439"/>
      <c r="EE82" s="439"/>
      <c r="EF82" s="439"/>
      <c r="EG82" s="439"/>
      <c r="EH82" s="439"/>
      <c r="EI82" s="439"/>
      <c r="EJ82" s="439"/>
      <c r="EK82" s="439"/>
      <c r="EL82" s="439"/>
      <c r="EM82" s="439"/>
      <c r="EN82" s="439"/>
      <c r="EO82" s="439"/>
      <c r="EP82" s="439"/>
      <c r="EQ82" s="439"/>
      <c r="ER82" s="439"/>
      <c r="ES82" s="439"/>
      <c r="ET82" s="439"/>
      <c r="EU82" s="439"/>
      <c r="EV82" s="439"/>
      <c r="EW82" s="439"/>
      <c r="EX82" s="439"/>
      <c r="EY82" s="439"/>
      <c r="EZ82" s="439"/>
      <c r="FA82" s="439"/>
      <c r="FB82" s="439"/>
      <c r="FC82" s="439"/>
      <c r="FD82" s="439"/>
      <c r="FE82" s="439"/>
      <c r="FF82" s="439"/>
      <c r="FG82" s="439"/>
      <c r="FH82" s="439"/>
      <c r="FI82" s="439"/>
      <c r="FJ82" s="439"/>
      <c r="FK82" s="439"/>
      <c r="FL82" s="439"/>
      <c r="FM82" s="439"/>
      <c r="FN82" s="439"/>
      <c r="FO82" s="439"/>
      <c r="FP82" s="439"/>
      <c r="FQ82" s="439"/>
      <c r="FR82" s="439"/>
      <c r="FS82" s="439"/>
      <c r="FT82" s="439"/>
      <c r="FU82" s="439"/>
      <c r="FV82" s="439"/>
      <c r="FW82" s="439"/>
      <c r="FX82" s="439"/>
      <c r="FY82" s="439"/>
      <c r="FZ82" s="439"/>
      <c r="GA82" s="439"/>
      <c r="GB82" s="439"/>
      <c r="GC82" s="439"/>
      <c r="GD82" s="439"/>
      <c r="GE82" s="439"/>
      <c r="GF82" s="439"/>
      <c r="GG82" s="439"/>
      <c r="GH82" s="439"/>
      <c r="GI82" s="439"/>
      <c r="GJ82" s="439"/>
      <c r="GK82" s="439"/>
      <c r="GL82" s="439"/>
      <c r="GM82" s="439"/>
      <c r="GN82" s="439"/>
      <c r="GO82" s="439"/>
      <c r="GP82" s="439"/>
      <c r="GQ82" s="439"/>
      <c r="GR82" s="439"/>
      <c r="GS82" s="439"/>
      <c r="GT82" s="439"/>
      <c r="GU82" s="439"/>
      <c r="GV82" s="439"/>
      <c r="GW82" s="439"/>
      <c r="GX82" s="439"/>
      <c r="GY82" s="439"/>
      <c r="GZ82" s="439"/>
      <c r="HA82" s="439"/>
      <c r="HB82" s="439"/>
      <c r="HC82" s="439"/>
      <c r="HD82" s="439"/>
      <c r="HE82" s="439"/>
      <c r="HF82" s="439"/>
      <c r="HG82" s="439"/>
      <c r="HH82" s="439"/>
      <c r="HI82" s="439"/>
      <c r="HJ82" s="439"/>
      <c r="HK82" s="439"/>
      <c r="HL82" s="439"/>
      <c r="HM82" s="439"/>
      <c r="HN82" s="439"/>
      <c r="HO82" s="439"/>
      <c r="HP82" s="439"/>
      <c r="HQ82" s="439"/>
      <c r="HR82" s="439"/>
      <c r="HS82" s="439"/>
      <c r="HT82" s="439"/>
      <c r="HU82" s="439"/>
      <c r="HV82" s="439"/>
      <c r="HW82" s="439"/>
      <c r="HX82" s="439"/>
      <c r="HY82" s="439"/>
      <c r="HZ82" s="439"/>
      <c r="IA82" s="439"/>
      <c r="IB82" s="439"/>
      <c r="IC82" s="439"/>
      <c r="ID82" s="439"/>
      <c r="IE82" s="439"/>
      <c r="IF82" s="439"/>
      <c r="IG82" s="439"/>
      <c r="IH82" s="439"/>
      <c r="II82" s="439"/>
      <c r="IJ82" s="439"/>
      <c r="IK82" s="439"/>
      <c r="IL82" s="439"/>
      <c r="IM82" s="439"/>
    </row>
    <row r="83" s="335" customFormat="true" ht="47.25" hidden="false" customHeight="false" outlineLevel="0" collapsed="false">
      <c r="A83" s="86" t="s">
        <v>454</v>
      </c>
      <c r="B83" s="337" t="s">
        <v>73</v>
      </c>
      <c r="C83" s="337" t="s">
        <v>443</v>
      </c>
      <c r="D83" s="337" t="s">
        <v>448</v>
      </c>
      <c r="E83" s="425" t="s">
        <v>452</v>
      </c>
      <c r="F83" s="393" t="s">
        <v>455</v>
      </c>
      <c r="G83" s="337"/>
      <c r="H83" s="342" t="n">
        <f aca="false">H84</f>
        <v>50000</v>
      </c>
      <c r="I83" s="427"/>
      <c r="J83" s="402"/>
      <c r="K83" s="402"/>
      <c r="L83" s="402"/>
      <c r="M83" s="402"/>
      <c r="N83" s="402"/>
      <c r="O83" s="402"/>
      <c r="P83" s="402"/>
      <c r="Q83" s="402"/>
      <c r="R83" s="402"/>
      <c r="S83" s="402"/>
      <c r="T83" s="402"/>
      <c r="U83" s="402"/>
      <c r="V83" s="402"/>
      <c r="W83" s="402"/>
      <c r="X83" s="402"/>
      <c r="Y83" s="402"/>
      <c r="Z83" s="402"/>
      <c r="AA83" s="402"/>
      <c r="AB83" s="402"/>
      <c r="AC83" s="402"/>
      <c r="AD83" s="402"/>
      <c r="AE83" s="402"/>
      <c r="AF83" s="402"/>
      <c r="AG83" s="402"/>
      <c r="AH83" s="402"/>
      <c r="AI83" s="402"/>
      <c r="AJ83" s="402"/>
      <c r="AK83" s="402"/>
      <c r="AL83" s="439"/>
      <c r="AM83" s="439"/>
      <c r="AN83" s="439"/>
      <c r="AO83" s="439"/>
      <c r="AP83" s="439"/>
      <c r="AQ83" s="439"/>
      <c r="AR83" s="439"/>
      <c r="AS83" s="439"/>
      <c r="AT83" s="439"/>
      <c r="AU83" s="439"/>
      <c r="AV83" s="439"/>
      <c r="AW83" s="439"/>
      <c r="AX83" s="439"/>
      <c r="AY83" s="439"/>
      <c r="AZ83" s="439"/>
      <c r="BA83" s="439"/>
      <c r="BB83" s="439"/>
      <c r="BC83" s="439"/>
      <c r="BD83" s="439"/>
      <c r="BE83" s="439"/>
      <c r="BF83" s="439"/>
      <c r="BG83" s="439"/>
      <c r="BH83" s="439"/>
      <c r="BI83" s="439"/>
      <c r="BJ83" s="439"/>
      <c r="BK83" s="439"/>
      <c r="BL83" s="439"/>
      <c r="BM83" s="439"/>
      <c r="BN83" s="439"/>
      <c r="BO83" s="439"/>
      <c r="BP83" s="439"/>
      <c r="BQ83" s="439"/>
      <c r="BR83" s="439"/>
      <c r="BS83" s="439"/>
      <c r="BT83" s="439"/>
      <c r="BU83" s="439"/>
      <c r="BV83" s="439"/>
      <c r="BW83" s="439"/>
      <c r="BX83" s="439"/>
      <c r="BY83" s="439"/>
      <c r="BZ83" s="439"/>
      <c r="CA83" s="439"/>
      <c r="CB83" s="439"/>
      <c r="CC83" s="439"/>
      <c r="CD83" s="439"/>
      <c r="CE83" s="439"/>
      <c r="CF83" s="439"/>
      <c r="CG83" s="439"/>
      <c r="CH83" s="439"/>
      <c r="CI83" s="439"/>
      <c r="CJ83" s="439"/>
      <c r="CK83" s="439"/>
      <c r="CL83" s="439"/>
      <c r="CM83" s="439"/>
      <c r="CN83" s="439"/>
      <c r="CO83" s="439"/>
      <c r="CP83" s="439"/>
      <c r="CQ83" s="439"/>
      <c r="CR83" s="439"/>
      <c r="CS83" s="439"/>
      <c r="CT83" s="439"/>
      <c r="CU83" s="439"/>
      <c r="CV83" s="439"/>
      <c r="CW83" s="439"/>
      <c r="CX83" s="439"/>
      <c r="CY83" s="439"/>
      <c r="CZ83" s="439"/>
      <c r="DA83" s="439"/>
      <c r="DB83" s="439"/>
      <c r="DC83" s="439"/>
      <c r="DD83" s="439"/>
      <c r="DE83" s="439"/>
      <c r="DF83" s="439"/>
      <c r="DG83" s="439"/>
      <c r="DH83" s="439"/>
      <c r="DI83" s="439"/>
      <c r="DJ83" s="439"/>
      <c r="DK83" s="439"/>
      <c r="DL83" s="439"/>
      <c r="DM83" s="439"/>
      <c r="DN83" s="439"/>
      <c r="DO83" s="439"/>
      <c r="DP83" s="439"/>
      <c r="DQ83" s="439"/>
      <c r="DR83" s="439"/>
      <c r="DS83" s="439"/>
      <c r="DT83" s="439"/>
      <c r="DU83" s="439"/>
      <c r="DV83" s="439"/>
      <c r="DW83" s="439"/>
      <c r="DX83" s="439"/>
      <c r="DY83" s="439"/>
      <c r="DZ83" s="439"/>
      <c r="EA83" s="439"/>
      <c r="EB83" s="439"/>
      <c r="EC83" s="439"/>
      <c r="ED83" s="439"/>
      <c r="EE83" s="439"/>
      <c r="EF83" s="439"/>
      <c r="EG83" s="439"/>
      <c r="EH83" s="439"/>
      <c r="EI83" s="439"/>
      <c r="EJ83" s="439"/>
      <c r="EK83" s="439"/>
      <c r="EL83" s="439"/>
      <c r="EM83" s="439"/>
      <c r="EN83" s="439"/>
      <c r="EO83" s="439"/>
      <c r="EP83" s="439"/>
      <c r="EQ83" s="439"/>
      <c r="ER83" s="439"/>
      <c r="ES83" s="439"/>
      <c r="ET83" s="439"/>
      <c r="EU83" s="439"/>
      <c r="EV83" s="439"/>
      <c r="EW83" s="439"/>
      <c r="EX83" s="439"/>
      <c r="EY83" s="439"/>
      <c r="EZ83" s="439"/>
      <c r="FA83" s="439"/>
      <c r="FB83" s="439"/>
      <c r="FC83" s="439"/>
      <c r="FD83" s="439"/>
      <c r="FE83" s="439"/>
      <c r="FF83" s="439"/>
      <c r="FG83" s="439"/>
      <c r="FH83" s="439"/>
      <c r="FI83" s="439"/>
      <c r="FJ83" s="439"/>
      <c r="FK83" s="439"/>
      <c r="FL83" s="439"/>
      <c r="FM83" s="439"/>
      <c r="FN83" s="439"/>
      <c r="FO83" s="439"/>
      <c r="FP83" s="439"/>
      <c r="FQ83" s="439"/>
      <c r="FR83" s="439"/>
      <c r="FS83" s="439"/>
      <c r="FT83" s="439"/>
      <c r="FU83" s="439"/>
      <c r="FV83" s="439"/>
      <c r="FW83" s="439"/>
      <c r="FX83" s="439"/>
      <c r="FY83" s="439"/>
      <c r="FZ83" s="439"/>
      <c r="GA83" s="439"/>
      <c r="GB83" s="439"/>
      <c r="GC83" s="439"/>
      <c r="GD83" s="439"/>
      <c r="GE83" s="439"/>
      <c r="GF83" s="439"/>
      <c r="GG83" s="439"/>
      <c r="GH83" s="439"/>
      <c r="GI83" s="439"/>
      <c r="GJ83" s="439"/>
      <c r="GK83" s="439"/>
      <c r="GL83" s="439"/>
      <c r="GM83" s="439"/>
      <c r="GN83" s="439"/>
      <c r="GO83" s="439"/>
      <c r="GP83" s="439"/>
      <c r="GQ83" s="439"/>
      <c r="GR83" s="439"/>
      <c r="GS83" s="439"/>
      <c r="GT83" s="439"/>
      <c r="GU83" s="439"/>
      <c r="GV83" s="439"/>
      <c r="GW83" s="439"/>
      <c r="GX83" s="439"/>
      <c r="GY83" s="439"/>
      <c r="GZ83" s="439"/>
      <c r="HA83" s="439"/>
      <c r="HB83" s="439"/>
      <c r="HC83" s="439"/>
      <c r="HD83" s="439"/>
      <c r="HE83" s="439"/>
      <c r="HF83" s="439"/>
      <c r="HG83" s="439"/>
      <c r="HH83" s="439"/>
      <c r="HI83" s="439"/>
      <c r="HJ83" s="439"/>
      <c r="HK83" s="439"/>
      <c r="HL83" s="439"/>
      <c r="HM83" s="439"/>
      <c r="HN83" s="439"/>
      <c r="HO83" s="439"/>
      <c r="HP83" s="439"/>
      <c r="HQ83" s="439"/>
      <c r="HR83" s="439"/>
      <c r="HS83" s="439"/>
      <c r="HT83" s="439"/>
      <c r="HU83" s="439"/>
      <c r="HV83" s="439"/>
      <c r="HW83" s="439"/>
      <c r="HX83" s="439"/>
      <c r="HY83" s="439"/>
      <c r="HZ83" s="439"/>
      <c r="IA83" s="439"/>
      <c r="IB83" s="439"/>
      <c r="IC83" s="439"/>
      <c r="ID83" s="439"/>
      <c r="IE83" s="439"/>
      <c r="IF83" s="439"/>
      <c r="IG83" s="439"/>
      <c r="IH83" s="439"/>
      <c r="II83" s="439"/>
      <c r="IJ83" s="439"/>
      <c r="IK83" s="439"/>
      <c r="IL83" s="439"/>
      <c r="IM83" s="439"/>
    </row>
    <row r="84" s="335" customFormat="true" ht="31.5" hidden="false" customHeight="false" outlineLevel="0" collapsed="false">
      <c r="A84" s="86" t="s">
        <v>420</v>
      </c>
      <c r="B84" s="337" t="s">
        <v>73</v>
      </c>
      <c r="C84" s="322" t="s">
        <v>443</v>
      </c>
      <c r="D84" s="322" t="s">
        <v>448</v>
      </c>
      <c r="E84" s="425" t="s">
        <v>452</v>
      </c>
      <c r="F84" s="393" t="s">
        <v>455</v>
      </c>
      <c r="G84" s="322" t="s">
        <v>379</v>
      </c>
      <c r="H84" s="391" t="n">
        <v>50000</v>
      </c>
      <c r="I84" s="427"/>
      <c r="J84" s="402"/>
      <c r="K84" s="402"/>
      <c r="L84" s="402"/>
      <c r="M84" s="402"/>
      <c r="N84" s="402"/>
      <c r="O84" s="402"/>
      <c r="P84" s="402"/>
      <c r="Q84" s="402"/>
      <c r="R84" s="402"/>
      <c r="S84" s="402"/>
      <c r="T84" s="402"/>
      <c r="U84" s="402"/>
      <c r="V84" s="402"/>
      <c r="W84" s="402"/>
      <c r="X84" s="402"/>
      <c r="Y84" s="402"/>
      <c r="Z84" s="402"/>
      <c r="AA84" s="402"/>
      <c r="AB84" s="402"/>
      <c r="AC84" s="402"/>
      <c r="AD84" s="402"/>
      <c r="AE84" s="402"/>
      <c r="AF84" s="402"/>
      <c r="AG84" s="402"/>
      <c r="AH84" s="402"/>
      <c r="AI84" s="402"/>
      <c r="AJ84" s="402"/>
      <c r="AK84" s="402"/>
      <c r="AL84" s="439"/>
      <c r="AM84" s="439"/>
      <c r="AN84" s="439"/>
      <c r="AO84" s="439"/>
      <c r="AP84" s="439"/>
      <c r="AQ84" s="439"/>
      <c r="AR84" s="439"/>
      <c r="AS84" s="439"/>
      <c r="AT84" s="439"/>
      <c r="AU84" s="439"/>
      <c r="AV84" s="439"/>
      <c r="AW84" s="439"/>
      <c r="AX84" s="439"/>
      <c r="AY84" s="439"/>
      <c r="AZ84" s="439"/>
      <c r="BA84" s="439"/>
      <c r="BB84" s="439"/>
      <c r="BC84" s="439"/>
      <c r="BD84" s="439"/>
      <c r="BE84" s="439"/>
      <c r="BF84" s="439"/>
      <c r="BG84" s="439"/>
      <c r="BH84" s="439"/>
      <c r="BI84" s="439"/>
      <c r="BJ84" s="439"/>
      <c r="BK84" s="439"/>
      <c r="BL84" s="439"/>
      <c r="BM84" s="439"/>
      <c r="BN84" s="439"/>
      <c r="BO84" s="439"/>
      <c r="BP84" s="439"/>
      <c r="BQ84" s="439"/>
      <c r="BR84" s="439"/>
      <c r="BS84" s="439"/>
      <c r="BT84" s="439"/>
      <c r="BU84" s="439"/>
      <c r="BV84" s="439"/>
      <c r="BW84" s="439"/>
      <c r="BX84" s="439"/>
      <c r="BY84" s="439"/>
      <c r="BZ84" s="439"/>
      <c r="CA84" s="439"/>
      <c r="CB84" s="439"/>
      <c r="CC84" s="439"/>
      <c r="CD84" s="439"/>
      <c r="CE84" s="439"/>
      <c r="CF84" s="439"/>
      <c r="CG84" s="439"/>
      <c r="CH84" s="439"/>
      <c r="CI84" s="439"/>
      <c r="CJ84" s="439"/>
      <c r="CK84" s="439"/>
      <c r="CL84" s="439"/>
      <c r="CM84" s="439"/>
      <c r="CN84" s="439"/>
      <c r="CO84" s="439"/>
      <c r="CP84" s="439"/>
      <c r="CQ84" s="439"/>
      <c r="CR84" s="439"/>
      <c r="CS84" s="439"/>
      <c r="CT84" s="439"/>
      <c r="CU84" s="439"/>
      <c r="CV84" s="439"/>
      <c r="CW84" s="439"/>
      <c r="CX84" s="439"/>
      <c r="CY84" s="439"/>
      <c r="CZ84" s="439"/>
      <c r="DA84" s="439"/>
      <c r="DB84" s="439"/>
      <c r="DC84" s="439"/>
      <c r="DD84" s="439"/>
      <c r="DE84" s="439"/>
      <c r="DF84" s="439"/>
      <c r="DG84" s="439"/>
      <c r="DH84" s="439"/>
      <c r="DI84" s="439"/>
      <c r="DJ84" s="439"/>
      <c r="DK84" s="439"/>
      <c r="DL84" s="439"/>
      <c r="DM84" s="439"/>
      <c r="DN84" s="439"/>
      <c r="DO84" s="439"/>
      <c r="DP84" s="439"/>
      <c r="DQ84" s="439"/>
      <c r="DR84" s="439"/>
      <c r="DS84" s="439"/>
      <c r="DT84" s="439"/>
      <c r="DU84" s="439"/>
      <c r="DV84" s="439"/>
      <c r="DW84" s="439"/>
      <c r="DX84" s="439"/>
      <c r="DY84" s="439"/>
      <c r="DZ84" s="439"/>
      <c r="EA84" s="439"/>
      <c r="EB84" s="439"/>
      <c r="EC84" s="439"/>
      <c r="ED84" s="439"/>
      <c r="EE84" s="439"/>
      <c r="EF84" s="439"/>
      <c r="EG84" s="439"/>
      <c r="EH84" s="439"/>
      <c r="EI84" s="439"/>
      <c r="EJ84" s="439"/>
      <c r="EK84" s="439"/>
      <c r="EL84" s="439"/>
      <c r="EM84" s="439"/>
      <c r="EN84" s="439"/>
      <c r="EO84" s="439"/>
      <c r="EP84" s="439"/>
      <c r="EQ84" s="439"/>
      <c r="ER84" s="439"/>
      <c r="ES84" s="439"/>
      <c r="ET84" s="439"/>
      <c r="EU84" s="439"/>
      <c r="EV84" s="439"/>
      <c r="EW84" s="439"/>
      <c r="EX84" s="439"/>
      <c r="EY84" s="439"/>
      <c r="EZ84" s="439"/>
      <c r="FA84" s="439"/>
      <c r="FB84" s="439"/>
      <c r="FC84" s="439"/>
      <c r="FD84" s="439"/>
      <c r="FE84" s="439"/>
      <c r="FF84" s="439"/>
      <c r="FG84" s="439"/>
      <c r="FH84" s="439"/>
      <c r="FI84" s="439"/>
      <c r="FJ84" s="439"/>
      <c r="FK84" s="439"/>
      <c r="FL84" s="439"/>
      <c r="FM84" s="439"/>
      <c r="FN84" s="439"/>
      <c r="FO84" s="439"/>
      <c r="FP84" s="439"/>
      <c r="FQ84" s="439"/>
      <c r="FR84" s="439"/>
      <c r="FS84" s="439"/>
      <c r="FT84" s="439"/>
      <c r="FU84" s="439"/>
      <c r="FV84" s="439"/>
      <c r="FW84" s="439"/>
      <c r="FX84" s="439"/>
      <c r="FY84" s="439"/>
      <c r="FZ84" s="439"/>
      <c r="GA84" s="439"/>
      <c r="GB84" s="439"/>
      <c r="GC84" s="439"/>
      <c r="GD84" s="439"/>
      <c r="GE84" s="439"/>
      <c r="GF84" s="439"/>
      <c r="GG84" s="439"/>
      <c r="GH84" s="439"/>
      <c r="GI84" s="439"/>
      <c r="GJ84" s="439"/>
      <c r="GK84" s="439"/>
      <c r="GL84" s="439"/>
      <c r="GM84" s="439"/>
      <c r="GN84" s="439"/>
      <c r="GO84" s="439"/>
      <c r="GP84" s="439"/>
      <c r="GQ84" s="439"/>
      <c r="GR84" s="439"/>
      <c r="GS84" s="439"/>
      <c r="GT84" s="439"/>
      <c r="GU84" s="439"/>
      <c r="GV84" s="439"/>
      <c r="GW84" s="439"/>
      <c r="GX84" s="439"/>
      <c r="GY84" s="439"/>
      <c r="GZ84" s="439"/>
      <c r="HA84" s="439"/>
      <c r="HB84" s="439"/>
      <c r="HC84" s="439"/>
      <c r="HD84" s="439"/>
      <c r="HE84" s="439"/>
      <c r="HF84" s="439"/>
      <c r="HG84" s="439"/>
      <c r="HH84" s="439"/>
      <c r="HI84" s="439"/>
      <c r="HJ84" s="439"/>
      <c r="HK84" s="439"/>
      <c r="HL84" s="439"/>
      <c r="HM84" s="439"/>
      <c r="HN84" s="439"/>
      <c r="HO84" s="439"/>
      <c r="HP84" s="439"/>
      <c r="HQ84" s="439"/>
      <c r="HR84" s="439"/>
      <c r="HS84" s="439"/>
      <c r="HT84" s="439"/>
      <c r="HU84" s="439"/>
      <c r="HV84" s="439"/>
      <c r="HW84" s="439"/>
      <c r="HX84" s="439"/>
      <c r="HY84" s="439"/>
      <c r="HZ84" s="439"/>
      <c r="IA84" s="439"/>
      <c r="IB84" s="439"/>
      <c r="IC84" s="439"/>
      <c r="ID84" s="439"/>
      <c r="IE84" s="439"/>
      <c r="IF84" s="439"/>
      <c r="IG84" s="439"/>
      <c r="IH84" s="439"/>
      <c r="II84" s="439"/>
      <c r="IJ84" s="439"/>
      <c r="IK84" s="439"/>
      <c r="IL84" s="439"/>
      <c r="IM84" s="439"/>
    </row>
    <row r="85" s="305" customFormat="true" ht="18.75" hidden="false" customHeight="false" outlineLevel="0" collapsed="false">
      <c r="A85" s="447" t="s">
        <v>456</v>
      </c>
      <c r="B85" s="291" t="s">
        <v>73</v>
      </c>
      <c r="C85" s="291" t="s">
        <v>369</v>
      </c>
      <c r="D85" s="448"/>
      <c r="E85" s="448"/>
      <c r="F85" s="449"/>
      <c r="G85" s="295"/>
      <c r="H85" s="296" t="n">
        <f aca="false">+H86+H94</f>
        <v>591245</v>
      </c>
      <c r="I85" s="427"/>
      <c r="J85" s="402"/>
      <c r="K85" s="402"/>
      <c r="L85" s="402"/>
      <c r="M85" s="402"/>
      <c r="N85" s="402"/>
      <c r="O85" s="402"/>
      <c r="P85" s="402"/>
      <c r="Q85" s="402"/>
      <c r="R85" s="402"/>
      <c r="S85" s="402"/>
      <c r="T85" s="402"/>
      <c r="U85" s="402"/>
      <c r="V85" s="402"/>
      <c r="W85" s="402"/>
      <c r="X85" s="402"/>
      <c r="Y85" s="402"/>
      <c r="Z85" s="402"/>
      <c r="AA85" s="402"/>
      <c r="AB85" s="402"/>
      <c r="AC85" s="402"/>
      <c r="AD85" s="402"/>
      <c r="AE85" s="402"/>
      <c r="AF85" s="402"/>
      <c r="AG85" s="402"/>
      <c r="AH85" s="402"/>
      <c r="AI85" s="402"/>
      <c r="AJ85" s="402"/>
      <c r="AK85" s="402"/>
      <c r="AL85" s="402"/>
      <c r="AM85" s="402"/>
      <c r="AN85" s="402"/>
      <c r="AO85" s="402"/>
      <c r="AP85" s="402"/>
      <c r="AQ85" s="402"/>
      <c r="AR85" s="402"/>
      <c r="AS85" s="402"/>
      <c r="AT85" s="402"/>
      <c r="AU85" s="402"/>
      <c r="AV85" s="402"/>
      <c r="AW85" s="402"/>
      <c r="AX85" s="402"/>
      <c r="AY85" s="402"/>
      <c r="AZ85" s="402"/>
      <c r="BA85" s="402"/>
      <c r="BB85" s="402"/>
      <c r="BC85" s="402"/>
      <c r="BD85" s="402"/>
      <c r="BE85" s="402"/>
      <c r="BF85" s="402"/>
      <c r="BG85" s="402"/>
      <c r="BH85" s="402"/>
      <c r="BI85" s="402"/>
      <c r="BJ85" s="402"/>
      <c r="BK85" s="402"/>
      <c r="BL85" s="402"/>
      <c r="BM85" s="402"/>
      <c r="BN85" s="402"/>
      <c r="BO85" s="402"/>
      <c r="BP85" s="402"/>
      <c r="BQ85" s="402"/>
      <c r="BR85" s="402"/>
      <c r="BS85" s="402"/>
      <c r="BT85" s="402"/>
      <c r="BU85" s="402"/>
      <c r="BV85" s="402"/>
      <c r="BW85" s="402"/>
      <c r="BX85" s="402"/>
      <c r="BY85" s="402"/>
      <c r="BZ85" s="402"/>
      <c r="CA85" s="402"/>
      <c r="CB85" s="402"/>
      <c r="CC85" s="402"/>
      <c r="CD85" s="402"/>
      <c r="CE85" s="402"/>
      <c r="CF85" s="402"/>
      <c r="CG85" s="402"/>
      <c r="CH85" s="402"/>
      <c r="CI85" s="402"/>
      <c r="CJ85" s="402"/>
      <c r="CK85" s="402"/>
      <c r="CL85" s="402"/>
      <c r="CM85" s="402"/>
      <c r="CN85" s="402"/>
      <c r="CO85" s="402"/>
      <c r="CP85" s="402"/>
      <c r="CQ85" s="402"/>
      <c r="CR85" s="402"/>
      <c r="CS85" s="402"/>
      <c r="CT85" s="402"/>
      <c r="CU85" s="402"/>
      <c r="CV85" s="402"/>
      <c r="CW85" s="402"/>
      <c r="CX85" s="402"/>
      <c r="CY85" s="402"/>
      <c r="CZ85" s="402"/>
      <c r="DA85" s="402"/>
      <c r="DB85" s="402"/>
      <c r="DC85" s="402"/>
      <c r="DD85" s="402"/>
      <c r="DE85" s="402"/>
      <c r="DF85" s="402"/>
      <c r="DG85" s="402"/>
      <c r="DH85" s="402"/>
      <c r="DI85" s="402"/>
      <c r="DJ85" s="402"/>
      <c r="DK85" s="402"/>
      <c r="DL85" s="402"/>
      <c r="DM85" s="402"/>
      <c r="DN85" s="402"/>
      <c r="DO85" s="402"/>
      <c r="DP85" s="402"/>
      <c r="DQ85" s="402"/>
      <c r="DR85" s="402"/>
      <c r="DS85" s="402"/>
      <c r="DT85" s="402"/>
      <c r="DU85" s="402"/>
      <c r="DV85" s="402"/>
      <c r="DW85" s="402"/>
      <c r="DX85" s="402"/>
      <c r="DY85" s="402"/>
      <c r="DZ85" s="402"/>
      <c r="EA85" s="402"/>
      <c r="EB85" s="402"/>
      <c r="EC85" s="402"/>
      <c r="ED85" s="402"/>
      <c r="EE85" s="402"/>
      <c r="EF85" s="402"/>
      <c r="EG85" s="402"/>
      <c r="EH85" s="402"/>
      <c r="EI85" s="402"/>
      <c r="EJ85" s="402"/>
      <c r="EK85" s="402"/>
      <c r="EL85" s="402"/>
      <c r="EM85" s="402"/>
      <c r="EN85" s="402"/>
      <c r="EO85" s="402"/>
      <c r="EP85" s="402"/>
      <c r="EQ85" s="402"/>
      <c r="ER85" s="402"/>
      <c r="ES85" s="402"/>
      <c r="ET85" s="402"/>
      <c r="EU85" s="402"/>
      <c r="EV85" s="402"/>
      <c r="EW85" s="402"/>
      <c r="EX85" s="402"/>
      <c r="EY85" s="402"/>
      <c r="EZ85" s="402"/>
      <c r="FA85" s="402"/>
      <c r="FB85" s="402"/>
      <c r="FC85" s="402"/>
      <c r="FD85" s="402"/>
      <c r="FE85" s="402"/>
      <c r="FF85" s="402"/>
      <c r="FG85" s="402"/>
      <c r="FH85" s="402"/>
      <c r="FI85" s="402"/>
      <c r="FJ85" s="402"/>
      <c r="FK85" s="402"/>
      <c r="FL85" s="402"/>
      <c r="FM85" s="402"/>
      <c r="FN85" s="402"/>
      <c r="FO85" s="402"/>
      <c r="FP85" s="402"/>
      <c r="FQ85" s="402"/>
      <c r="FR85" s="402"/>
      <c r="FS85" s="402"/>
      <c r="FT85" s="402"/>
      <c r="FU85" s="402"/>
      <c r="FV85" s="402"/>
      <c r="FW85" s="402"/>
      <c r="FX85" s="402"/>
      <c r="FY85" s="402"/>
      <c r="FZ85" s="402"/>
      <c r="GA85" s="402"/>
      <c r="GB85" s="402"/>
      <c r="GC85" s="402"/>
      <c r="GD85" s="402"/>
      <c r="GE85" s="402"/>
      <c r="GF85" s="402"/>
      <c r="GG85" s="402"/>
      <c r="GH85" s="402"/>
      <c r="GI85" s="402"/>
      <c r="GJ85" s="402"/>
      <c r="GK85" s="402"/>
      <c r="GL85" s="402"/>
      <c r="GM85" s="402"/>
      <c r="GN85" s="402"/>
      <c r="GO85" s="402"/>
      <c r="GP85" s="402"/>
      <c r="GQ85" s="402"/>
      <c r="GR85" s="402"/>
      <c r="GS85" s="402"/>
      <c r="GT85" s="402"/>
      <c r="GU85" s="402"/>
      <c r="GV85" s="402"/>
      <c r="GW85" s="402"/>
      <c r="GX85" s="402"/>
      <c r="GY85" s="402"/>
      <c r="GZ85" s="402"/>
      <c r="HA85" s="402"/>
      <c r="HB85" s="402"/>
      <c r="HC85" s="402"/>
      <c r="HD85" s="402"/>
      <c r="HE85" s="402"/>
      <c r="HF85" s="402"/>
      <c r="HG85" s="402"/>
      <c r="HH85" s="402"/>
      <c r="HI85" s="402"/>
      <c r="HJ85" s="402"/>
      <c r="HK85" s="402"/>
      <c r="HL85" s="402"/>
      <c r="HM85" s="402"/>
      <c r="HN85" s="402"/>
      <c r="HO85" s="402"/>
      <c r="HP85" s="402"/>
      <c r="HQ85" s="402"/>
      <c r="HR85" s="402"/>
      <c r="HS85" s="402"/>
      <c r="HT85" s="402"/>
      <c r="HU85" s="402"/>
      <c r="HV85" s="402"/>
      <c r="HW85" s="402"/>
      <c r="HX85" s="402"/>
      <c r="HY85" s="402"/>
      <c r="HZ85" s="402"/>
      <c r="IA85" s="402"/>
      <c r="IB85" s="402"/>
      <c r="IC85" s="402"/>
      <c r="ID85" s="402"/>
      <c r="IE85" s="402"/>
      <c r="IF85" s="402"/>
      <c r="IG85" s="402"/>
      <c r="IH85" s="402"/>
      <c r="II85" s="402"/>
      <c r="IJ85" s="402"/>
      <c r="IK85" s="402"/>
      <c r="IL85" s="402"/>
      <c r="IM85" s="402"/>
      <c r="IN85" s="402"/>
    </row>
    <row r="86" s="305" customFormat="true" ht="18.75" hidden="false" customHeight="false" outlineLevel="0" collapsed="false">
      <c r="A86" s="297" t="s">
        <v>457</v>
      </c>
      <c r="B86" s="298" t="s">
        <v>73</v>
      </c>
      <c r="C86" s="298" t="s">
        <v>369</v>
      </c>
      <c r="D86" s="299" t="s">
        <v>448</v>
      </c>
      <c r="E86" s="450"/>
      <c r="F86" s="451"/>
      <c r="G86" s="302"/>
      <c r="H86" s="452" t="n">
        <f aca="false">SUM(H87)</f>
        <v>199924</v>
      </c>
      <c r="I86" s="427"/>
      <c r="J86" s="402"/>
      <c r="K86" s="402"/>
      <c r="L86" s="402"/>
      <c r="M86" s="402"/>
      <c r="N86" s="402"/>
      <c r="O86" s="402"/>
      <c r="P86" s="402"/>
      <c r="Q86" s="402"/>
      <c r="R86" s="402"/>
      <c r="S86" s="402"/>
      <c r="T86" s="402"/>
      <c r="U86" s="402"/>
      <c r="V86" s="402"/>
      <c r="W86" s="402"/>
      <c r="X86" s="402"/>
      <c r="Y86" s="402"/>
      <c r="Z86" s="402"/>
      <c r="AA86" s="402"/>
      <c r="AB86" s="402"/>
      <c r="AC86" s="402"/>
      <c r="AD86" s="402"/>
      <c r="AE86" s="402"/>
      <c r="AF86" s="402"/>
      <c r="AG86" s="402"/>
      <c r="AH86" s="402"/>
      <c r="AI86" s="402"/>
      <c r="AJ86" s="402"/>
      <c r="AK86" s="402"/>
      <c r="AL86" s="402"/>
      <c r="AM86" s="402"/>
      <c r="AN86" s="402"/>
      <c r="AO86" s="402"/>
      <c r="AP86" s="402"/>
      <c r="AQ86" s="402"/>
      <c r="AR86" s="402"/>
      <c r="AS86" s="402"/>
      <c r="AT86" s="402"/>
      <c r="AU86" s="402"/>
      <c r="AV86" s="402"/>
      <c r="AW86" s="402"/>
      <c r="AX86" s="402"/>
      <c r="AY86" s="402"/>
      <c r="AZ86" s="402"/>
      <c r="BA86" s="402"/>
      <c r="BB86" s="402"/>
      <c r="BC86" s="402"/>
      <c r="BD86" s="402"/>
      <c r="BE86" s="402"/>
      <c r="BF86" s="402"/>
      <c r="BG86" s="402"/>
      <c r="BH86" s="402"/>
      <c r="BI86" s="402"/>
      <c r="BJ86" s="402"/>
      <c r="BK86" s="402"/>
      <c r="BL86" s="402"/>
      <c r="BM86" s="402"/>
      <c r="BN86" s="402"/>
      <c r="BO86" s="402"/>
      <c r="BP86" s="402"/>
      <c r="BQ86" s="402"/>
      <c r="BR86" s="402"/>
      <c r="BS86" s="402"/>
      <c r="BT86" s="402"/>
      <c r="BU86" s="402"/>
      <c r="BV86" s="402"/>
      <c r="BW86" s="402"/>
      <c r="BX86" s="402"/>
      <c r="BY86" s="402"/>
      <c r="BZ86" s="402"/>
      <c r="CA86" s="402"/>
      <c r="CB86" s="402"/>
      <c r="CC86" s="402"/>
      <c r="CD86" s="402"/>
      <c r="CE86" s="402"/>
      <c r="CF86" s="402"/>
      <c r="CG86" s="402"/>
      <c r="CH86" s="402"/>
      <c r="CI86" s="402"/>
      <c r="CJ86" s="402"/>
      <c r="CK86" s="402"/>
      <c r="CL86" s="402"/>
      <c r="CM86" s="402"/>
      <c r="CN86" s="402"/>
      <c r="CO86" s="402"/>
      <c r="CP86" s="402"/>
      <c r="CQ86" s="402"/>
      <c r="CR86" s="402"/>
      <c r="CS86" s="402"/>
      <c r="CT86" s="402"/>
      <c r="CU86" s="402"/>
      <c r="CV86" s="402"/>
      <c r="CW86" s="402"/>
      <c r="CX86" s="402"/>
      <c r="CY86" s="402"/>
      <c r="CZ86" s="402"/>
      <c r="DA86" s="402"/>
      <c r="DB86" s="402"/>
      <c r="DC86" s="402"/>
      <c r="DD86" s="402"/>
      <c r="DE86" s="402"/>
      <c r="DF86" s="402"/>
      <c r="DG86" s="402"/>
      <c r="DH86" s="402"/>
      <c r="DI86" s="402"/>
      <c r="DJ86" s="402"/>
      <c r="DK86" s="402"/>
      <c r="DL86" s="402"/>
      <c r="DM86" s="402"/>
      <c r="DN86" s="402"/>
      <c r="DO86" s="402"/>
      <c r="DP86" s="402"/>
      <c r="DQ86" s="402"/>
      <c r="DR86" s="402"/>
      <c r="DS86" s="402"/>
      <c r="DT86" s="402"/>
      <c r="DU86" s="402"/>
      <c r="DV86" s="402"/>
      <c r="DW86" s="402"/>
      <c r="DX86" s="402"/>
      <c r="DY86" s="402"/>
      <c r="DZ86" s="402"/>
      <c r="EA86" s="402"/>
      <c r="EB86" s="402"/>
      <c r="EC86" s="402"/>
      <c r="ED86" s="402"/>
      <c r="EE86" s="402"/>
      <c r="EF86" s="402"/>
      <c r="EG86" s="402"/>
      <c r="EH86" s="402"/>
      <c r="EI86" s="402"/>
      <c r="EJ86" s="402"/>
      <c r="EK86" s="402"/>
      <c r="EL86" s="402"/>
      <c r="EM86" s="402"/>
      <c r="EN86" s="402"/>
      <c r="EO86" s="402"/>
      <c r="EP86" s="402"/>
      <c r="EQ86" s="402"/>
      <c r="ER86" s="402"/>
      <c r="ES86" s="402"/>
      <c r="ET86" s="402"/>
      <c r="EU86" s="402"/>
      <c r="EV86" s="402"/>
      <c r="EW86" s="402"/>
      <c r="EX86" s="402"/>
      <c r="EY86" s="402"/>
      <c r="EZ86" s="402"/>
      <c r="FA86" s="402"/>
      <c r="FB86" s="402"/>
      <c r="FC86" s="402"/>
      <c r="FD86" s="402"/>
      <c r="FE86" s="402"/>
      <c r="FF86" s="402"/>
      <c r="FG86" s="402"/>
      <c r="FH86" s="402"/>
      <c r="FI86" s="402"/>
      <c r="FJ86" s="402"/>
      <c r="FK86" s="402"/>
      <c r="FL86" s="402"/>
      <c r="FM86" s="402"/>
      <c r="FN86" s="402"/>
      <c r="FO86" s="402"/>
      <c r="FP86" s="402"/>
      <c r="FQ86" s="402"/>
      <c r="FR86" s="402"/>
      <c r="FS86" s="402"/>
      <c r="FT86" s="402"/>
      <c r="FU86" s="402"/>
      <c r="FV86" s="402"/>
      <c r="FW86" s="402"/>
      <c r="FX86" s="402"/>
      <c r="FY86" s="402"/>
      <c r="FZ86" s="402"/>
      <c r="GA86" s="402"/>
      <c r="GB86" s="402"/>
      <c r="GC86" s="402"/>
      <c r="GD86" s="402"/>
      <c r="GE86" s="402"/>
      <c r="GF86" s="402"/>
      <c r="GG86" s="402"/>
      <c r="GH86" s="402"/>
      <c r="GI86" s="402"/>
      <c r="GJ86" s="402"/>
      <c r="GK86" s="402"/>
      <c r="GL86" s="402"/>
      <c r="GM86" s="402"/>
      <c r="GN86" s="402"/>
      <c r="GO86" s="402"/>
      <c r="GP86" s="402"/>
      <c r="GQ86" s="402"/>
      <c r="GR86" s="402"/>
      <c r="GS86" s="402"/>
      <c r="GT86" s="402"/>
      <c r="GU86" s="402"/>
      <c r="GV86" s="402"/>
      <c r="GW86" s="402"/>
      <c r="GX86" s="402"/>
      <c r="GY86" s="402"/>
      <c r="GZ86" s="402"/>
      <c r="HA86" s="402"/>
      <c r="HB86" s="402"/>
      <c r="HC86" s="402"/>
      <c r="HD86" s="402"/>
      <c r="HE86" s="402"/>
      <c r="HF86" s="402"/>
      <c r="HG86" s="402"/>
      <c r="HH86" s="402"/>
      <c r="HI86" s="402"/>
      <c r="HJ86" s="402"/>
      <c r="HK86" s="402"/>
      <c r="HL86" s="402"/>
      <c r="HM86" s="402"/>
      <c r="HN86" s="402"/>
      <c r="HO86" s="402"/>
      <c r="HP86" s="402"/>
      <c r="HQ86" s="402"/>
      <c r="HR86" s="402"/>
      <c r="HS86" s="402"/>
      <c r="HT86" s="402"/>
      <c r="HU86" s="402"/>
      <c r="HV86" s="402"/>
      <c r="HW86" s="402"/>
      <c r="HX86" s="402"/>
      <c r="HY86" s="402"/>
      <c r="HZ86" s="402"/>
      <c r="IA86" s="402"/>
      <c r="IB86" s="402"/>
      <c r="IC86" s="402"/>
      <c r="ID86" s="402"/>
      <c r="IE86" s="402"/>
      <c r="IF86" s="402"/>
      <c r="IG86" s="402"/>
      <c r="IH86" s="402"/>
      <c r="II86" s="402"/>
      <c r="IJ86" s="402"/>
      <c r="IK86" s="402"/>
      <c r="IL86" s="402"/>
      <c r="IM86" s="402"/>
      <c r="IN86" s="402"/>
    </row>
    <row r="87" s="314" customFormat="true" ht="78.75" hidden="false" customHeight="true" outlineLevel="0" collapsed="false">
      <c r="A87" s="306" t="s">
        <v>458</v>
      </c>
      <c r="B87" s="377" t="s">
        <v>73</v>
      </c>
      <c r="C87" s="307" t="s">
        <v>369</v>
      </c>
      <c r="D87" s="308" t="s">
        <v>448</v>
      </c>
      <c r="E87" s="309" t="s">
        <v>416</v>
      </c>
      <c r="F87" s="453" t="s">
        <v>361</v>
      </c>
      <c r="G87" s="311"/>
      <c r="H87" s="312" t="n">
        <f aca="false">SUM(H88)</f>
        <v>199924</v>
      </c>
      <c r="I87" s="313"/>
    </row>
    <row r="88" s="314" customFormat="true" ht="110.25" hidden="false" customHeight="false" outlineLevel="0" collapsed="false">
      <c r="A88" s="454" t="s">
        <v>459</v>
      </c>
      <c r="B88" s="337" t="s">
        <v>73</v>
      </c>
      <c r="C88" s="316" t="s">
        <v>369</v>
      </c>
      <c r="D88" s="317" t="s">
        <v>448</v>
      </c>
      <c r="E88" s="425" t="s">
        <v>418</v>
      </c>
      <c r="F88" s="455" t="s">
        <v>361</v>
      </c>
      <c r="G88" s="458"/>
      <c r="H88" s="608" t="n">
        <f aca="false">SUM(H89)</f>
        <v>199924</v>
      </c>
      <c r="I88" s="427"/>
      <c r="J88" s="402"/>
      <c r="K88" s="402"/>
      <c r="L88" s="402"/>
      <c r="M88" s="402"/>
      <c r="N88" s="402"/>
      <c r="O88" s="402"/>
      <c r="P88" s="402"/>
      <c r="Q88" s="402"/>
      <c r="R88" s="402"/>
      <c r="S88" s="402"/>
      <c r="T88" s="402"/>
      <c r="U88" s="402"/>
      <c r="V88" s="402"/>
      <c r="W88" s="402"/>
      <c r="X88" s="402"/>
      <c r="Y88" s="402"/>
      <c r="Z88" s="402"/>
      <c r="AA88" s="402"/>
      <c r="AB88" s="402"/>
      <c r="AC88" s="402"/>
      <c r="AD88" s="402"/>
      <c r="AE88" s="402"/>
      <c r="AF88" s="402"/>
      <c r="AG88" s="402"/>
      <c r="AH88" s="402"/>
      <c r="AI88" s="402"/>
      <c r="AJ88" s="402"/>
      <c r="AK88" s="402"/>
      <c r="AL88" s="402"/>
      <c r="AM88" s="402"/>
      <c r="AN88" s="402"/>
      <c r="AO88" s="402"/>
      <c r="AP88" s="402"/>
      <c r="AQ88" s="402"/>
      <c r="AR88" s="402"/>
      <c r="AS88" s="402"/>
      <c r="AT88" s="402"/>
      <c r="AU88" s="402"/>
      <c r="AV88" s="402"/>
      <c r="AW88" s="402"/>
      <c r="AX88" s="402"/>
      <c r="AY88" s="402"/>
      <c r="AZ88" s="402"/>
      <c r="BA88" s="402"/>
      <c r="BB88" s="402"/>
      <c r="BC88" s="402"/>
      <c r="BD88" s="402"/>
      <c r="BE88" s="402"/>
      <c r="BF88" s="402"/>
      <c r="BG88" s="402"/>
      <c r="BH88" s="402"/>
      <c r="BI88" s="402"/>
      <c r="BJ88" s="402"/>
      <c r="BK88" s="402"/>
      <c r="BL88" s="402"/>
      <c r="BM88" s="402"/>
      <c r="BN88" s="402"/>
      <c r="BO88" s="402"/>
      <c r="BP88" s="402"/>
      <c r="BQ88" s="402"/>
      <c r="BR88" s="402"/>
      <c r="BS88" s="402"/>
      <c r="BT88" s="402"/>
      <c r="BU88" s="402"/>
      <c r="BV88" s="402"/>
      <c r="BW88" s="402"/>
      <c r="BX88" s="402"/>
      <c r="BY88" s="402"/>
      <c r="BZ88" s="402"/>
      <c r="CA88" s="402"/>
      <c r="CB88" s="402"/>
      <c r="CC88" s="402"/>
      <c r="CD88" s="402"/>
      <c r="CE88" s="402"/>
      <c r="CF88" s="402"/>
      <c r="CG88" s="402"/>
      <c r="CH88" s="402"/>
      <c r="CI88" s="402"/>
      <c r="CJ88" s="402"/>
      <c r="CK88" s="402"/>
      <c r="CL88" s="402"/>
      <c r="CM88" s="402"/>
      <c r="CN88" s="402"/>
      <c r="CO88" s="402"/>
      <c r="CP88" s="402"/>
      <c r="CQ88" s="402"/>
      <c r="CR88" s="402"/>
      <c r="CS88" s="402"/>
      <c r="CT88" s="402"/>
      <c r="CU88" s="402"/>
      <c r="CV88" s="402"/>
      <c r="CW88" s="402"/>
      <c r="CX88" s="402"/>
      <c r="CY88" s="402"/>
      <c r="CZ88" s="402"/>
      <c r="DA88" s="402"/>
      <c r="DB88" s="402"/>
      <c r="DC88" s="402"/>
      <c r="DD88" s="402"/>
      <c r="DE88" s="402"/>
      <c r="DF88" s="402"/>
      <c r="DG88" s="402"/>
      <c r="DH88" s="402"/>
      <c r="DI88" s="402"/>
      <c r="DJ88" s="402"/>
      <c r="DK88" s="402"/>
      <c r="DL88" s="402"/>
      <c r="DM88" s="402"/>
      <c r="DN88" s="402"/>
      <c r="DO88" s="402"/>
      <c r="DP88" s="402"/>
      <c r="DQ88" s="402"/>
      <c r="DR88" s="402"/>
      <c r="DS88" s="402"/>
      <c r="DT88" s="402"/>
      <c r="DU88" s="402"/>
      <c r="DV88" s="402"/>
      <c r="DW88" s="402"/>
      <c r="DX88" s="402"/>
      <c r="DY88" s="402"/>
      <c r="DZ88" s="402"/>
      <c r="EA88" s="402"/>
      <c r="EB88" s="402"/>
      <c r="EC88" s="402"/>
      <c r="ED88" s="402"/>
      <c r="EE88" s="402"/>
      <c r="EF88" s="402"/>
      <c r="EG88" s="402"/>
      <c r="EH88" s="402"/>
      <c r="EI88" s="402"/>
      <c r="EJ88" s="402"/>
      <c r="EK88" s="402"/>
      <c r="EL88" s="402"/>
      <c r="EM88" s="402"/>
      <c r="EN88" s="402"/>
      <c r="EO88" s="402"/>
      <c r="EP88" s="402"/>
      <c r="EQ88" s="402"/>
      <c r="ER88" s="402"/>
      <c r="ES88" s="402"/>
      <c r="ET88" s="402"/>
      <c r="EU88" s="402"/>
      <c r="EV88" s="402"/>
      <c r="EW88" s="402"/>
      <c r="EX88" s="402"/>
      <c r="EY88" s="402"/>
      <c r="EZ88" s="402"/>
      <c r="FA88" s="402"/>
      <c r="FB88" s="402"/>
      <c r="FC88" s="402"/>
      <c r="FD88" s="402"/>
      <c r="FE88" s="402"/>
      <c r="FF88" s="402"/>
      <c r="FG88" s="402"/>
      <c r="FH88" s="402"/>
      <c r="FI88" s="402"/>
      <c r="FJ88" s="402"/>
      <c r="FK88" s="402"/>
      <c r="FL88" s="402"/>
      <c r="FM88" s="402"/>
      <c r="FN88" s="402"/>
      <c r="FO88" s="402"/>
      <c r="FP88" s="402"/>
      <c r="FQ88" s="402"/>
      <c r="FR88" s="402"/>
      <c r="FS88" s="402"/>
      <c r="FT88" s="402"/>
      <c r="FU88" s="402"/>
      <c r="FV88" s="402"/>
      <c r="FW88" s="402"/>
      <c r="FX88" s="402"/>
      <c r="FY88" s="402"/>
      <c r="FZ88" s="402"/>
      <c r="GA88" s="402"/>
      <c r="GB88" s="402"/>
      <c r="GC88" s="402"/>
      <c r="GD88" s="402"/>
      <c r="GE88" s="402"/>
      <c r="GF88" s="402"/>
      <c r="GG88" s="402"/>
      <c r="GH88" s="402"/>
      <c r="GI88" s="402"/>
      <c r="GJ88" s="402"/>
      <c r="GK88" s="402"/>
      <c r="GL88" s="402"/>
      <c r="GM88" s="402"/>
      <c r="GN88" s="402"/>
      <c r="GO88" s="402"/>
      <c r="GP88" s="402"/>
      <c r="GQ88" s="402"/>
      <c r="GR88" s="402"/>
      <c r="GS88" s="402"/>
      <c r="GT88" s="402"/>
      <c r="GU88" s="402"/>
      <c r="GV88" s="402"/>
      <c r="GW88" s="402"/>
      <c r="GX88" s="402"/>
      <c r="GY88" s="402"/>
      <c r="GZ88" s="402"/>
      <c r="HA88" s="402"/>
      <c r="HB88" s="402"/>
      <c r="HC88" s="402"/>
      <c r="HD88" s="402"/>
      <c r="HE88" s="402"/>
      <c r="HF88" s="402"/>
      <c r="HG88" s="402"/>
      <c r="HH88" s="402"/>
      <c r="HI88" s="402"/>
      <c r="HJ88" s="402"/>
      <c r="HK88" s="402"/>
      <c r="HL88" s="402"/>
      <c r="HM88" s="402"/>
      <c r="HN88" s="402"/>
      <c r="HO88" s="402"/>
      <c r="HP88" s="402"/>
      <c r="HQ88" s="402"/>
      <c r="HR88" s="402"/>
      <c r="HS88" s="402"/>
      <c r="HT88" s="402"/>
      <c r="HU88" s="402"/>
      <c r="HV88" s="402"/>
      <c r="HW88" s="402"/>
      <c r="HX88" s="402"/>
      <c r="HY88" s="402"/>
      <c r="HZ88" s="402"/>
      <c r="IA88" s="402"/>
      <c r="IB88" s="402"/>
      <c r="IC88" s="402"/>
      <c r="ID88" s="402"/>
      <c r="IE88" s="402"/>
      <c r="IF88" s="402"/>
      <c r="IG88" s="402"/>
      <c r="IH88" s="402"/>
      <c r="II88" s="402"/>
      <c r="IJ88" s="402"/>
      <c r="IK88" s="402"/>
      <c r="IL88" s="402"/>
      <c r="IM88" s="402"/>
    </row>
    <row r="89" s="314" customFormat="true" ht="63" hidden="false" customHeight="false" outlineLevel="0" collapsed="false">
      <c r="A89" s="454" t="s">
        <v>460</v>
      </c>
      <c r="B89" s="337" t="s">
        <v>73</v>
      </c>
      <c r="C89" s="316" t="s">
        <v>369</v>
      </c>
      <c r="D89" s="317" t="s">
        <v>448</v>
      </c>
      <c r="E89" s="425" t="s">
        <v>418</v>
      </c>
      <c r="F89" s="455" t="s">
        <v>375</v>
      </c>
      <c r="G89" s="458"/>
      <c r="H89" s="321" t="n">
        <f aca="false">+H92+H90</f>
        <v>199924</v>
      </c>
      <c r="I89" s="427"/>
      <c r="J89" s="402"/>
      <c r="K89" s="402"/>
      <c r="L89" s="402"/>
      <c r="M89" s="402"/>
      <c r="N89" s="402"/>
      <c r="O89" s="402"/>
      <c r="P89" s="402"/>
      <c r="Q89" s="402"/>
      <c r="R89" s="402"/>
      <c r="S89" s="402"/>
      <c r="T89" s="402"/>
      <c r="U89" s="402"/>
      <c r="V89" s="402"/>
      <c r="W89" s="402"/>
      <c r="X89" s="402"/>
      <c r="Y89" s="402"/>
      <c r="Z89" s="402"/>
      <c r="AA89" s="402"/>
      <c r="AB89" s="402"/>
      <c r="AC89" s="402"/>
      <c r="AD89" s="402"/>
      <c r="AE89" s="402"/>
      <c r="AF89" s="402"/>
      <c r="AG89" s="402"/>
      <c r="AH89" s="402"/>
      <c r="AI89" s="402"/>
      <c r="AJ89" s="402"/>
      <c r="AK89" s="402"/>
      <c r="AL89" s="402"/>
      <c r="AM89" s="402"/>
      <c r="AN89" s="402"/>
      <c r="AO89" s="402"/>
      <c r="AP89" s="402"/>
      <c r="AQ89" s="402"/>
      <c r="AR89" s="402"/>
      <c r="AS89" s="402"/>
      <c r="AT89" s="402"/>
      <c r="AU89" s="402"/>
      <c r="AV89" s="402"/>
      <c r="AW89" s="402"/>
      <c r="AX89" s="402"/>
      <c r="AY89" s="402"/>
      <c r="AZ89" s="402"/>
      <c r="BA89" s="402"/>
      <c r="BB89" s="402"/>
      <c r="BC89" s="402"/>
      <c r="BD89" s="402"/>
      <c r="BE89" s="402"/>
      <c r="BF89" s="402"/>
      <c r="BG89" s="402"/>
      <c r="BH89" s="402"/>
      <c r="BI89" s="402"/>
      <c r="BJ89" s="402"/>
      <c r="BK89" s="402"/>
      <c r="BL89" s="402"/>
      <c r="BM89" s="402"/>
      <c r="BN89" s="402"/>
      <c r="BO89" s="402"/>
      <c r="BP89" s="402"/>
      <c r="BQ89" s="402"/>
      <c r="BR89" s="402"/>
      <c r="BS89" s="402"/>
      <c r="BT89" s="402"/>
      <c r="BU89" s="402"/>
      <c r="BV89" s="402"/>
      <c r="BW89" s="402"/>
      <c r="BX89" s="402"/>
      <c r="BY89" s="402"/>
      <c r="BZ89" s="402"/>
      <c r="CA89" s="402"/>
      <c r="CB89" s="402"/>
      <c r="CC89" s="402"/>
      <c r="CD89" s="402"/>
      <c r="CE89" s="402"/>
      <c r="CF89" s="402"/>
      <c r="CG89" s="402"/>
      <c r="CH89" s="402"/>
      <c r="CI89" s="402"/>
      <c r="CJ89" s="402"/>
      <c r="CK89" s="402"/>
      <c r="CL89" s="402"/>
      <c r="CM89" s="402"/>
      <c r="CN89" s="402"/>
      <c r="CO89" s="402"/>
      <c r="CP89" s="402"/>
      <c r="CQ89" s="402"/>
      <c r="CR89" s="402"/>
      <c r="CS89" s="402"/>
      <c r="CT89" s="402"/>
      <c r="CU89" s="402"/>
      <c r="CV89" s="402"/>
      <c r="CW89" s="402"/>
      <c r="CX89" s="402"/>
      <c r="CY89" s="402"/>
      <c r="CZ89" s="402"/>
      <c r="DA89" s="402"/>
      <c r="DB89" s="402"/>
      <c r="DC89" s="402"/>
      <c r="DD89" s="402"/>
      <c r="DE89" s="402"/>
      <c r="DF89" s="402"/>
      <c r="DG89" s="402"/>
      <c r="DH89" s="402"/>
      <c r="DI89" s="402"/>
      <c r="DJ89" s="402"/>
      <c r="DK89" s="402"/>
      <c r="DL89" s="402"/>
      <c r="DM89" s="402"/>
      <c r="DN89" s="402"/>
      <c r="DO89" s="402"/>
      <c r="DP89" s="402"/>
      <c r="DQ89" s="402"/>
      <c r="DR89" s="402"/>
      <c r="DS89" s="402"/>
      <c r="DT89" s="402"/>
      <c r="DU89" s="402"/>
      <c r="DV89" s="402"/>
      <c r="DW89" s="402"/>
      <c r="DX89" s="402"/>
      <c r="DY89" s="402"/>
      <c r="DZ89" s="402"/>
      <c r="EA89" s="402"/>
      <c r="EB89" s="402"/>
      <c r="EC89" s="402"/>
      <c r="ED89" s="402"/>
      <c r="EE89" s="402"/>
      <c r="EF89" s="402"/>
      <c r="EG89" s="402"/>
      <c r="EH89" s="402"/>
      <c r="EI89" s="402"/>
      <c r="EJ89" s="402"/>
      <c r="EK89" s="402"/>
      <c r="EL89" s="402"/>
      <c r="EM89" s="402"/>
      <c r="EN89" s="402"/>
      <c r="EO89" s="402"/>
      <c r="EP89" s="402"/>
      <c r="EQ89" s="402"/>
      <c r="ER89" s="402"/>
      <c r="ES89" s="402"/>
      <c r="ET89" s="402"/>
      <c r="EU89" s="402"/>
      <c r="EV89" s="402"/>
      <c r="EW89" s="402"/>
      <c r="EX89" s="402"/>
      <c r="EY89" s="402"/>
      <c r="EZ89" s="402"/>
      <c r="FA89" s="402"/>
      <c r="FB89" s="402"/>
      <c r="FC89" s="402"/>
      <c r="FD89" s="402"/>
      <c r="FE89" s="402"/>
      <c r="FF89" s="402"/>
      <c r="FG89" s="402"/>
      <c r="FH89" s="402"/>
      <c r="FI89" s="402"/>
      <c r="FJ89" s="402"/>
      <c r="FK89" s="402"/>
      <c r="FL89" s="402"/>
      <c r="FM89" s="402"/>
      <c r="FN89" s="402"/>
      <c r="FO89" s="402"/>
      <c r="FP89" s="402"/>
      <c r="FQ89" s="402"/>
      <c r="FR89" s="402"/>
      <c r="FS89" s="402"/>
      <c r="FT89" s="402"/>
      <c r="FU89" s="402"/>
      <c r="FV89" s="402"/>
      <c r="FW89" s="402"/>
      <c r="FX89" s="402"/>
      <c r="FY89" s="402"/>
      <c r="FZ89" s="402"/>
      <c r="GA89" s="402"/>
      <c r="GB89" s="402"/>
      <c r="GC89" s="402"/>
      <c r="GD89" s="402"/>
      <c r="GE89" s="402"/>
      <c r="GF89" s="402"/>
      <c r="GG89" s="402"/>
      <c r="GH89" s="402"/>
      <c r="GI89" s="402"/>
      <c r="GJ89" s="402"/>
      <c r="GK89" s="402"/>
      <c r="GL89" s="402"/>
      <c r="GM89" s="402"/>
      <c r="GN89" s="402"/>
      <c r="GO89" s="402"/>
      <c r="GP89" s="402"/>
      <c r="GQ89" s="402"/>
      <c r="GR89" s="402"/>
      <c r="GS89" s="402"/>
      <c r="GT89" s="402"/>
      <c r="GU89" s="402"/>
      <c r="GV89" s="402"/>
      <c r="GW89" s="402"/>
      <c r="GX89" s="402"/>
      <c r="GY89" s="402"/>
      <c r="GZ89" s="402"/>
      <c r="HA89" s="402"/>
      <c r="HB89" s="402"/>
      <c r="HC89" s="402"/>
      <c r="HD89" s="402"/>
      <c r="HE89" s="402"/>
      <c r="HF89" s="402"/>
      <c r="HG89" s="402"/>
      <c r="HH89" s="402"/>
      <c r="HI89" s="402"/>
      <c r="HJ89" s="402"/>
      <c r="HK89" s="402"/>
      <c r="HL89" s="402"/>
      <c r="HM89" s="402"/>
      <c r="HN89" s="402"/>
      <c r="HO89" s="402"/>
      <c r="HP89" s="402"/>
      <c r="HQ89" s="402"/>
      <c r="HR89" s="402"/>
      <c r="HS89" s="402"/>
      <c r="HT89" s="402"/>
      <c r="HU89" s="402"/>
      <c r="HV89" s="402"/>
      <c r="HW89" s="402"/>
      <c r="HX89" s="402"/>
      <c r="HY89" s="402"/>
      <c r="HZ89" s="402"/>
      <c r="IA89" s="402"/>
      <c r="IB89" s="402"/>
      <c r="IC89" s="402"/>
      <c r="ID89" s="402"/>
      <c r="IE89" s="402"/>
      <c r="IF89" s="402"/>
      <c r="IG89" s="402"/>
      <c r="IH89" s="402"/>
      <c r="II89" s="402"/>
      <c r="IJ89" s="402"/>
      <c r="IK89" s="402"/>
      <c r="IL89" s="402"/>
      <c r="IM89" s="402"/>
    </row>
    <row r="90" s="314" customFormat="true" ht="47.25" hidden="true" customHeight="false" outlineLevel="0" collapsed="false">
      <c r="A90" s="460" t="s">
        <v>461</v>
      </c>
      <c r="B90" s="337" t="s">
        <v>73</v>
      </c>
      <c r="C90" s="316" t="s">
        <v>369</v>
      </c>
      <c r="D90" s="317" t="s">
        <v>448</v>
      </c>
      <c r="E90" s="425" t="s">
        <v>418</v>
      </c>
      <c r="F90" s="455" t="s">
        <v>462</v>
      </c>
      <c r="G90" s="458"/>
      <c r="H90" s="321" t="n">
        <f aca="false">+H91</f>
        <v>0</v>
      </c>
      <c r="I90" s="427"/>
      <c r="J90" s="402"/>
      <c r="K90" s="402"/>
      <c r="L90" s="402"/>
      <c r="M90" s="402"/>
      <c r="N90" s="402"/>
      <c r="O90" s="402"/>
      <c r="P90" s="402"/>
      <c r="Q90" s="402"/>
      <c r="R90" s="402"/>
      <c r="S90" s="402"/>
      <c r="T90" s="402"/>
      <c r="U90" s="402"/>
      <c r="V90" s="402"/>
      <c r="W90" s="402"/>
      <c r="X90" s="402"/>
      <c r="Y90" s="402"/>
      <c r="Z90" s="402"/>
      <c r="AA90" s="402"/>
      <c r="AB90" s="402"/>
      <c r="AC90" s="402"/>
      <c r="AD90" s="402"/>
      <c r="AE90" s="402"/>
      <c r="AF90" s="402"/>
      <c r="AG90" s="402"/>
      <c r="AH90" s="402"/>
      <c r="AI90" s="402"/>
      <c r="AJ90" s="402"/>
      <c r="AK90" s="402"/>
      <c r="AL90" s="402"/>
      <c r="AM90" s="402"/>
      <c r="AN90" s="402"/>
      <c r="AO90" s="402"/>
      <c r="AP90" s="402"/>
      <c r="AQ90" s="402"/>
      <c r="AR90" s="402"/>
      <c r="AS90" s="402"/>
      <c r="AT90" s="402"/>
      <c r="AU90" s="402"/>
      <c r="AV90" s="402"/>
      <c r="AW90" s="402"/>
      <c r="AX90" s="402"/>
      <c r="AY90" s="402"/>
      <c r="AZ90" s="402"/>
      <c r="BA90" s="402"/>
      <c r="BB90" s="402"/>
      <c r="BC90" s="402"/>
      <c r="BD90" s="402"/>
      <c r="BE90" s="402"/>
      <c r="BF90" s="402"/>
      <c r="BG90" s="402"/>
      <c r="BH90" s="402"/>
      <c r="BI90" s="402"/>
      <c r="BJ90" s="402"/>
      <c r="BK90" s="402"/>
      <c r="BL90" s="402"/>
      <c r="BM90" s="402"/>
      <c r="BN90" s="402"/>
      <c r="BO90" s="402"/>
      <c r="BP90" s="402"/>
      <c r="BQ90" s="402"/>
      <c r="BR90" s="402"/>
      <c r="BS90" s="402"/>
      <c r="BT90" s="402"/>
      <c r="BU90" s="402"/>
      <c r="BV90" s="402"/>
      <c r="BW90" s="402"/>
      <c r="BX90" s="402"/>
      <c r="BY90" s="402"/>
      <c r="BZ90" s="402"/>
      <c r="CA90" s="402"/>
      <c r="CB90" s="402"/>
      <c r="CC90" s="402"/>
      <c r="CD90" s="402"/>
      <c r="CE90" s="402"/>
      <c r="CF90" s="402"/>
      <c r="CG90" s="402"/>
      <c r="CH90" s="402"/>
      <c r="CI90" s="402"/>
      <c r="CJ90" s="402"/>
      <c r="CK90" s="402"/>
      <c r="CL90" s="402"/>
      <c r="CM90" s="402"/>
      <c r="CN90" s="402"/>
      <c r="CO90" s="402"/>
      <c r="CP90" s="402"/>
      <c r="CQ90" s="402"/>
      <c r="CR90" s="402"/>
      <c r="CS90" s="402"/>
      <c r="CT90" s="402"/>
      <c r="CU90" s="402"/>
      <c r="CV90" s="402"/>
      <c r="CW90" s="402"/>
      <c r="CX90" s="402"/>
      <c r="CY90" s="402"/>
      <c r="CZ90" s="402"/>
      <c r="DA90" s="402"/>
      <c r="DB90" s="402"/>
      <c r="DC90" s="402"/>
      <c r="DD90" s="402"/>
      <c r="DE90" s="402"/>
      <c r="DF90" s="402"/>
      <c r="DG90" s="402"/>
      <c r="DH90" s="402"/>
      <c r="DI90" s="402"/>
      <c r="DJ90" s="402"/>
      <c r="DK90" s="402"/>
      <c r="DL90" s="402"/>
      <c r="DM90" s="402"/>
      <c r="DN90" s="402"/>
      <c r="DO90" s="402"/>
      <c r="DP90" s="402"/>
      <c r="DQ90" s="402"/>
      <c r="DR90" s="402"/>
      <c r="DS90" s="402"/>
      <c r="DT90" s="402"/>
      <c r="DU90" s="402"/>
      <c r="DV90" s="402"/>
      <c r="DW90" s="402"/>
      <c r="DX90" s="402"/>
      <c r="DY90" s="402"/>
      <c r="DZ90" s="402"/>
      <c r="EA90" s="402"/>
      <c r="EB90" s="402"/>
      <c r="EC90" s="402"/>
      <c r="ED90" s="402"/>
      <c r="EE90" s="402"/>
      <c r="EF90" s="402"/>
      <c r="EG90" s="402"/>
      <c r="EH90" s="402"/>
      <c r="EI90" s="402"/>
      <c r="EJ90" s="402"/>
      <c r="EK90" s="402"/>
      <c r="EL90" s="402"/>
      <c r="EM90" s="402"/>
      <c r="EN90" s="402"/>
      <c r="EO90" s="402"/>
      <c r="EP90" s="402"/>
      <c r="EQ90" s="402"/>
      <c r="ER90" s="402"/>
      <c r="ES90" s="402"/>
      <c r="ET90" s="402"/>
      <c r="EU90" s="402"/>
      <c r="EV90" s="402"/>
      <c r="EW90" s="402"/>
      <c r="EX90" s="402"/>
      <c r="EY90" s="402"/>
      <c r="EZ90" s="402"/>
      <c r="FA90" s="402"/>
      <c r="FB90" s="402"/>
      <c r="FC90" s="402"/>
      <c r="FD90" s="402"/>
      <c r="FE90" s="402"/>
      <c r="FF90" s="402"/>
      <c r="FG90" s="402"/>
      <c r="FH90" s="402"/>
      <c r="FI90" s="402"/>
      <c r="FJ90" s="402"/>
      <c r="FK90" s="402"/>
      <c r="FL90" s="402"/>
      <c r="FM90" s="402"/>
      <c r="FN90" s="402"/>
      <c r="FO90" s="402"/>
      <c r="FP90" s="402"/>
      <c r="FQ90" s="402"/>
      <c r="FR90" s="402"/>
      <c r="FS90" s="402"/>
      <c r="FT90" s="402"/>
      <c r="FU90" s="402"/>
      <c r="FV90" s="402"/>
      <c r="FW90" s="402"/>
      <c r="FX90" s="402"/>
      <c r="FY90" s="402"/>
      <c r="FZ90" s="402"/>
      <c r="GA90" s="402"/>
      <c r="GB90" s="402"/>
      <c r="GC90" s="402"/>
      <c r="GD90" s="402"/>
      <c r="GE90" s="402"/>
      <c r="GF90" s="402"/>
      <c r="GG90" s="402"/>
      <c r="GH90" s="402"/>
      <c r="GI90" s="402"/>
      <c r="GJ90" s="402"/>
      <c r="GK90" s="402"/>
      <c r="GL90" s="402"/>
      <c r="GM90" s="402"/>
      <c r="GN90" s="402"/>
      <c r="GO90" s="402"/>
      <c r="GP90" s="402"/>
      <c r="GQ90" s="402"/>
      <c r="GR90" s="402"/>
      <c r="GS90" s="402"/>
      <c r="GT90" s="402"/>
      <c r="GU90" s="402"/>
      <c r="GV90" s="402"/>
      <c r="GW90" s="402"/>
      <c r="GX90" s="402"/>
      <c r="GY90" s="402"/>
      <c r="GZ90" s="402"/>
      <c r="HA90" s="402"/>
      <c r="HB90" s="402"/>
      <c r="HC90" s="402"/>
      <c r="HD90" s="402"/>
      <c r="HE90" s="402"/>
      <c r="HF90" s="402"/>
      <c r="HG90" s="402"/>
      <c r="HH90" s="402"/>
      <c r="HI90" s="402"/>
      <c r="HJ90" s="402"/>
      <c r="HK90" s="402"/>
      <c r="HL90" s="402"/>
      <c r="HM90" s="402"/>
      <c r="HN90" s="402"/>
      <c r="HO90" s="402"/>
      <c r="HP90" s="402"/>
      <c r="HQ90" s="402"/>
      <c r="HR90" s="402"/>
      <c r="HS90" s="402"/>
      <c r="HT90" s="402"/>
      <c r="HU90" s="402"/>
      <c r="HV90" s="402"/>
      <c r="HW90" s="402"/>
      <c r="HX90" s="402"/>
      <c r="HY90" s="402"/>
      <c r="HZ90" s="402"/>
      <c r="IA90" s="402"/>
      <c r="IB90" s="402"/>
      <c r="IC90" s="402"/>
      <c r="ID90" s="402"/>
      <c r="IE90" s="402"/>
      <c r="IF90" s="402"/>
      <c r="IG90" s="402"/>
      <c r="IH90" s="402"/>
      <c r="II90" s="402"/>
      <c r="IJ90" s="402"/>
      <c r="IK90" s="402"/>
      <c r="IL90" s="402"/>
      <c r="IM90" s="402"/>
    </row>
    <row r="91" s="314" customFormat="true" ht="31.5" hidden="true" customHeight="false" outlineLevel="0" collapsed="false">
      <c r="A91" s="460" t="s">
        <v>463</v>
      </c>
      <c r="B91" s="337" t="s">
        <v>73</v>
      </c>
      <c r="C91" s="316" t="s">
        <v>369</v>
      </c>
      <c r="D91" s="317" t="s">
        <v>448</v>
      </c>
      <c r="E91" s="425" t="s">
        <v>418</v>
      </c>
      <c r="F91" s="455" t="s">
        <v>462</v>
      </c>
      <c r="G91" s="456" t="s">
        <v>464</v>
      </c>
      <c r="H91" s="321"/>
      <c r="I91" s="427"/>
      <c r="J91" s="402"/>
      <c r="K91" s="402"/>
      <c r="L91" s="402"/>
      <c r="M91" s="402"/>
      <c r="N91" s="402"/>
      <c r="O91" s="402"/>
      <c r="P91" s="402"/>
      <c r="Q91" s="402"/>
      <c r="R91" s="402"/>
      <c r="S91" s="402"/>
      <c r="T91" s="402"/>
      <c r="U91" s="402"/>
      <c r="V91" s="402"/>
      <c r="W91" s="402"/>
      <c r="X91" s="402"/>
      <c r="Y91" s="402"/>
      <c r="Z91" s="402"/>
      <c r="AA91" s="402"/>
      <c r="AB91" s="402"/>
      <c r="AC91" s="402"/>
      <c r="AD91" s="402"/>
      <c r="AE91" s="402"/>
      <c r="AF91" s="402"/>
      <c r="AG91" s="402"/>
      <c r="AH91" s="402"/>
      <c r="AI91" s="402"/>
      <c r="AJ91" s="402"/>
      <c r="AK91" s="402"/>
      <c r="AL91" s="402"/>
      <c r="AM91" s="402"/>
      <c r="AN91" s="402"/>
      <c r="AO91" s="402"/>
      <c r="AP91" s="402"/>
      <c r="AQ91" s="402"/>
      <c r="AR91" s="402"/>
      <c r="AS91" s="402"/>
      <c r="AT91" s="402"/>
      <c r="AU91" s="402"/>
      <c r="AV91" s="402"/>
      <c r="AW91" s="402"/>
      <c r="AX91" s="402"/>
      <c r="AY91" s="402"/>
      <c r="AZ91" s="402"/>
      <c r="BA91" s="402"/>
      <c r="BB91" s="402"/>
      <c r="BC91" s="402"/>
      <c r="BD91" s="402"/>
      <c r="BE91" s="402"/>
      <c r="BF91" s="402"/>
      <c r="BG91" s="402"/>
      <c r="BH91" s="402"/>
      <c r="BI91" s="402"/>
      <c r="BJ91" s="402"/>
      <c r="BK91" s="402"/>
      <c r="BL91" s="402"/>
      <c r="BM91" s="402"/>
      <c r="BN91" s="402"/>
      <c r="BO91" s="402"/>
      <c r="BP91" s="402"/>
      <c r="BQ91" s="402"/>
      <c r="BR91" s="402"/>
      <c r="BS91" s="402"/>
      <c r="BT91" s="402"/>
      <c r="BU91" s="402"/>
      <c r="BV91" s="402"/>
      <c r="BW91" s="402"/>
      <c r="BX91" s="402"/>
      <c r="BY91" s="402"/>
      <c r="BZ91" s="402"/>
      <c r="CA91" s="402"/>
      <c r="CB91" s="402"/>
      <c r="CC91" s="402"/>
      <c r="CD91" s="402"/>
      <c r="CE91" s="402"/>
      <c r="CF91" s="402"/>
      <c r="CG91" s="402"/>
      <c r="CH91" s="402"/>
      <c r="CI91" s="402"/>
      <c r="CJ91" s="402"/>
      <c r="CK91" s="402"/>
      <c r="CL91" s="402"/>
      <c r="CM91" s="402"/>
      <c r="CN91" s="402"/>
      <c r="CO91" s="402"/>
      <c r="CP91" s="402"/>
      <c r="CQ91" s="402"/>
      <c r="CR91" s="402"/>
      <c r="CS91" s="402"/>
      <c r="CT91" s="402"/>
      <c r="CU91" s="402"/>
      <c r="CV91" s="402"/>
      <c r="CW91" s="402"/>
      <c r="CX91" s="402"/>
      <c r="CY91" s="402"/>
      <c r="CZ91" s="402"/>
      <c r="DA91" s="402"/>
      <c r="DB91" s="402"/>
      <c r="DC91" s="402"/>
      <c r="DD91" s="402"/>
      <c r="DE91" s="402"/>
      <c r="DF91" s="402"/>
      <c r="DG91" s="402"/>
      <c r="DH91" s="402"/>
      <c r="DI91" s="402"/>
      <c r="DJ91" s="402"/>
      <c r="DK91" s="402"/>
      <c r="DL91" s="402"/>
      <c r="DM91" s="402"/>
      <c r="DN91" s="402"/>
      <c r="DO91" s="402"/>
      <c r="DP91" s="402"/>
      <c r="DQ91" s="402"/>
      <c r="DR91" s="402"/>
      <c r="DS91" s="402"/>
      <c r="DT91" s="402"/>
      <c r="DU91" s="402"/>
      <c r="DV91" s="402"/>
      <c r="DW91" s="402"/>
      <c r="DX91" s="402"/>
      <c r="DY91" s="402"/>
      <c r="DZ91" s="402"/>
      <c r="EA91" s="402"/>
      <c r="EB91" s="402"/>
      <c r="EC91" s="402"/>
      <c r="ED91" s="402"/>
      <c r="EE91" s="402"/>
      <c r="EF91" s="402"/>
      <c r="EG91" s="402"/>
      <c r="EH91" s="402"/>
      <c r="EI91" s="402"/>
      <c r="EJ91" s="402"/>
      <c r="EK91" s="402"/>
      <c r="EL91" s="402"/>
      <c r="EM91" s="402"/>
      <c r="EN91" s="402"/>
      <c r="EO91" s="402"/>
      <c r="EP91" s="402"/>
      <c r="EQ91" s="402"/>
      <c r="ER91" s="402"/>
      <c r="ES91" s="402"/>
      <c r="ET91" s="402"/>
      <c r="EU91" s="402"/>
      <c r="EV91" s="402"/>
      <c r="EW91" s="402"/>
      <c r="EX91" s="402"/>
      <c r="EY91" s="402"/>
      <c r="EZ91" s="402"/>
      <c r="FA91" s="402"/>
      <c r="FB91" s="402"/>
      <c r="FC91" s="402"/>
      <c r="FD91" s="402"/>
      <c r="FE91" s="402"/>
      <c r="FF91" s="402"/>
      <c r="FG91" s="402"/>
      <c r="FH91" s="402"/>
      <c r="FI91" s="402"/>
      <c r="FJ91" s="402"/>
      <c r="FK91" s="402"/>
      <c r="FL91" s="402"/>
      <c r="FM91" s="402"/>
      <c r="FN91" s="402"/>
      <c r="FO91" s="402"/>
      <c r="FP91" s="402"/>
      <c r="FQ91" s="402"/>
      <c r="FR91" s="402"/>
      <c r="FS91" s="402"/>
      <c r="FT91" s="402"/>
      <c r="FU91" s="402"/>
      <c r="FV91" s="402"/>
      <c r="FW91" s="402"/>
      <c r="FX91" s="402"/>
      <c r="FY91" s="402"/>
      <c r="FZ91" s="402"/>
      <c r="GA91" s="402"/>
      <c r="GB91" s="402"/>
      <c r="GC91" s="402"/>
      <c r="GD91" s="402"/>
      <c r="GE91" s="402"/>
      <c r="GF91" s="402"/>
      <c r="GG91" s="402"/>
      <c r="GH91" s="402"/>
      <c r="GI91" s="402"/>
      <c r="GJ91" s="402"/>
      <c r="GK91" s="402"/>
      <c r="GL91" s="402"/>
      <c r="GM91" s="402"/>
      <c r="GN91" s="402"/>
      <c r="GO91" s="402"/>
      <c r="GP91" s="402"/>
      <c r="GQ91" s="402"/>
      <c r="GR91" s="402"/>
      <c r="GS91" s="402"/>
      <c r="GT91" s="402"/>
      <c r="GU91" s="402"/>
      <c r="GV91" s="402"/>
      <c r="GW91" s="402"/>
      <c r="GX91" s="402"/>
      <c r="GY91" s="402"/>
      <c r="GZ91" s="402"/>
      <c r="HA91" s="402"/>
      <c r="HB91" s="402"/>
      <c r="HC91" s="402"/>
      <c r="HD91" s="402"/>
      <c r="HE91" s="402"/>
      <c r="HF91" s="402"/>
      <c r="HG91" s="402"/>
      <c r="HH91" s="402"/>
      <c r="HI91" s="402"/>
      <c r="HJ91" s="402"/>
      <c r="HK91" s="402"/>
      <c r="HL91" s="402"/>
      <c r="HM91" s="402"/>
      <c r="HN91" s="402"/>
      <c r="HO91" s="402"/>
      <c r="HP91" s="402"/>
      <c r="HQ91" s="402"/>
      <c r="HR91" s="402"/>
      <c r="HS91" s="402"/>
      <c r="HT91" s="402"/>
      <c r="HU91" s="402"/>
      <c r="HV91" s="402"/>
      <c r="HW91" s="402"/>
      <c r="HX91" s="402"/>
      <c r="HY91" s="402"/>
      <c r="HZ91" s="402"/>
      <c r="IA91" s="402"/>
      <c r="IB91" s="402"/>
      <c r="IC91" s="402"/>
      <c r="ID91" s="402"/>
      <c r="IE91" s="402"/>
      <c r="IF91" s="402"/>
      <c r="IG91" s="402"/>
      <c r="IH91" s="402"/>
      <c r="II91" s="402"/>
      <c r="IJ91" s="402"/>
      <c r="IK91" s="402"/>
      <c r="IL91" s="402"/>
      <c r="IM91" s="402"/>
    </row>
    <row r="92" s="314" customFormat="true" ht="47.25" hidden="false" customHeight="false" outlineLevel="0" collapsed="false">
      <c r="A92" s="454" t="s">
        <v>465</v>
      </c>
      <c r="B92" s="337" t="s">
        <v>73</v>
      </c>
      <c r="C92" s="316" t="s">
        <v>369</v>
      </c>
      <c r="D92" s="317" t="s">
        <v>448</v>
      </c>
      <c r="E92" s="425" t="s">
        <v>418</v>
      </c>
      <c r="F92" s="455" t="s">
        <v>466</v>
      </c>
      <c r="G92" s="458"/>
      <c r="H92" s="321" t="n">
        <f aca="false">+H93</f>
        <v>199924</v>
      </c>
      <c r="I92" s="427"/>
      <c r="J92" s="402"/>
      <c r="K92" s="402"/>
      <c r="L92" s="402"/>
      <c r="M92" s="402"/>
      <c r="N92" s="402"/>
      <c r="O92" s="402"/>
      <c r="P92" s="402"/>
      <c r="Q92" s="402"/>
      <c r="R92" s="402"/>
      <c r="S92" s="402"/>
      <c r="T92" s="402"/>
      <c r="U92" s="402"/>
      <c r="V92" s="402"/>
      <c r="W92" s="402"/>
      <c r="X92" s="402"/>
      <c r="Y92" s="402"/>
      <c r="Z92" s="402"/>
      <c r="AA92" s="402"/>
      <c r="AB92" s="402"/>
      <c r="AC92" s="402"/>
      <c r="AD92" s="402"/>
      <c r="AE92" s="402"/>
      <c r="AF92" s="402"/>
      <c r="AG92" s="402"/>
      <c r="AH92" s="402"/>
      <c r="AI92" s="402"/>
      <c r="AJ92" s="402"/>
      <c r="AK92" s="402"/>
      <c r="AL92" s="402"/>
      <c r="AM92" s="402"/>
      <c r="AN92" s="402"/>
      <c r="AO92" s="402"/>
      <c r="AP92" s="402"/>
      <c r="AQ92" s="402"/>
      <c r="AR92" s="402"/>
      <c r="AS92" s="402"/>
      <c r="AT92" s="402"/>
      <c r="AU92" s="402"/>
      <c r="AV92" s="402"/>
      <c r="AW92" s="402"/>
      <c r="AX92" s="402"/>
      <c r="AY92" s="402"/>
      <c r="AZ92" s="402"/>
      <c r="BA92" s="402"/>
      <c r="BB92" s="402"/>
      <c r="BC92" s="402"/>
      <c r="BD92" s="402"/>
      <c r="BE92" s="402"/>
      <c r="BF92" s="402"/>
      <c r="BG92" s="402"/>
      <c r="BH92" s="402"/>
      <c r="BI92" s="402"/>
      <c r="BJ92" s="402"/>
      <c r="BK92" s="402"/>
      <c r="BL92" s="402"/>
      <c r="BM92" s="402"/>
      <c r="BN92" s="402"/>
      <c r="BO92" s="402"/>
      <c r="BP92" s="402"/>
      <c r="BQ92" s="402"/>
      <c r="BR92" s="402"/>
      <c r="BS92" s="402"/>
      <c r="BT92" s="402"/>
      <c r="BU92" s="402"/>
      <c r="BV92" s="402"/>
      <c r="BW92" s="402"/>
      <c r="BX92" s="402"/>
      <c r="BY92" s="402"/>
      <c r="BZ92" s="402"/>
      <c r="CA92" s="402"/>
      <c r="CB92" s="402"/>
      <c r="CC92" s="402"/>
      <c r="CD92" s="402"/>
      <c r="CE92" s="402"/>
      <c r="CF92" s="402"/>
      <c r="CG92" s="402"/>
      <c r="CH92" s="402"/>
      <c r="CI92" s="402"/>
      <c r="CJ92" s="402"/>
      <c r="CK92" s="402"/>
      <c r="CL92" s="402"/>
      <c r="CM92" s="402"/>
      <c r="CN92" s="402"/>
      <c r="CO92" s="402"/>
      <c r="CP92" s="402"/>
      <c r="CQ92" s="402"/>
      <c r="CR92" s="402"/>
      <c r="CS92" s="402"/>
      <c r="CT92" s="402"/>
      <c r="CU92" s="402"/>
      <c r="CV92" s="402"/>
      <c r="CW92" s="402"/>
      <c r="CX92" s="402"/>
      <c r="CY92" s="402"/>
      <c r="CZ92" s="402"/>
      <c r="DA92" s="402"/>
      <c r="DB92" s="402"/>
      <c r="DC92" s="402"/>
      <c r="DD92" s="402"/>
      <c r="DE92" s="402"/>
      <c r="DF92" s="402"/>
      <c r="DG92" s="402"/>
      <c r="DH92" s="402"/>
      <c r="DI92" s="402"/>
      <c r="DJ92" s="402"/>
      <c r="DK92" s="402"/>
      <c r="DL92" s="402"/>
      <c r="DM92" s="402"/>
      <c r="DN92" s="402"/>
      <c r="DO92" s="402"/>
      <c r="DP92" s="402"/>
      <c r="DQ92" s="402"/>
      <c r="DR92" s="402"/>
      <c r="DS92" s="402"/>
      <c r="DT92" s="402"/>
      <c r="DU92" s="402"/>
      <c r="DV92" s="402"/>
      <c r="DW92" s="402"/>
      <c r="DX92" s="402"/>
      <c r="DY92" s="402"/>
      <c r="DZ92" s="402"/>
      <c r="EA92" s="402"/>
      <c r="EB92" s="402"/>
      <c r="EC92" s="402"/>
      <c r="ED92" s="402"/>
      <c r="EE92" s="402"/>
      <c r="EF92" s="402"/>
      <c r="EG92" s="402"/>
      <c r="EH92" s="402"/>
      <c r="EI92" s="402"/>
      <c r="EJ92" s="402"/>
      <c r="EK92" s="402"/>
      <c r="EL92" s="402"/>
      <c r="EM92" s="402"/>
      <c r="EN92" s="402"/>
      <c r="EO92" s="402"/>
      <c r="EP92" s="402"/>
      <c r="EQ92" s="402"/>
      <c r="ER92" s="402"/>
      <c r="ES92" s="402"/>
      <c r="ET92" s="402"/>
      <c r="EU92" s="402"/>
      <c r="EV92" s="402"/>
      <c r="EW92" s="402"/>
      <c r="EX92" s="402"/>
      <c r="EY92" s="402"/>
      <c r="EZ92" s="402"/>
      <c r="FA92" s="402"/>
      <c r="FB92" s="402"/>
      <c r="FC92" s="402"/>
      <c r="FD92" s="402"/>
      <c r="FE92" s="402"/>
      <c r="FF92" s="402"/>
      <c r="FG92" s="402"/>
      <c r="FH92" s="402"/>
      <c r="FI92" s="402"/>
      <c r="FJ92" s="402"/>
      <c r="FK92" s="402"/>
      <c r="FL92" s="402"/>
      <c r="FM92" s="402"/>
      <c r="FN92" s="402"/>
      <c r="FO92" s="402"/>
      <c r="FP92" s="402"/>
      <c r="FQ92" s="402"/>
      <c r="FR92" s="402"/>
      <c r="FS92" s="402"/>
      <c r="FT92" s="402"/>
      <c r="FU92" s="402"/>
      <c r="FV92" s="402"/>
      <c r="FW92" s="402"/>
      <c r="FX92" s="402"/>
      <c r="FY92" s="402"/>
      <c r="FZ92" s="402"/>
      <c r="GA92" s="402"/>
      <c r="GB92" s="402"/>
      <c r="GC92" s="402"/>
      <c r="GD92" s="402"/>
      <c r="GE92" s="402"/>
      <c r="GF92" s="402"/>
      <c r="GG92" s="402"/>
      <c r="GH92" s="402"/>
      <c r="GI92" s="402"/>
      <c r="GJ92" s="402"/>
      <c r="GK92" s="402"/>
      <c r="GL92" s="402"/>
      <c r="GM92" s="402"/>
      <c r="GN92" s="402"/>
      <c r="GO92" s="402"/>
      <c r="GP92" s="402"/>
      <c r="GQ92" s="402"/>
      <c r="GR92" s="402"/>
      <c r="GS92" s="402"/>
      <c r="GT92" s="402"/>
      <c r="GU92" s="402"/>
      <c r="GV92" s="402"/>
      <c r="GW92" s="402"/>
      <c r="GX92" s="402"/>
      <c r="GY92" s="402"/>
      <c r="GZ92" s="402"/>
      <c r="HA92" s="402"/>
      <c r="HB92" s="402"/>
      <c r="HC92" s="402"/>
      <c r="HD92" s="402"/>
      <c r="HE92" s="402"/>
      <c r="HF92" s="402"/>
      <c r="HG92" s="402"/>
      <c r="HH92" s="402"/>
      <c r="HI92" s="402"/>
      <c r="HJ92" s="402"/>
      <c r="HK92" s="402"/>
      <c r="HL92" s="402"/>
      <c r="HM92" s="402"/>
      <c r="HN92" s="402"/>
      <c r="HO92" s="402"/>
      <c r="HP92" s="402"/>
      <c r="HQ92" s="402"/>
      <c r="HR92" s="402"/>
      <c r="HS92" s="402"/>
      <c r="HT92" s="402"/>
      <c r="HU92" s="402"/>
      <c r="HV92" s="402"/>
      <c r="HW92" s="402"/>
      <c r="HX92" s="402"/>
      <c r="HY92" s="402"/>
      <c r="HZ92" s="402"/>
      <c r="IA92" s="402"/>
      <c r="IB92" s="402"/>
      <c r="IC92" s="402"/>
      <c r="ID92" s="402"/>
      <c r="IE92" s="402"/>
      <c r="IF92" s="402"/>
      <c r="IG92" s="402"/>
      <c r="IH92" s="402"/>
      <c r="II92" s="402"/>
      <c r="IJ92" s="402"/>
      <c r="IK92" s="402"/>
      <c r="IL92" s="402"/>
      <c r="IM92" s="402"/>
    </row>
    <row r="93" s="402" customFormat="true" ht="31.5" hidden="false" customHeight="false" outlineLevel="0" collapsed="false">
      <c r="A93" s="411" t="s">
        <v>378</v>
      </c>
      <c r="B93" s="337" t="s">
        <v>73</v>
      </c>
      <c r="C93" s="316" t="s">
        <v>369</v>
      </c>
      <c r="D93" s="317" t="s">
        <v>448</v>
      </c>
      <c r="E93" s="425" t="s">
        <v>418</v>
      </c>
      <c r="F93" s="455" t="s">
        <v>466</v>
      </c>
      <c r="G93" s="456" t="s">
        <v>379</v>
      </c>
      <c r="H93" s="457" t="n">
        <v>199924</v>
      </c>
      <c r="I93" s="427"/>
    </row>
    <row r="94" s="402" customFormat="true" ht="18.75" hidden="false" customHeight="false" outlineLevel="0" collapsed="false">
      <c r="A94" s="463" t="s">
        <v>467</v>
      </c>
      <c r="B94" s="298" t="s">
        <v>73</v>
      </c>
      <c r="C94" s="464" t="s">
        <v>369</v>
      </c>
      <c r="D94" s="465" t="s">
        <v>468</v>
      </c>
      <c r="E94" s="444"/>
      <c r="F94" s="466"/>
      <c r="G94" s="467"/>
      <c r="H94" s="452" t="n">
        <f aca="false">+H96+H100</f>
        <v>391321</v>
      </c>
      <c r="I94" s="427"/>
    </row>
    <row r="95" s="402" customFormat="true" ht="78.75" hidden="false" customHeight="false" outlineLevel="0" collapsed="false">
      <c r="A95" s="349" t="s">
        <v>469</v>
      </c>
      <c r="B95" s="377" t="s">
        <v>73</v>
      </c>
      <c r="C95" s="307" t="s">
        <v>369</v>
      </c>
      <c r="D95" s="308" t="s">
        <v>468</v>
      </c>
      <c r="E95" s="468" t="s">
        <v>470</v>
      </c>
      <c r="F95" s="469" t="s">
        <v>471</v>
      </c>
      <c r="G95" s="470"/>
      <c r="H95" s="312" t="n">
        <f aca="false">H96</f>
        <v>100000</v>
      </c>
      <c r="I95" s="427"/>
    </row>
    <row r="96" s="402" customFormat="true" ht="126" hidden="false" customHeight="false" outlineLevel="0" collapsed="false">
      <c r="A96" s="471" t="s">
        <v>472</v>
      </c>
      <c r="B96" s="337" t="s">
        <v>73</v>
      </c>
      <c r="C96" s="316" t="s">
        <v>369</v>
      </c>
      <c r="D96" s="317" t="s">
        <v>468</v>
      </c>
      <c r="E96" s="472" t="s">
        <v>473</v>
      </c>
      <c r="F96" s="473" t="s">
        <v>471</v>
      </c>
      <c r="G96" s="458"/>
      <c r="H96" s="321" t="n">
        <f aca="false">+H97</f>
        <v>100000</v>
      </c>
      <c r="I96" s="427"/>
    </row>
    <row r="97" s="402" customFormat="true" ht="63" hidden="false" customHeight="false" outlineLevel="0" collapsed="false">
      <c r="A97" s="471" t="s">
        <v>474</v>
      </c>
      <c r="B97" s="337" t="s">
        <v>73</v>
      </c>
      <c r="C97" s="316" t="s">
        <v>369</v>
      </c>
      <c r="D97" s="317" t="s">
        <v>468</v>
      </c>
      <c r="E97" s="472" t="s">
        <v>473</v>
      </c>
      <c r="F97" s="473" t="s">
        <v>375</v>
      </c>
      <c r="G97" s="458"/>
      <c r="H97" s="321" t="n">
        <f aca="false">+H98</f>
        <v>100000</v>
      </c>
      <c r="I97" s="427"/>
    </row>
    <row r="98" s="402" customFormat="true" ht="21.75" hidden="false" customHeight="true" outlineLevel="0" collapsed="false">
      <c r="A98" s="471" t="s">
        <v>475</v>
      </c>
      <c r="B98" s="337" t="s">
        <v>73</v>
      </c>
      <c r="C98" s="316" t="s">
        <v>369</v>
      </c>
      <c r="D98" s="317" t="s">
        <v>468</v>
      </c>
      <c r="E98" s="472" t="s">
        <v>473</v>
      </c>
      <c r="F98" s="473" t="s">
        <v>476</v>
      </c>
      <c r="G98" s="458"/>
      <c r="H98" s="321" t="n">
        <f aca="false">+H99</f>
        <v>100000</v>
      </c>
      <c r="I98" s="427"/>
    </row>
    <row r="99" s="402" customFormat="true" ht="31.5" hidden="false" customHeight="false" outlineLevel="0" collapsed="false">
      <c r="A99" s="86" t="s">
        <v>378</v>
      </c>
      <c r="B99" s="337" t="s">
        <v>73</v>
      </c>
      <c r="C99" s="316" t="s">
        <v>369</v>
      </c>
      <c r="D99" s="317" t="s">
        <v>468</v>
      </c>
      <c r="E99" s="474" t="s">
        <v>473</v>
      </c>
      <c r="F99" s="475" t="s">
        <v>476</v>
      </c>
      <c r="G99" s="461" t="s">
        <v>379</v>
      </c>
      <c r="H99" s="462" t="n">
        <v>100000</v>
      </c>
      <c r="I99" s="427"/>
    </row>
    <row r="100" s="402" customFormat="true" ht="94.5" hidden="false" customHeight="false" outlineLevel="0" collapsed="false">
      <c r="A100" s="394" t="s">
        <v>408</v>
      </c>
      <c r="B100" s="377" t="s">
        <v>73</v>
      </c>
      <c r="C100" s="307" t="s">
        <v>369</v>
      </c>
      <c r="D100" s="308" t="s">
        <v>468</v>
      </c>
      <c r="E100" s="309" t="s">
        <v>409</v>
      </c>
      <c r="F100" s="310" t="s">
        <v>361</v>
      </c>
      <c r="G100" s="311"/>
      <c r="H100" s="312" t="n">
        <f aca="false">SUM(H101)</f>
        <v>291321</v>
      </c>
      <c r="I100" s="427"/>
    </row>
    <row r="101" s="402" customFormat="true" ht="126" hidden="false" customHeight="false" outlineLevel="0" collapsed="false">
      <c r="A101" s="403" t="s">
        <v>412</v>
      </c>
      <c r="B101" s="337" t="s">
        <v>73</v>
      </c>
      <c r="C101" s="316" t="s">
        <v>369</v>
      </c>
      <c r="D101" s="317" t="s">
        <v>468</v>
      </c>
      <c r="E101" s="425" t="s">
        <v>413</v>
      </c>
      <c r="F101" s="393" t="s">
        <v>361</v>
      </c>
      <c r="G101" s="458"/>
      <c r="H101" s="321" t="n">
        <f aca="false">+H102</f>
        <v>291321</v>
      </c>
      <c r="I101" s="427"/>
    </row>
    <row r="102" s="402" customFormat="true" ht="47.25" hidden="false" customHeight="false" outlineLevel="0" collapsed="false">
      <c r="A102" s="454" t="s">
        <v>414</v>
      </c>
      <c r="B102" s="337" t="s">
        <v>73</v>
      </c>
      <c r="C102" s="316" t="s">
        <v>369</v>
      </c>
      <c r="D102" s="317" t="s">
        <v>468</v>
      </c>
      <c r="E102" s="425" t="s">
        <v>413</v>
      </c>
      <c r="F102" s="393" t="s">
        <v>375</v>
      </c>
      <c r="G102" s="458"/>
      <c r="H102" s="321" t="n">
        <f aca="false">+H107+H103+H105</f>
        <v>291321</v>
      </c>
      <c r="I102" s="427"/>
    </row>
    <row r="103" s="402" customFormat="true" ht="47.25" hidden="false" customHeight="false" outlineLevel="0" collapsed="false">
      <c r="A103" s="387" t="s">
        <v>477</v>
      </c>
      <c r="B103" s="337" t="s">
        <v>73</v>
      </c>
      <c r="C103" s="316" t="s">
        <v>369</v>
      </c>
      <c r="D103" s="317" t="s">
        <v>468</v>
      </c>
      <c r="E103" s="425" t="s">
        <v>413</v>
      </c>
      <c r="F103" s="393" t="s">
        <v>479</v>
      </c>
      <c r="G103" s="458"/>
      <c r="H103" s="321" t="n">
        <f aca="false">+H104</f>
        <v>203924</v>
      </c>
      <c r="I103" s="427"/>
    </row>
    <row r="104" s="402" customFormat="true" ht="31.5" hidden="false" customHeight="false" outlineLevel="0" collapsed="false">
      <c r="A104" s="411" t="s">
        <v>378</v>
      </c>
      <c r="B104" s="337" t="s">
        <v>73</v>
      </c>
      <c r="C104" s="316" t="s">
        <v>369</v>
      </c>
      <c r="D104" s="317" t="s">
        <v>468</v>
      </c>
      <c r="E104" s="425" t="s">
        <v>413</v>
      </c>
      <c r="F104" s="393" t="s">
        <v>479</v>
      </c>
      <c r="G104" s="456" t="s">
        <v>379</v>
      </c>
      <c r="H104" s="459" t="n">
        <v>203924</v>
      </c>
      <c r="I104" s="427"/>
    </row>
    <row r="105" s="402" customFormat="true" ht="47.25" hidden="false" customHeight="false" outlineLevel="0" collapsed="false">
      <c r="A105" s="460" t="s">
        <v>480</v>
      </c>
      <c r="B105" s="337" t="s">
        <v>73</v>
      </c>
      <c r="C105" s="316" t="s">
        <v>369</v>
      </c>
      <c r="D105" s="317" t="s">
        <v>468</v>
      </c>
      <c r="E105" s="425" t="s">
        <v>413</v>
      </c>
      <c r="F105" s="393" t="s">
        <v>481</v>
      </c>
      <c r="G105" s="456"/>
      <c r="H105" s="321" t="n">
        <f aca="false">+H106</f>
        <v>87397</v>
      </c>
      <c r="I105" s="427"/>
    </row>
    <row r="106" s="402" customFormat="true" ht="31.5" hidden="false" customHeight="false" outlineLevel="0" collapsed="false">
      <c r="A106" s="411" t="s">
        <v>378</v>
      </c>
      <c r="B106" s="337" t="s">
        <v>73</v>
      </c>
      <c r="C106" s="316" t="s">
        <v>369</v>
      </c>
      <c r="D106" s="317" t="s">
        <v>468</v>
      </c>
      <c r="E106" s="425" t="s">
        <v>413</v>
      </c>
      <c r="F106" s="393" t="s">
        <v>481</v>
      </c>
      <c r="G106" s="456" t="s">
        <v>379</v>
      </c>
      <c r="H106" s="459" t="n">
        <v>87397</v>
      </c>
      <c r="I106" s="427"/>
    </row>
    <row r="107" s="402" customFormat="true" ht="47.25" hidden="true" customHeight="false" outlineLevel="0" collapsed="false">
      <c r="A107" s="476" t="s">
        <v>482</v>
      </c>
      <c r="B107" s="672" t="s">
        <v>73</v>
      </c>
      <c r="C107" s="477" t="s">
        <v>369</v>
      </c>
      <c r="D107" s="478" t="s">
        <v>468</v>
      </c>
      <c r="E107" s="479" t="s">
        <v>413</v>
      </c>
      <c r="F107" s="480" t="s">
        <v>483</v>
      </c>
      <c r="G107" s="481"/>
      <c r="H107" s="482" t="n">
        <f aca="false">+H108</f>
        <v>0</v>
      </c>
      <c r="I107" s="427"/>
    </row>
    <row r="108" s="402" customFormat="true" ht="31.5" hidden="true" customHeight="false" outlineLevel="0" collapsed="false">
      <c r="A108" s="86" t="s">
        <v>378</v>
      </c>
      <c r="B108" s="672" t="s">
        <v>73</v>
      </c>
      <c r="C108" s="316" t="s">
        <v>369</v>
      </c>
      <c r="D108" s="317" t="s">
        <v>468</v>
      </c>
      <c r="E108" s="425" t="s">
        <v>413</v>
      </c>
      <c r="F108" s="393" t="s">
        <v>483</v>
      </c>
      <c r="G108" s="461" t="s">
        <v>379</v>
      </c>
      <c r="H108" s="462"/>
      <c r="I108" s="427"/>
    </row>
    <row r="109" s="402" customFormat="true" ht="18.75" hidden="false" customHeight="false" outlineLevel="0" collapsed="false">
      <c r="A109" s="428" t="s">
        <v>484</v>
      </c>
      <c r="B109" s="291" t="s">
        <v>73</v>
      </c>
      <c r="C109" s="429" t="s">
        <v>485</v>
      </c>
      <c r="D109" s="429"/>
      <c r="E109" s="483"/>
      <c r="F109" s="484"/>
      <c r="G109" s="429"/>
      <c r="H109" s="485" t="n">
        <f aca="false">SUM(H110+H116)</f>
        <v>7260328</v>
      </c>
      <c r="I109" s="427"/>
    </row>
    <row r="110" s="402" customFormat="true" ht="18.75" hidden="false" customHeight="false" outlineLevel="0" collapsed="false">
      <c r="A110" s="486" t="s">
        <v>486</v>
      </c>
      <c r="B110" s="298" t="s">
        <v>73</v>
      </c>
      <c r="C110" s="435" t="s">
        <v>485</v>
      </c>
      <c r="D110" s="435" t="s">
        <v>358</v>
      </c>
      <c r="E110" s="487"/>
      <c r="F110" s="488"/>
      <c r="G110" s="435"/>
      <c r="H110" s="489" t="n">
        <f aca="false">SUM(H111)</f>
        <v>40000</v>
      </c>
      <c r="I110" s="427"/>
    </row>
    <row r="111" s="314" customFormat="true" ht="94.5" hidden="false" customHeight="false" outlineLevel="0" collapsed="false">
      <c r="A111" s="394" t="s">
        <v>408</v>
      </c>
      <c r="B111" s="377" t="s">
        <v>73</v>
      </c>
      <c r="C111" s="673" t="s">
        <v>485</v>
      </c>
      <c r="D111" s="673" t="s">
        <v>358</v>
      </c>
      <c r="E111" s="309" t="s">
        <v>409</v>
      </c>
      <c r="F111" s="310" t="s">
        <v>361</v>
      </c>
      <c r="G111" s="673"/>
      <c r="H111" s="671" t="n">
        <f aca="false">SUM(H112)</f>
        <v>40000</v>
      </c>
      <c r="I111" s="313"/>
    </row>
    <row r="112" s="314" customFormat="true" ht="110.25" hidden="false" customHeight="false" outlineLevel="0" collapsed="false">
      <c r="A112" s="454" t="s">
        <v>410</v>
      </c>
      <c r="B112" s="337" t="s">
        <v>73</v>
      </c>
      <c r="C112" s="438" t="s">
        <v>485</v>
      </c>
      <c r="D112" s="438" t="s">
        <v>358</v>
      </c>
      <c r="E112" s="425" t="s">
        <v>487</v>
      </c>
      <c r="F112" s="393" t="s">
        <v>361</v>
      </c>
      <c r="G112" s="494"/>
      <c r="H112" s="495" t="n">
        <f aca="false">SUM(H113)</f>
        <v>40000</v>
      </c>
      <c r="I112" s="313"/>
    </row>
    <row r="113" s="314" customFormat="true" ht="63" hidden="false" customHeight="false" outlineLevel="0" collapsed="false">
      <c r="A113" s="387" t="s">
        <v>411</v>
      </c>
      <c r="B113" s="337" t="s">
        <v>73</v>
      </c>
      <c r="C113" s="438" t="s">
        <v>485</v>
      </c>
      <c r="D113" s="438" t="s">
        <v>358</v>
      </c>
      <c r="E113" s="425" t="s">
        <v>487</v>
      </c>
      <c r="F113" s="393" t="s">
        <v>375</v>
      </c>
      <c r="G113" s="494"/>
      <c r="H113" s="495" t="n">
        <f aca="false">SUM(H114)</f>
        <v>40000</v>
      </c>
      <c r="I113" s="313"/>
    </row>
    <row r="114" s="314" customFormat="true" ht="21" hidden="false" customHeight="true" outlineLevel="0" collapsed="false">
      <c r="A114" s="387" t="s">
        <v>488</v>
      </c>
      <c r="B114" s="337" t="s">
        <v>73</v>
      </c>
      <c r="C114" s="438" t="s">
        <v>485</v>
      </c>
      <c r="D114" s="438" t="s">
        <v>358</v>
      </c>
      <c r="E114" s="425" t="s">
        <v>487</v>
      </c>
      <c r="F114" s="393" t="s">
        <v>489</v>
      </c>
      <c r="G114" s="494"/>
      <c r="H114" s="495" t="n">
        <f aca="false">SUM(H115)</f>
        <v>40000</v>
      </c>
      <c r="I114" s="313"/>
    </row>
    <row r="115" s="314" customFormat="true" ht="31.5" hidden="false" customHeight="false" outlineLevel="0" collapsed="false">
      <c r="A115" s="460" t="s">
        <v>378</v>
      </c>
      <c r="B115" s="337" t="s">
        <v>73</v>
      </c>
      <c r="C115" s="438" t="s">
        <v>485</v>
      </c>
      <c r="D115" s="438" t="s">
        <v>358</v>
      </c>
      <c r="E115" s="425" t="s">
        <v>487</v>
      </c>
      <c r="F115" s="393" t="s">
        <v>489</v>
      </c>
      <c r="G115" s="438" t="s">
        <v>379</v>
      </c>
      <c r="H115" s="497" t="n">
        <v>40000</v>
      </c>
      <c r="I115" s="313"/>
    </row>
    <row r="116" s="375" customFormat="true" ht="18.75" hidden="false" customHeight="false" outlineLevel="0" collapsed="false">
      <c r="A116" s="434" t="s">
        <v>490</v>
      </c>
      <c r="B116" s="298" t="s">
        <v>73</v>
      </c>
      <c r="C116" s="435" t="s">
        <v>485</v>
      </c>
      <c r="D116" s="435" t="s">
        <v>443</v>
      </c>
      <c r="E116" s="498"/>
      <c r="F116" s="499"/>
      <c r="G116" s="435"/>
      <c r="H116" s="500" t="n">
        <f aca="false">+H117+H151</f>
        <v>7220328</v>
      </c>
      <c r="I116" s="374"/>
    </row>
    <row r="117" s="375" customFormat="true" ht="94.5" hidden="false" customHeight="false" outlineLevel="0" collapsed="false">
      <c r="A117" s="394" t="s">
        <v>408</v>
      </c>
      <c r="B117" s="377" t="s">
        <v>73</v>
      </c>
      <c r="C117" s="673" t="s">
        <v>485</v>
      </c>
      <c r="D117" s="674" t="s">
        <v>443</v>
      </c>
      <c r="E117" s="379" t="s">
        <v>409</v>
      </c>
      <c r="F117" s="675" t="s">
        <v>361</v>
      </c>
      <c r="G117" s="676"/>
      <c r="H117" s="677" t="n">
        <f aca="false">+H118</f>
        <v>7220328</v>
      </c>
      <c r="I117" s="374"/>
    </row>
    <row r="118" s="375" customFormat="true" ht="110.25" hidden="false" customHeight="false" outlineLevel="0" collapsed="false">
      <c r="A118" s="454" t="s">
        <v>410</v>
      </c>
      <c r="B118" s="337" t="s">
        <v>73</v>
      </c>
      <c r="C118" s="316" t="s">
        <v>485</v>
      </c>
      <c r="D118" s="317" t="s">
        <v>443</v>
      </c>
      <c r="E118" s="388" t="s">
        <v>487</v>
      </c>
      <c r="F118" s="506" t="s">
        <v>361</v>
      </c>
      <c r="G118" s="320"/>
      <c r="H118" s="321" t="n">
        <f aca="false">+H119</f>
        <v>7220328</v>
      </c>
      <c r="I118" s="374"/>
    </row>
    <row r="119" s="375" customFormat="true" ht="63" hidden="false" customHeight="false" outlineLevel="0" collapsed="false">
      <c r="A119" s="496" t="s">
        <v>562</v>
      </c>
      <c r="B119" s="337" t="s">
        <v>73</v>
      </c>
      <c r="C119" s="316" t="s">
        <v>485</v>
      </c>
      <c r="D119" s="317" t="s">
        <v>443</v>
      </c>
      <c r="E119" s="388" t="s">
        <v>487</v>
      </c>
      <c r="F119" s="506" t="s">
        <v>375</v>
      </c>
      <c r="G119" s="320"/>
      <c r="H119" s="495" t="n">
        <f aca="false">SUM(H120+H149)</f>
        <v>7220328</v>
      </c>
      <c r="I119" s="374"/>
    </row>
    <row r="120" s="375" customFormat="true" ht="20.25" hidden="false" customHeight="true" outlineLevel="0" collapsed="false">
      <c r="A120" s="315" t="s">
        <v>495</v>
      </c>
      <c r="B120" s="337" t="s">
        <v>73</v>
      </c>
      <c r="C120" s="316" t="s">
        <v>485</v>
      </c>
      <c r="D120" s="317" t="s">
        <v>443</v>
      </c>
      <c r="E120" s="388" t="s">
        <v>487</v>
      </c>
      <c r="F120" s="506" t="s">
        <v>496</v>
      </c>
      <c r="G120" s="320"/>
      <c r="H120" s="321" t="n">
        <f aca="false">SUM(H121)</f>
        <v>150000</v>
      </c>
      <c r="I120" s="374"/>
    </row>
    <row r="121" s="375" customFormat="true" ht="31.5" hidden="false" customHeight="false" outlineLevel="0" collapsed="false">
      <c r="A121" s="460" t="s">
        <v>378</v>
      </c>
      <c r="B121" s="337" t="s">
        <v>73</v>
      </c>
      <c r="C121" s="316" t="s">
        <v>485</v>
      </c>
      <c r="D121" s="317" t="s">
        <v>443</v>
      </c>
      <c r="E121" s="388" t="s">
        <v>487</v>
      </c>
      <c r="F121" s="506" t="s">
        <v>496</v>
      </c>
      <c r="G121" s="324" t="s">
        <v>379</v>
      </c>
      <c r="H121" s="325" t="n">
        <v>150000</v>
      </c>
      <c r="I121" s="374"/>
    </row>
    <row r="122" s="375" customFormat="true" ht="31.5" hidden="true" customHeight="false" outlineLevel="0" collapsed="false">
      <c r="A122" s="508" t="s">
        <v>492</v>
      </c>
      <c r="B122" s="337" t="s">
        <v>73</v>
      </c>
      <c r="C122" s="511" t="s">
        <v>485</v>
      </c>
      <c r="D122" s="512" t="s">
        <v>443</v>
      </c>
      <c r="E122" s="388" t="s">
        <v>487</v>
      </c>
      <c r="F122" s="506" t="s">
        <v>609</v>
      </c>
      <c r="G122" s="324"/>
      <c r="H122" s="495" t="n">
        <f aca="false">SUM(H125+H123)</f>
        <v>0</v>
      </c>
      <c r="I122" s="374"/>
    </row>
    <row r="123" s="375" customFormat="true" ht="31.5" hidden="true" customHeight="false" outlineLevel="0" collapsed="false">
      <c r="A123" s="387" t="s">
        <v>494</v>
      </c>
      <c r="B123" s="337" t="s">
        <v>73</v>
      </c>
      <c r="C123" s="322" t="s">
        <v>485</v>
      </c>
      <c r="D123" s="323" t="s">
        <v>443</v>
      </c>
      <c r="E123" s="388" t="s">
        <v>487</v>
      </c>
      <c r="F123" s="506" t="s">
        <v>609</v>
      </c>
      <c r="G123" s="324" t="s">
        <v>379</v>
      </c>
      <c r="H123" s="459"/>
      <c r="I123" s="374"/>
    </row>
    <row r="124" s="375" customFormat="true" ht="31.5" hidden="true" customHeight="false" outlineLevel="0" collapsed="false">
      <c r="A124" s="460" t="s">
        <v>378</v>
      </c>
      <c r="B124" s="672" t="s">
        <v>73</v>
      </c>
      <c r="C124" s="322" t="s">
        <v>485</v>
      </c>
      <c r="D124" s="323" t="s">
        <v>443</v>
      </c>
      <c r="E124" s="388" t="s">
        <v>487</v>
      </c>
      <c r="F124" s="506" t="s">
        <v>610</v>
      </c>
      <c r="G124" s="324" t="s">
        <v>379</v>
      </c>
      <c r="H124" s="509"/>
      <c r="I124" s="374"/>
    </row>
    <row r="125" s="375" customFormat="true" ht="18.75" hidden="true" customHeight="false" outlineLevel="0" collapsed="false">
      <c r="A125" s="508" t="s">
        <v>498</v>
      </c>
      <c r="B125" s="672" t="s">
        <v>73</v>
      </c>
      <c r="C125" s="316" t="s">
        <v>485</v>
      </c>
      <c r="D125" s="317" t="s">
        <v>443</v>
      </c>
      <c r="E125" s="388" t="s">
        <v>487</v>
      </c>
      <c r="F125" s="506" t="s">
        <v>499</v>
      </c>
      <c r="G125" s="324"/>
      <c r="H125" s="321" t="n">
        <f aca="false">SUM(H126)</f>
        <v>0</v>
      </c>
      <c r="I125" s="374"/>
    </row>
    <row r="126" s="375" customFormat="true" ht="31.5" hidden="true" customHeight="false" outlineLevel="0" collapsed="false">
      <c r="A126" s="460" t="s">
        <v>378</v>
      </c>
      <c r="B126" s="672" t="s">
        <v>73</v>
      </c>
      <c r="C126" s="322" t="s">
        <v>485</v>
      </c>
      <c r="D126" s="323" t="s">
        <v>443</v>
      </c>
      <c r="E126" s="388" t="s">
        <v>487</v>
      </c>
      <c r="F126" s="506" t="s">
        <v>499</v>
      </c>
      <c r="G126" s="382" t="s">
        <v>379</v>
      </c>
      <c r="H126" s="391"/>
      <c r="I126" s="374"/>
    </row>
    <row r="127" s="375" customFormat="true" ht="78.75" hidden="true" customHeight="false" outlineLevel="0" collapsed="false">
      <c r="A127" s="513" t="s">
        <v>500</v>
      </c>
      <c r="B127" s="672" t="s">
        <v>73</v>
      </c>
      <c r="C127" s="514" t="s">
        <v>485</v>
      </c>
      <c r="D127" s="515" t="s">
        <v>443</v>
      </c>
      <c r="E127" s="516" t="s">
        <v>501</v>
      </c>
      <c r="F127" s="517" t="s">
        <v>361</v>
      </c>
      <c r="G127" s="518"/>
      <c r="H127" s="505" t="n">
        <f aca="false">+H128</f>
        <v>0</v>
      </c>
      <c r="I127" s="374"/>
    </row>
    <row r="128" s="375" customFormat="true" ht="94.5" hidden="true" customHeight="false" outlineLevel="0" collapsed="false">
      <c r="A128" s="411" t="s">
        <v>502</v>
      </c>
      <c r="B128" s="672" t="s">
        <v>73</v>
      </c>
      <c r="C128" s="337" t="s">
        <v>485</v>
      </c>
      <c r="D128" s="338" t="s">
        <v>443</v>
      </c>
      <c r="E128" s="388" t="s">
        <v>503</v>
      </c>
      <c r="F128" s="506" t="s">
        <v>361</v>
      </c>
      <c r="G128" s="339"/>
      <c r="H128" s="321" t="n">
        <f aca="false">SUM(H129)</f>
        <v>0</v>
      </c>
      <c r="I128" s="374"/>
    </row>
    <row r="129" s="521" customFormat="true" ht="31.5" hidden="true" customHeight="false" outlineLevel="0" collapsed="false">
      <c r="A129" s="411" t="s">
        <v>504</v>
      </c>
      <c r="B129" s="672" t="s">
        <v>73</v>
      </c>
      <c r="C129" s="337" t="s">
        <v>485</v>
      </c>
      <c r="D129" s="338" t="s">
        <v>443</v>
      </c>
      <c r="E129" s="388" t="s">
        <v>503</v>
      </c>
      <c r="F129" s="506" t="s">
        <v>375</v>
      </c>
      <c r="G129" s="339"/>
      <c r="H129" s="519" t="n">
        <f aca="false">SUM(H130+H132)</f>
        <v>0</v>
      </c>
      <c r="I129" s="520"/>
    </row>
    <row r="130" s="521" customFormat="true" ht="19.5" hidden="true" customHeight="false" outlineLevel="0" collapsed="false">
      <c r="A130" s="411" t="s">
        <v>505</v>
      </c>
      <c r="B130" s="672" t="s">
        <v>73</v>
      </c>
      <c r="C130" s="337" t="s">
        <v>485</v>
      </c>
      <c r="D130" s="338" t="s">
        <v>443</v>
      </c>
      <c r="E130" s="388" t="s">
        <v>503</v>
      </c>
      <c r="F130" s="506" t="s">
        <v>506</v>
      </c>
      <c r="G130" s="339"/>
      <c r="H130" s="321" t="n">
        <f aca="false">SUM(H131)</f>
        <v>0</v>
      </c>
      <c r="I130" s="520"/>
    </row>
    <row r="131" s="375" customFormat="true" ht="31.5" hidden="true" customHeight="false" outlineLevel="0" collapsed="false">
      <c r="A131" s="460" t="s">
        <v>378</v>
      </c>
      <c r="B131" s="672" t="s">
        <v>73</v>
      </c>
      <c r="C131" s="337" t="s">
        <v>485</v>
      </c>
      <c r="D131" s="338" t="s">
        <v>443</v>
      </c>
      <c r="E131" s="388" t="s">
        <v>503</v>
      </c>
      <c r="F131" s="506" t="s">
        <v>506</v>
      </c>
      <c r="G131" s="339" t="s">
        <v>379</v>
      </c>
      <c r="H131" s="340" t="n">
        <v>0</v>
      </c>
      <c r="I131" s="374"/>
    </row>
    <row r="132" s="375" customFormat="true" ht="31.5" hidden="true" customHeight="false" outlineLevel="0" collapsed="false">
      <c r="A132" s="508" t="s">
        <v>507</v>
      </c>
      <c r="B132" s="672" t="s">
        <v>73</v>
      </c>
      <c r="C132" s="337" t="s">
        <v>485</v>
      </c>
      <c r="D132" s="338" t="s">
        <v>443</v>
      </c>
      <c r="E132" s="388" t="s">
        <v>503</v>
      </c>
      <c r="F132" s="506" t="s">
        <v>508</v>
      </c>
      <c r="G132" s="339"/>
      <c r="H132" s="321" t="n">
        <f aca="false">SUM(H133)</f>
        <v>0</v>
      </c>
      <c r="I132" s="374"/>
    </row>
    <row r="133" s="375" customFormat="true" ht="31.5" hidden="true" customHeight="false" outlineLevel="0" collapsed="false">
      <c r="A133" s="460" t="s">
        <v>378</v>
      </c>
      <c r="B133" s="672" t="s">
        <v>73</v>
      </c>
      <c r="C133" s="337" t="s">
        <v>485</v>
      </c>
      <c r="D133" s="338" t="s">
        <v>443</v>
      </c>
      <c r="E133" s="388" t="s">
        <v>503</v>
      </c>
      <c r="F133" s="506" t="s">
        <v>508</v>
      </c>
      <c r="G133" s="339" t="s">
        <v>379</v>
      </c>
      <c r="H133" s="340"/>
      <c r="I133" s="374"/>
    </row>
    <row r="134" s="375" customFormat="true" ht="18.75" hidden="true" customHeight="false" outlineLevel="0" collapsed="false">
      <c r="A134" s="447" t="s">
        <v>509</v>
      </c>
      <c r="B134" s="672" t="s">
        <v>73</v>
      </c>
      <c r="C134" s="291" t="s">
        <v>510</v>
      </c>
      <c r="D134" s="291"/>
      <c r="E134" s="483"/>
      <c r="F134" s="484"/>
      <c r="G134" s="291"/>
      <c r="H134" s="296" t="n">
        <f aca="false">+H135+H146</f>
        <v>7070328</v>
      </c>
      <c r="I134" s="374"/>
    </row>
    <row r="135" s="375" customFormat="true" ht="18.75" hidden="true" customHeight="false" outlineLevel="0" collapsed="false">
      <c r="A135" s="297" t="s">
        <v>511</v>
      </c>
      <c r="B135" s="672" t="s">
        <v>73</v>
      </c>
      <c r="C135" s="298" t="s">
        <v>510</v>
      </c>
      <c r="D135" s="298" t="s">
        <v>356</v>
      </c>
      <c r="E135" s="372"/>
      <c r="F135" s="373"/>
      <c r="G135" s="298"/>
      <c r="H135" s="303" t="n">
        <f aca="false">+H136</f>
        <v>0</v>
      </c>
      <c r="I135" s="374"/>
    </row>
    <row r="136" s="375" customFormat="true" ht="63" hidden="true" customHeight="false" outlineLevel="0" collapsed="false">
      <c r="A136" s="376" t="s">
        <v>398</v>
      </c>
      <c r="B136" s="672" t="s">
        <v>73</v>
      </c>
      <c r="C136" s="522" t="s">
        <v>510</v>
      </c>
      <c r="D136" s="522" t="s">
        <v>356</v>
      </c>
      <c r="E136" s="492" t="s">
        <v>399</v>
      </c>
      <c r="F136" s="493" t="s">
        <v>361</v>
      </c>
      <c r="G136" s="522"/>
      <c r="H136" s="341" t="n">
        <f aca="false">+H137</f>
        <v>0</v>
      </c>
      <c r="I136" s="374"/>
    </row>
    <row r="137" s="281" customFormat="true" ht="63" hidden="true" customHeight="false" outlineLevel="0" collapsed="false">
      <c r="A137" s="411" t="s">
        <v>512</v>
      </c>
      <c r="B137" s="672" t="s">
        <v>73</v>
      </c>
      <c r="C137" s="337" t="s">
        <v>510</v>
      </c>
      <c r="D137" s="337" t="s">
        <v>356</v>
      </c>
      <c r="E137" s="388" t="s">
        <v>513</v>
      </c>
      <c r="F137" s="389" t="s">
        <v>361</v>
      </c>
      <c r="G137" s="337"/>
      <c r="H137" s="519" t="n">
        <f aca="false">SUM(H138)</f>
        <v>0</v>
      </c>
      <c r="I137" s="289"/>
    </row>
    <row r="138" s="281" customFormat="true" ht="31.5" hidden="true" customHeight="false" outlineLevel="0" collapsed="false">
      <c r="A138" s="403" t="s">
        <v>514</v>
      </c>
      <c r="B138" s="672" t="s">
        <v>73</v>
      </c>
      <c r="C138" s="337" t="s">
        <v>510</v>
      </c>
      <c r="D138" s="338" t="s">
        <v>356</v>
      </c>
      <c r="E138" s="388" t="s">
        <v>513</v>
      </c>
      <c r="F138" s="389" t="s">
        <v>375</v>
      </c>
      <c r="G138" s="339"/>
      <c r="H138" s="519" t="n">
        <f aca="false">SUM(H143+H141+H139)</f>
        <v>0</v>
      </c>
      <c r="I138" s="289"/>
    </row>
    <row r="139" s="524" customFormat="true" ht="31.5" hidden="true" customHeight="false" outlineLevel="0" collapsed="false">
      <c r="A139" s="411" t="s">
        <v>515</v>
      </c>
      <c r="B139" s="672" t="s">
        <v>73</v>
      </c>
      <c r="C139" s="337" t="s">
        <v>510</v>
      </c>
      <c r="D139" s="338" t="s">
        <v>356</v>
      </c>
      <c r="E139" s="425" t="s">
        <v>513</v>
      </c>
      <c r="F139" s="393" t="s">
        <v>516</v>
      </c>
      <c r="G139" s="339"/>
      <c r="H139" s="321" t="n">
        <f aca="false">SUM(H140)</f>
        <v>0</v>
      </c>
      <c r="I139" s="523"/>
    </row>
    <row r="140" s="281" customFormat="true" ht="63" hidden="true" customHeight="false" outlineLevel="0" collapsed="false">
      <c r="A140" s="86" t="s">
        <v>366</v>
      </c>
      <c r="B140" s="672" t="s">
        <v>73</v>
      </c>
      <c r="C140" s="337" t="s">
        <v>510</v>
      </c>
      <c r="D140" s="338" t="s">
        <v>356</v>
      </c>
      <c r="E140" s="425" t="s">
        <v>513</v>
      </c>
      <c r="F140" s="393" t="s">
        <v>516</v>
      </c>
      <c r="G140" s="339" t="s">
        <v>367</v>
      </c>
      <c r="H140" s="340"/>
      <c r="I140" s="289"/>
    </row>
    <row r="141" s="281" customFormat="true" ht="18.75" hidden="true" customHeight="false" outlineLevel="0" collapsed="false">
      <c r="A141" s="411" t="s">
        <v>517</v>
      </c>
      <c r="B141" s="672" t="s">
        <v>73</v>
      </c>
      <c r="C141" s="337" t="s">
        <v>510</v>
      </c>
      <c r="D141" s="338" t="s">
        <v>356</v>
      </c>
      <c r="E141" s="425" t="s">
        <v>513</v>
      </c>
      <c r="F141" s="393" t="s">
        <v>518</v>
      </c>
      <c r="G141" s="339"/>
      <c r="H141" s="321" t="n">
        <f aca="false">SUM(H142)</f>
        <v>0</v>
      </c>
      <c r="I141" s="289"/>
    </row>
    <row r="142" s="281" customFormat="true" ht="63" hidden="true" customHeight="false" outlineLevel="0" collapsed="false">
      <c r="A142" s="86" t="s">
        <v>366</v>
      </c>
      <c r="B142" s="672" t="s">
        <v>73</v>
      </c>
      <c r="C142" s="322" t="s">
        <v>510</v>
      </c>
      <c r="D142" s="322" t="s">
        <v>356</v>
      </c>
      <c r="E142" s="425" t="s">
        <v>513</v>
      </c>
      <c r="F142" s="393" t="s">
        <v>518</v>
      </c>
      <c r="G142" s="322" t="s">
        <v>367</v>
      </c>
      <c r="H142" s="391"/>
      <c r="I142" s="289"/>
    </row>
    <row r="143" s="281" customFormat="true" ht="31.5" hidden="true" customHeight="false" outlineLevel="0" collapsed="false">
      <c r="A143" s="411" t="s">
        <v>439</v>
      </c>
      <c r="B143" s="672" t="s">
        <v>73</v>
      </c>
      <c r="C143" s="322" t="s">
        <v>510</v>
      </c>
      <c r="D143" s="322" t="s">
        <v>356</v>
      </c>
      <c r="E143" s="425" t="s">
        <v>513</v>
      </c>
      <c r="F143" s="393" t="s">
        <v>519</v>
      </c>
      <c r="G143" s="322"/>
      <c r="H143" s="495" t="n">
        <f aca="false">SUM(H144+H145)</f>
        <v>0</v>
      </c>
      <c r="I143" s="289"/>
    </row>
    <row r="144" s="281" customFormat="true" ht="31.5" hidden="true" customHeight="false" outlineLevel="0" collapsed="false">
      <c r="A144" s="460" t="s">
        <v>378</v>
      </c>
      <c r="B144" s="672" t="s">
        <v>73</v>
      </c>
      <c r="C144" s="322" t="s">
        <v>510</v>
      </c>
      <c r="D144" s="322" t="s">
        <v>356</v>
      </c>
      <c r="E144" s="425" t="s">
        <v>513</v>
      </c>
      <c r="F144" s="393" t="s">
        <v>519</v>
      </c>
      <c r="G144" s="322" t="s">
        <v>379</v>
      </c>
      <c r="H144" s="391"/>
      <c r="I144" s="289"/>
    </row>
    <row r="145" s="281" customFormat="true" ht="18.75" hidden="true" customHeight="false" outlineLevel="0" collapsed="false">
      <c r="A145" s="86" t="s">
        <v>384</v>
      </c>
      <c r="B145" s="672" t="s">
        <v>73</v>
      </c>
      <c r="C145" s="322" t="s">
        <v>510</v>
      </c>
      <c r="D145" s="322" t="s">
        <v>356</v>
      </c>
      <c r="E145" s="425" t="s">
        <v>513</v>
      </c>
      <c r="F145" s="393" t="s">
        <v>519</v>
      </c>
      <c r="G145" s="322" t="s">
        <v>385</v>
      </c>
      <c r="H145" s="391"/>
      <c r="I145" s="289"/>
    </row>
    <row r="146" customFormat="false" ht="15.75" hidden="true" customHeight="false" outlineLevel="0" collapsed="false">
      <c r="A146" s="525" t="s">
        <v>520</v>
      </c>
      <c r="B146" s="672" t="s">
        <v>73</v>
      </c>
      <c r="C146" s="298" t="s">
        <v>510</v>
      </c>
      <c r="D146" s="298" t="s">
        <v>369</v>
      </c>
      <c r="E146" s="487"/>
      <c r="F146" s="488"/>
      <c r="G146" s="526"/>
      <c r="H146" s="303" t="n">
        <f aca="false">+H147</f>
        <v>7070328</v>
      </c>
    </row>
    <row r="147" customFormat="false" ht="63" hidden="true" customHeight="false" outlineLevel="0" collapsed="false">
      <c r="A147" s="411" t="s">
        <v>400</v>
      </c>
      <c r="B147" s="672" t="s">
        <v>73</v>
      </c>
      <c r="C147" s="322" t="s">
        <v>510</v>
      </c>
      <c r="D147" s="322" t="s">
        <v>369</v>
      </c>
      <c r="E147" s="388" t="s">
        <v>401</v>
      </c>
      <c r="F147" s="389" t="s">
        <v>361</v>
      </c>
      <c r="G147" s="322"/>
      <c r="H147" s="342" t="n">
        <f aca="false">H148</f>
        <v>7070328</v>
      </c>
    </row>
    <row r="148" customFormat="false" ht="31.5" hidden="true" customHeight="false" outlineLevel="0" collapsed="false">
      <c r="A148" s="387" t="s">
        <v>402</v>
      </c>
      <c r="B148" s="672" t="s">
        <v>73</v>
      </c>
      <c r="C148" s="322" t="s">
        <v>510</v>
      </c>
      <c r="D148" s="322" t="s">
        <v>369</v>
      </c>
      <c r="E148" s="388" t="s">
        <v>401</v>
      </c>
      <c r="F148" s="389" t="s">
        <v>403</v>
      </c>
      <c r="G148" s="322"/>
      <c r="H148" s="495" t="n">
        <f aca="false">SUM(H149)</f>
        <v>7070328</v>
      </c>
    </row>
    <row r="149" customFormat="false" ht="31.5" hidden="false" customHeight="false" outlineLevel="0" collapsed="false">
      <c r="A149" s="508" t="s">
        <v>492</v>
      </c>
      <c r="B149" s="337" t="s">
        <v>73</v>
      </c>
      <c r="C149" s="322" t="s">
        <v>485</v>
      </c>
      <c r="D149" s="322" t="s">
        <v>443</v>
      </c>
      <c r="E149" s="388" t="s">
        <v>611</v>
      </c>
      <c r="F149" s="389" t="s">
        <v>493</v>
      </c>
      <c r="G149" s="322"/>
      <c r="H149" s="342" t="n">
        <f aca="false">H150</f>
        <v>7070328</v>
      </c>
    </row>
    <row r="150" customFormat="false" ht="31.5" hidden="false" customHeight="false" outlineLevel="0" collapsed="false">
      <c r="A150" s="387" t="s">
        <v>494</v>
      </c>
      <c r="B150" s="337" t="s">
        <v>73</v>
      </c>
      <c r="C150" s="322" t="s">
        <v>485</v>
      </c>
      <c r="D150" s="322" t="s">
        <v>443</v>
      </c>
      <c r="E150" s="388" t="s">
        <v>611</v>
      </c>
      <c r="F150" s="389" t="s">
        <v>493</v>
      </c>
      <c r="G150" s="322" t="s">
        <v>379</v>
      </c>
      <c r="H150" s="391" t="n">
        <v>7070328</v>
      </c>
    </row>
    <row r="151" s="314" customFormat="true" ht="78.75" hidden="true" customHeight="false" outlineLevel="0" collapsed="false">
      <c r="A151" s="326" t="s">
        <v>521</v>
      </c>
      <c r="B151" s="377" t="s">
        <v>73</v>
      </c>
      <c r="C151" s="673" t="s">
        <v>485</v>
      </c>
      <c r="D151" s="673" t="s">
        <v>443</v>
      </c>
      <c r="E151" s="309" t="s">
        <v>522</v>
      </c>
      <c r="F151" s="310" t="s">
        <v>361</v>
      </c>
      <c r="G151" s="673"/>
      <c r="H151" s="671" t="n">
        <f aca="false">SUM(H152)</f>
        <v>0</v>
      </c>
      <c r="I151" s="313"/>
    </row>
    <row r="152" s="375" customFormat="true" ht="78.75" hidden="true" customHeight="false" outlineLevel="0" collapsed="false">
      <c r="A152" s="508" t="s">
        <v>523</v>
      </c>
      <c r="B152" s="337" t="s">
        <v>73</v>
      </c>
      <c r="C152" s="438" t="s">
        <v>485</v>
      </c>
      <c r="D152" s="438" t="s">
        <v>443</v>
      </c>
      <c r="E152" s="425" t="s">
        <v>524</v>
      </c>
      <c r="F152" s="393" t="s">
        <v>361</v>
      </c>
      <c r="G152" s="438"/>
      <c r="H152" s="495" t="n">
        <f aca="false">SUM(H153)</f>
        <v>0</v>
      </c>
      <c r="I152" s="374"/>
    </row>
    <row r="153" s="375" customFormat="true" ht="47.25" hidden="true" customHeight="false" outlineLevel="0" collapsed="false">
      <c r="A153" s="527" t="s">
        <v>525</v>
      </c>
      <c r="B153" s="528" t="s">
        <v>73</v>
      </c>
      <c r="C153" s="528" t="s">
        <v>485</v>
      </c>
      <c r="D153" s="528" t="s">
        <v>443</v>
      </c>
      <c r="E153" s="529" t="s">
        <v>524</v>
      </c>
      <c r="F153" s="530" t="s">
        <v>403</v>
      </c>
      <c r="G153" s="528"/>
      <c r="H153" s="531" t="n">
        <f aca="false">SUM(H154)</f>
        <v>0</v>
      </c>
      <c r="I153" s="374"/>
    </row>
    <row r="154" s="375" customFormat="true" ht="31.5" hidden="true" customHeight="false" outlineLevel="0" collapsed="false">
      <c r="A154" s="93" t="s">
        <v>526</v>
      </c>
      <c r="B154" s="337" t="s">
        <v>73</v>
      </c>
      <c r="C154" s="438" t="s">
        <v>485</v>
      </c>
      <c r="D154" s="438" t="s">
        <v>443</v>
      </c>
      <c r="E154" s="425" t="s">
        <v>524</v>
      </c>
      <c r="F154" s="393" t="s">
        <v>527</v>
      </c>
      <c r="G154" s="438"/>
      <c r="H154" s="495" t="n">
        <f aca="false">SUM(H155)</f>
        <v>0</v>
      </c>
      <c r="I154" s="374"/>
    </row>
    <row r="155" s="375" customFormat="true" ht="31.5" hidden="true" customHeight="false" outlineLevel="0" collapsed="false">
      <c r="A155" s="93" t="s">
        <v>528</v>
      </c>
      <c r="B155" s="337" t="s">
        <v>73</v>
      </c>
      <c r="C155" s="438" t="s">
        <v>485</v>
      </c>
      <c r="D155" s="438" t="s">
        <v>443</v>
      </c>
      <c r="E155" s="425" t="s">
        <v>524</v>
      </c>
      <c r="F155" s="393" t="s">
        <v>527</v>
      </c>
      <c r="G155" s="438" t="s">
        <v>464</v>
      </c>
      <c r="H155" s="497"/>
      <c r="I155" s="374"/>
    </row>
    <row r="156" customFormat="false" ht="15.75" hidden="false" customHeight="false" outlineLevel="0" collapsed="false">
      <c r="A156" s="447" t="s">
        <v>509</v>
      </c>
      <c r="B156" s="291" t="s">
        <v>73</v>
      </c>
      <c r="C156" s="291" t="s">
        <v>510</v>
      </c>
      <c r="D156" s="291"/>
      <c r="E156" s="483"/>
      <c r="F156" s="484"/>
      <c r="G156" s="291"/>
      <c r="H156" s="296" t="n">
        <f aca="false">+H157+H174</f>
        <v>1909607</v>
      </c>
    </row>
    <row r="157" customFormat="false" ht="15.75" hidden="false" customHeight="false" outlineLevel="0" collapsed="false">
      <c r="A157" s="297" t="s">
        <v>511</v>
      </c>
      <c r="B157" s="298" t="s">
        <v>73</v>
      </c>
      <c r="C157" s="298" t="s">
        <v>510</v>
      </c>
      <c r="D157" s="298" t="s">
        <v>356</v>
      </c>
      <c r="E157" s="372"/>
      <c r="F157" s="373"/>
      <c r="G157" s="298"/>
      <c r="H157" s="303" t="n">
        <f aca="false">+H158</f>
        <v>1379607</v>
      </c>
    </row>
    <row r="158" customFormat="false" ht="64.5" hidden="false" customHeight="true" outlineLevel="0" collapsed="false">
      <c r="A158" s="573" t="s">
        <v>398</v>
      </c>
      <c r="B158" s="377" t="s">
        <v>73</v>
      </c>
      <c r="C158" s="377" t="s">
        <v>510</v>
      </c>
      <c r="D158" s="377" t="s">
        <v>356</v>
      </c>
      <c r="E158" s="309" t="s">
        <v>399</v>
      </c>
      <c r="F158" s="310" t="s">
        <v>361</v>
      </c>
      <c r="G158" s="377"/>
      <c r="H158" s="421" t="n">
        <f aca="false">+H159</f>
        <v>1379607</v>
      </c>
    </row>
    <row r="159" customFormat="false" ht="63" hidden="false" customHeight="false" outlineLevel="0" collapsed="false">
      <c r="A159" s="411" t="s">
        <v>512</v>
      </c>
      <c r="B159" s="337" t="s">
        <v>73</v>
      </c>
      <c r="C159" s="337" t="s">
        <v>510</v>
      </c>
      <c r="D159" s="337" t="s">
        <v>356</v>
      </c>
      <c r="E159" s="388" t="s">
        <v>513</v>
      </c>
      <c r="F159" s="389" t="s">
        <v>361</v>
      </c>
      <c r="G159" s="337"/>
      <c r="H159" s="519" t="n">
        <f aca="false">SUM(H160)</f>
        <v>1379607</v>
      </c>
    </row>
    <row r="160" customFormat="false" ht="31.5" hidden="false" customHeight="false" outlineLevel="0" collapsed="false">
      <c r="A160" s="403" t="s">
        <v>514</v>
      </c>
      <c r="B160" s="337" t="s">
        <v>73</v>
      </c>
      <c r="C160" s="337" t="s">
        <v>510</v>
      </c>
      <c r="D160" s="338" t="s">
        <v>356</v>
      </c>
      <c r="E160" s="388" t="s">
        <v>513</v>
      </c>
      <c r="F160" s="389" t="s">
        <v>375</v>
      </c>
      <c r="G160" s="339"/>
      <c r="H160" s="519" t="n">
        <f aca="false">SUM(H173+H172+H167+H163+H165+H169+H161)</f>
        <v>1379607</v>
      </c>
    </row>
    <row r="161" customFormat="false" ht="32.25" hidden="true" customHeight="false" outlineLevel="0" collapsed="false">
      <c r="A161" s="532" t="s">
        <v>529</v>
      </c>
      <c r="B161" s="337" t="s">
        <v>73</v>
      </c>
      <c r="C161" s="337" t="s">
        <v>612</v>
      </c>
      <c r="D161" s="338" t="s">
        <v>356</v>
      </c>
      <c r="E161" s="388" t="s">
        <v>530</v>
      </c>
      <c r="F161" s="389" t="s">
        <v>531</v>
      </c>
      <c r="G161" s="339"/>
      <c r="H161" s="519" t="n">
        <f aca="false">H162</f>
        <v>0</v>
      </c>
    </row>
    <row r="162" customFormat="false" ht="31.5" hidden="true" customHeight="false" outlineLevel="0" collapsed="false">
      <c r="A162" s="460" t="s">
        <v>378</v>
      </c>
      <c r="B162" s="337" t="s">
        <v>73</v>
      </c>
      <c r="C162" s="337" t="s">
        <v>612</v>
      </c>
      <c r="D162" s="338" t="s">
        <v>356</v>
      </c>
      <c r="E162" s="388" t="s">
        <v>530</v>
      </c>
      <c r="F162" s="389" t="s">
        <v>531</v>
      </c>
      <c r="G162" s="339" t="s">
        <v>379</v>
      </c>
      <c r="H162" s="519" t="n">
        <v>0</v>
      </c>
    </row>
    <row r="163" customFormat="false" ht="31.5" hidden="false" customHeight="false" outlineLevel="0" collapsed="false">
      <c r="A163" s="534" t="s">
        <v>532</v>
      </c>
      <c r="B163" s="337" t="s">
        <v>73</v>
      </c>
      <c r="C163" s="337" t="s">
        <v>510</v>
      </c>
      <c r="D163" s="338" t="s">
        <v>356</v>
      </c>
      <c r="E163" s="388" t="s">
        <v>513</v>
      </c>
      <c r="F163" s="389" t="s">
        <v>516</v>
      </c>
      <c r="G163" s="339"/>
      <c r="H163" s="519" t="n">
        <f aca="false">H164</f>
        <v>260796</v>
      </c>
    </row>
    <row r="164" customFormat="false" ht="63" hidden="false" customHeight="false" outlineLevel="0" collapsed="false">
      <c r="A164" s="534" t="s">
        <v>366</v>
      </c>
      <c r="B164" s="337" t="s">
        <v>73</v>
      </c>
      <c r="C164" s="337" t="s">
        <v>510</v>
      </c>
      <c r="D164" s="338" t="s">
        <v>356</v>
      </c>
      <c r="E164" s="388" t="s">
        <v>513</v>
      </c>
      <c r="F164" s="389" t="s">
        <v>516</v>
      </c>
      <c r="G164" s="339" t="s">
        <v>367</v>
      </c>
      <c r="H164" s="533" t="n">
        <v>260796</v>
      </c>
    </row>
    <row r="165" customFormat="false" ht="31.5" hidden="true" customHeight="false" outlineLevel="0" collapsed="false">
      <c r="A165" s="86" t="s">
        <v>533</v>
      </c>
      <c r="B165" s="337" t="s">
        <v>73</v>
      </c>
      <c r="C165" s="337" t="s">
        <v>510</v>
      </c>
      <c r="D165" s="338" t="s">
        <v>356</v>
      </c>
      <c r="E165" s="388" t="s">
        <v>530</v>
      </c>
      <c r="F165" s="389" t="s">
        <v>534</v>
      </c>
      <c r="G165" s="339"/>
      <c r="H165" s="533" t="n">
        <f aca="false">H166</f>
        <v>0</v>
      </c>
    </row>
    <row r="166" customFormat="false" ht="31.5" hidden="true" customHeight="false" outlineLevel="0" collapsed="false">
      <c r="A166" s="460" t="s">
        <v>378</v>
      </c>
      <c r="B166" s="337" t="s">
        <v>73</v>
      </c>
      <c r="C166" s="337" t="s">
        <v>510</v>
      </c>
      <c r="D166" s="338" t="s">
        <v>356</v>
      </c>
      <c r="E166" s="388" t="s">
        <v>530</v>
      </c>
      <c r="F166" s="389" t="s">
        <v>534</v>
      </c>
      <c r="G166" s="339" t="s">
        <v>379</v>
      </c>
      <c r="H166" s="533" t="n">
        <v>0</v>
      </c>
    </row>
    <row r="167" customFormat="false" ht="48" hidden="false" customHeight="true" outlineLevel="0" collapsed="false">
      <c r="A167" s="411" t="s">
        <v>535</v>
      </c>
      <c r="B167" s="337" t="s">
        <v>73</v>
      </c>
      <c r="C167" s="337" t="s">
        <v>510</v>
      </c>
      <c r="D167" s="338" t="s">
        <v>356</v>
      </c>
      <c r="E167" s="425" t="s">
        <v>513</v>
      </c>
      <c r="F167" s="393" t="s">
        <v>518</v>
      </c>
      <c r="G167" s="339"/>
      <c r="H167" s="342" t="n">
        <f aca="false">H168</f>
        <v>435675</v>
      </c>
    </row>
    <row r="168" customFormat="false" ht="63.75" hidden="false" customHeight="true" outlineLevel="0" collapsed="false">
      <c r="A168" s="86" t="s">
        <v>366</v>
      </c>
      <c r="B168" s="337" t="s">
        <v>73</v>
      </c>
      <c r="C168" s="322" t="s">
        <v>510</v>
      </c>
      <c r="D168" s="322" t="s">
        <v>356</v>
      </c>
      <c r="E168" s="425" t="s">
        <v>513</v>
      </c>
      <c r="F168" s="393" t="s">
        <v>518</v>
      </c>
      <c r="G168" s="322" t="s">
        <v>367</v>
      </c>
      <c r="H168" s="340" t="n">
        <v>435675</v>
      </c>
    </row>
    <row r="169" customFormat="false" ht="48.6" hidden="true" customHeight="true" outlineLevel="0" collapsed="false">
      <c r="A169" s="86" t="s">
        <v>536</v>
      </c>
      <c r="B169" s="337" t="s">
        <v>73</v>
      </c>
      <c r="C169" s="322" t="s">
        <v>510</v>
      </c>
      <c r="D169" s="322" t="s">
        <v>356</v>
      </c>
      <c r="E169" s="425" t="s">
        <v>530</v>
      </c>
      <c r="F169" s="393" t="s">
        <v>538</v>
      </c>
      <c r="G169" s="322"/>
      <c r="H169" s="535" t="n">
        <f aca="false">H170</f>
        <v>0</v>
      </c>
    </row>
    <row r="170" customFormat="false" ht="32.25" hidden="true" customHeight="true" outlineLevel="0" collapsed="false">
      <c r="A170" s="460" t="s">
        <v>378</v>
      </c>
      <c r="B170" s="337" t="s">
        <v>73</v>
      </c>
      <c r="C170" s="322" t="s">
        <v>510</v>
      </c>
      <c r="D170" s="322" t="s">
        <v>356</v>
      </c>
      <c r="E170" s="425" t="s">
        <v>530</v>
      </c>
      <c r="F170" s="393" t="s">
        <v>613</v>
      </c>
      <c r="G170" s="322" t="s">
        <v>379</v>
      </c>
      <c r="H170" s="340" t="n">
        <v>0</v>
      </c>
    </row>
    <row r="171" customFormat="false" ht="32.25" hidden="false" customHeight="true" outlineLevel="0" collapsed="false">
      <c r="A171" s="93" t="s">
        <v>439</v>
      </c>
      <c r="B171" s="337" t="s">
        <v>73</v>
      </c>
      <c r="C171" s="322" t="s">
        <v>510</v>
      </c>
      <c r="D171" s="322" t="s">
        <v>356</v>
      </c>
      <c r="E171" s="425" t="s">
        <v>513</v>
      </c>
      <c r="F171" s="393" t="s">
        <v>539</v>
      </c>
      <c r="G171" s="322"/>
      <c r="H171" s="342" t="n">
        <f aca="false">SUM(H172:H173)</f>
        <v>683136</v>
      </c>
    </row>
    <row r="172" customFormat="false" ht="31.5" hidden="false" customHeight="false" outlineLevel="0" collapsed="false">
      <c r="A172" s="460" t="s">
        <v>378</v>
      </c>
      <c r="B172" s="337" t="s">
        <v>73</v>
      </c>
      <c r="C172" s="322" t="s">
        <v>510</v>
      </c>
      <c r="D172" s="322" t="s">
        <v>356</v>
      </c>
      <c r="E172" s="425" t="s">
        <v>513</v>
      </c>
      <c r="F172" s="393" t="s">
        <v>539</v>
      </c>
      <c r="G172" s="322" t="s">
        <v>379</v>
      </c>
      <c r="H172" s="340" t="n">
        <v>683136</v>
      </c>
    </row>
    <row r="173" customFormat="false" ht="15.75" hidden="true" customHeight="false" outlineLevel="0" collapsed="false">
      <c r="A173" s="86" t="s">
        <v>384</v>
      </c>
      <c r="B173" s="337" t="s">
        <v>73</v>
      </c>
      <c r="C173" s="322" t="s">
        <v>510</v>
      </c>
      <c r="D173" s="322" t="s">
        <v>356</v>
      </c>
      <c r="E173" s="425" t="s">
        <v>513</v>
      </c>
      <c r="F173" s="393" t="s">
        <v>519</v>
      </c>
      <c r="G173" s="322" t="s">
        <v>385</v>
      </c>
      <c r="H173" s="340" t="n">
        <v>0</v>
      </c>
    </row>
    <row r="174" customFormat="false" ht="15.75" hidden="false" customHeight="false" outlineLevel="0" collapsed="false">
      <c r="A174" s="525" t="s">
        <v>520</v>
      </c>
      <c r="B174" s="298" t="s">
        <v>73</v>
      </c>
      <c r="C174" s="298" t="s">
        <v>510</v>
      </c>
      <c r="D174" s="298" t="s">
        <v>369</v>
      </c>
      <c r="E174" s="487"/>
      <c r="F174" s="488"/>
      <c r="G174" s="526"/>
      <c r="H174" s="303" t="n">
        <f aca="false">+H179+H181</f>
        <v>530000</v>
      </c>
    </row>
    <row r="175" customFormat="false" ht="63" hidden="false" customHeight="false" outlineLevel="0" collapsed="false">
      <c r="A175" s="573" t="s">
        <v>398</v>
      </c>
      <c r="B175" s="377" t="s">
        <v>73</v>
      </c>
      <c r="C175" s="377" t="s">
        <v>510</v>
      </c>
      <c r="D175" s="377" t="s">
        <v>369</v>
      </c>
      <c r="E175" s="309" t="s">
        <v>399</v>
      </c>
      <c r="F175" s="310" t="s">
        <v>361</v>
      </c>
      <c r="G175" s="377"/>
      <c r="H175" s="421" t="n">
        <f aca="false">+H176</f>
        <v>530000</v>
      </c>
    </row>
    <row r="176" customFormat="false" ht="63" hidden="false" customHeight="false" outlineLevel="0" collapsed="false">
      <c r="A176" s="411" t="s">
        <v>400</v>
      </c>
      <c r="B176" s="337" t="s">
        <v>73</v>
      </c>
      <c r="C176" s="322" t="s">
        <v>510</v>
      </c>
      <c r="D176" s="322" t="s">
        <v>369</v>
      </c>
      <c r="E176" s="388" t="s">
        <v>401</v>
      </c>
      <c r="F176" s="389" t="s">
        <v>361</v>
      </c>
      <c r="G176" s="322"/>
      <c r="H176" s="342" t="n">
        <f aca="false">H177</f>
        <v>530000</v>
      </c>
    </row>
    <row r="177" customFormat="false" ht="19.5" hidden="false" customHeight="true" outlineLevel="0" collapsed="false">
      <c r="A177" s="387" t="s">
        <v>402</v>
      </c>
      <c r="B177" s="337" t="s">
        <v>73</v>
      </c>
      <c r="C177" s="322" t="s">
        <v>510</v>
      </c>
      <c r="D177" s="322" t="s">
        <v>369</v>
      </c>
      <c r="E177" s="388" t="s">
        <v>401</v>
      </c>
      <c r="F177" s="389" t="s">
        <v>403</v>
      </c>
      <c r="G177" s="322"/>
      <c r="H177" s="495" t="n">
        <f aca="false">SUM(H178+H180)</f>
        <v>530000</v>
      </c>
    </row>
    <row r="178" customFormat="false" ht="31.5" hidden="false" customHeight="false" outlineLevel="0" collapsed="false">
      <c r="A178" s="424" t="s">
        <v>540</v>
      </c>
      <c r="B178" s="337" t="s">
        <v>73</v>
      </c>
      <c r="C178" s="322" t="s">
        <v>510</v>
      </c>
      <c r="D178" s="322" t="s">
        <v>369</v>
      </c>
      <c r="E178" s="388" t="s">
        <v>401</v>
      </c>
      <c r="F178" s="389" t="s">
        <v>541</v>
      </c>
      <c r="G178" s="322"/>
      <c r="H178" s="342" t="n">
        <f aca="false">H179</f>
        <v>30000</v>
      </c>
    </row>
    <row r="179" customFormat="false" ht="31.5" hidden="false" customHeight="false" outlineLevel="0" collapsed="false">
      <c r="A179" s="86" t="s">
        <v>378</v>
      </c>
      <c r="B179" s="337" t="s">
        <v>73</v>
      </c>
      <c r="C179" s="322" t="s">
        <v>510</v>
      </c>
      <c r="D179" s="322" t="s">
        <v>369</v>
      </c>
      <c r="E179" s="388" t="s">
        <v>401</v>
      </c>
      <c r="F179" s="389" t="s">
        <v>541</v>
      </c>
      <c r="G179" s="322" t="s">
        <v>379</v>
      </c>
      <c r="H179" s="391" t="n">
        <v>30000</v>
      </c>
    </row>
    <row r="180" customFormat="false" ht="31.5" hidden="false" customHeight="false" outlineLevel="0" collapsed="false">
      <c r="A180" s="86" t="s">
        <v>542</v>
      </c>
      <c r="B180" s="337" t="s">
        <v>73</v>
      </c>
      <c r="C180" s="322" t="s">
        <v>510</v>
      </c>
      <c r="D180" s="322" t="s">
        <v>369</v>
      </c>
      <c r="E180" s="388" t="s">
        <v>614</v>
      </c>
      <c r="F180" s="389" t="s">
        <v>543</v>
      </c>
      <c r="G180" s="322"/>
      <c r="H180" s="342" t="n">
        <f aca="false">H181</f>
        <v>500000</v>
      </c>
    </row>
    <row r="181" customFormat="false" ht="31.5" hidden="false" customHeight="false" outlineLevel="0" collapsed="false">
      <c r="A181" s="86" t="s">
        <v>378</v>
      </c>
      <c r="B181" s="337" t="s">
        <v>73</v>
      </c>
      <c r="C181" s="322" t="s">
        <v>510</v>
      </c>
      <c r="D181" s="322" t="s">
        <v>369</v>
      </c>
      <c r="E181" s="388" t="s">
        <v>614</v>
      </c>
      <c r="F181" s="389" t="s">
        <v>543</v>
      </c>
      <c r="G181" s="322" t="s">
        <v>379</v>
      </c>
      <c r="H181" s="391" t="n">
        <v>500000</v>
      </c>
    </row>
    <row r="182" customFormat="false" ht="15.75" hidden="false" customHeight="false" outlineLevel="0" collapsed="false">
      <c r="A182" s="447" t="s">
        <v>544</v>
      </c>
      <c r="B182" s="291" t="s">
        <v>73</v>
      </c>
      <c r="C182" s="291" t="s">
        <v>545</v>
      </c>
      <c r="D182" s="291"/>
      <c r="E182" s="536"/>
      <c r="F182" s="537"/>
      <c r="G182" s="538"/>
      <c r="H182" s="296" t="n">
        <f aca="false">+H183</f>
        <v>236000</v>
      </c>
    </row>
    <row r="183" customFormat="false" ht="15.75" hidden="false" customHeight="false" outlineLevel="0" collapsed="false">
      <c r="A183" s="297" t="s">
        <v>546</v>
      </c>
      <c r="B183" s="298" t="s">
        <v>73</v>
      </c>
      <c r="C183" s="298" t="s">
        <v>545</v>
      </c>
      <c r="D183" s="298" t="s">
        <v>356</v>
      </c>
      <c r="E183" s="444"/>
      <c r="F183" s="445"/>
      <c r="G183" s="526"/>
      <c r="H183" s="303" t="n">
        <f aca="false">H184</f>
        <v>236000</v>
      </c>
    </row>
    <row r="184" customFormat="false" ht="19.5" hidden="false" customHeight="true" outlineLevel="0" collapsed="false">
      <c r="A184" s="420" t="s">
        <v>428</v>
      </c>
      <c r="B184" s="377" t="s">
        <v>73</v>
      </c>
      <c r="C184" s="377" t="s">
        <v>545</v>
      </c>
      <c r="D184" s="377" t="s">
        <v>356</v>
      </c>
      <c r="E184" s="309" t="s">
        <v>429</v>
      </c>
      <c r="F184" s="310" t="s">
        <v>361</v>
      </c>
      <c r="G184" s="539"/>
      <c r="H184" s="421" t="n">
        <f aca="false">H185</f>
        <v>236000</v>
      </c>
    </row>
    <row r="185" customFormat="false" ht="15.75" hidden="false" customHeight="false" outlineLevel="0" collapsed="false">
      <c r="A185" s="424" t="s">
        <v>430</v>
      </c>
      <c r="B185" s="337" t="s">
        <v>73</v>
      </c>
      <c r="C185" s="337" t="s">
        <v>545</v>
      </c>
      <c r="D185" s="337" t="s">
        <v>356</v>
      </c>
      <c r="E185" s="425" t="s">
        <v>431</v>
      </c>
      <c r="F185" s="393" t="s">
        <v>361</v>
      </c>
      <c r="G185" s="337"/>
      <c r="H185" s="495" t="n">
        <f aca="false">SUM(H187)</f>
        <v>236000</v>
      </c>
    </row>
    <row r="186" customFormat="false" ht="47.25" hidden="true" customHeight="false" outlineLevel="0" collapsed="false">
      <c r="A186" s="93" t="s">
        <v>584</v>
      </c>
      <c r="B186" s="337" t="s">
        <v>73</v>
      </c>
      <c r="C186" s="337" t="s">
        <v>545</v>
      </c>
      <c r="D186" s="337" t="s">
        <v>356</v>
      </c>
      <c r="E186" s="388" t="s">
        <v>615</v>
      </c>
      <c r="F186" s="389" t="s">
        <v>375</v>
      </c>
      <c r="G186" s="337"/>
      <c r="H186" s="535"/>
    </row>
    <row r="187" customFormat="false" ht="31.5" hidden="false" customHeight="false" outlineLevel="0" collapsed="false">
      <c r="A187" s="424" t="s">
        <v>547</v>
      </c>
      <c r="B187" s="337" t="s">
        <v>73</v>
      </c>
      <c r="C187" s="337" t="s">
        <v>545</v>
      </c>
      <c r="D187" s="337" t="s">
        <v>356</v>
      </c>
      <c r="E187" s="425" t="s">
        <v>431</v>
      </c>
      <c r="F187" s="393" t="s">
        <v>548</v>
      </c>
      <c r="G187" s="337"/>
      <c r="H187" s="342" t="n">
        <f aca="false">H188</f>
        <v>236000</v>
      </c>
    </row>
    <row r="188" customFormat="false" ht="19.5" hidden="false" customHeight="true" outlineLevel="0" collapsed="false">
      <c r="A188" s="86" t="s">
        <v>549</v>
      </c>
      <c r="B188" s="337" t="s">
        <v>73</v>
      </c>
      <c r="C188" s="322" t="s">
        <v>545</v>
      </c>
      <c r="D188" s="322" t="s">
        <v>356</v>
      </c>
      <c r="E188" s="425" t="s">
        <v>431</v>
      </c>
      <c r="F188" s="393" t="s">
        <v>548</v>
      </c>
      <c r="G188" s="322" t="s">
        <v>550</v>
      </c>
      <c r="H188" s="391" t="n">
        <v>236000</v>
      </c>
    </row>
    <row r="189" customFormat="false" ht="18.75" hidden="false" customHeight="false" outlineLevel="0" collapsed="false">
      <c r="C189" s="540"/>
      <c r="D189" s="540"/>
      <c r="E189" s="541"/>
      <c r="F189" s="542"/>
      <c r="G189" s="540"/>
      <c r="H189" s="543"/>
    </row>
    <row r="190" customFormat="false" ht="18.75" hidden="false" customHeight="false" outlineLevel="0" collapsed="false">
      <c r="C190" s="540"/>
      <c r="D190" s="540"/>
      <c r="E190" s="541"/>
      <c r="F190" s="542"/>
      <c r="G190" s="540"/>
      <c r="H190" s="543"/>
    </row>
    <row r="191" customFormat="false" ht="18.75" hidden="false" customHeight="false" outlineLevel="0" collapsed="false">
      <c r="C191" s="540"/>
      <c r="D191" s="540"/>
      <c r="E191" s="541"/>
      <c r="F191" s="542"/>
      <c r="G191" s="540"/>
      <c r="H191" s="543"/>
    </row>
    <row r="192" customFormat="false" ht="18.75" hidden="false" customHeight="false" outlineLevel="0" collapsed="false">
      <c r="C192" s="540"/>
      <c r="D192" s="540"/>
      <c r="E192" s="541"/>
      <c r="F192" s="542"/>
      <c r="G192" s="540"/>
      <c r="H192" s="543"/>
    </row>
    <row r="193" customFormat="false" ht="18.75" hidden="false" customHeight="false" outlineLevel="0" collapsed="false">
      <c r="C193" s="540"/>
      <c r="D193" s="540"/>
      <c r="E193" s="541"/>
      <c r="F193" s="542"/>
      <c r="G193" s="540"/>
      <c r="H193" s="543"/>
    </row>
    <row r="194" customFormat="false" ht="18.75" hidden="false" customHeight="false" outlineLevel="0" collapsed="false">
      <c r="C194" s="540"/>
      <c r="D194" s="540"/>
      <c r="E194" s="541"/>
      <c r="F194" s="542"/>
      <c r="G194" s="540"/>
      <c r="H194" s="543"/>
    </row>
    <row r="195" customFormat="false" ht="18.75" hidden="false" customHeight="false" outlineLevel="0" collapsed="false">
      <c r="C195" s="540"/>
      <c r="D195" s="540"/>
      <c r="E195" s="541"/>
      <c r="F195" s="542"/>
      <c r="G195" s="540"/>
      <c r="H195" s="543"/>
    </row>
    <row r="196" customFormat="false" ht="18.75" hidden="false" customHeight="false" outlineLevel="0" collapsed="false">
      <c r="C196" s="540"/>
      <c r="D196" s="540"/>
      <c r="E196" s="541"/>
      <c r="F196" s="542"/>
      <c r="G196" s="540"/>
      <c r="H196" s="543"/>
    </row>
    <row r="197" customFormat="false" ht="18.75" hidden="false" customHeight="false" outlineLevel="0" collapsed="false">
      <c r="C197" s="540"/>
      <c r="D197" s="540"/>
      <c r="E197" s="541"/>
      <c r="F197" s="542"/>
      <c r="G197" s="540"/>
      <c r="H197" s="543"/>
    </row>
    <row r="198" customFormat="false" ht="18.75" hidden="false" customHeight="false" outlineLevel="0" collapsed="false">
      <c r="C198" s="540"/>
      <c r="D198" s="540"/>
      <c r="E198" s="541"/>
      <c r="F198" s="542"/>
      <c r="G198" s="540"/>
      <c r="H198" s="543"/>
    </row>
    <row r="199" customFormat="false" ht="18.75" hidden="false" customHeight="false" outlineLevel="0" collapsed="false">
      <c r="C199" s="540"/>
      <c r="D199" s="540"/>
      <c r="E199" s="541"/>
      <c r="F199" s="542"/>
      <c r="G199" s="540"/>
      <c r="H199" s="543"/>
    </row>
    <row r="200" customFormat="false" ht="18.75" hidden="false" customHeight="false" outlineLevel="0" collapsed="false">
      <c r="C200" s="540"/>
      <c r="D200" s="540"/>
      <c r="E200" s="541"/>
      <c r="F200" s="542"/>
      <c r="G200" s="540"/>
      <c r="H200" s="543"/>
    </row>
    <row r="201" customFormat="false" ht="18.75" hidden="false" customHeight="false" outlineLevel="0" collapsed="false">
      <c r="C201" s="540"/>
      <c r="D201" s="540"/>
      <c r="E201" s="541"/>
      <c r="F201" s="542"/>
      <c r="G201" s="540"/>
      <c r="H201" s="543"/>
    </row>
    <row r="202" customFormat="false" ht="18.75" hidden="false" customHeight="false" outlineLevel="0" collapsed="false">
      <c r="C202" s="540"/>
      <c r="D202" s="540"/>
      <c r="E202" s="541"/>
      <c r="F202" s="542"/>
      <c r="G202" s="540"/>
      <c r="H202" s="543"/>
    </row>
    <row r="203" customFormat="false" ht="18.75" hidden="false" customHeight="false" outlineLevel="0" collapsed="false">
      <c r="C203" s="540"/>
      <c r="D203" s="540"/>
      <c r="E203" s="541"/>
      <c r="F203" s="542"/>
      <c r="G203" s="540"/>
      <c r="H203" s="543"/>
    </row>
    <row r="204" customFormat="false" ht="18.75" hidden="false" customHeight="false" outlineLevel="0" collapsed="false">
      <c r="C204" s="540"/>
      <c r="D204" s="540"/>
      <c r="E204" s="541"/>
      <c r="F204" s="542"/>
      <c r="G204" s="540"/>
      <c r="H204" s="543"/>
    </row>
    <row r="205" customFormat="false" ht="18.75" hidden="false" customHeight="false" outlineLevel="0" collapsed="false">
      <c r="C205" s="540"/>
      <c r="D205" s="540"/>
      <c r="E205" s="541"/>
      <c r="F205" s="542"/>
      <c r="G205" s="540"/>
      <c r="H205" s="543"/>
    </row>
    <row r="206" customFormat="false" ht="18.75" hidden="false" customHeight="false" outlineLevel="0" collapsed="false">
      <c r="C206" s="540"/>
      <c r="D206" s="540"/>
      <c r="E206" s="541"/>
      <c r="F206" s="542"/>
      <c r="G206" s="540"/>
      <c r="H206" s="543"/>
    </row>
    <row r="207" customFormat="false" ht="18.75" hidden="false" customHeight="false" outlineLevel="0" collapsed="false">
      <c r="C207" s="540"/>
      <c r="D207" s="540"/>
      <c r="E207" s="541"/>
      <c r="F207" s="542"/>
      <c r="G207" s="540"/>
      <c r="H207" s="543"/>
    </row>
    <row r="208" customFormat="false" ht="18.75" hidden="false" customHeight="false" outlineLevel="0" collapsed="false">
      <c r="C208" s="540"/>
      <c r="D208" s="540"/>
      <c r="E208" s="541"/>
      <c r="F208" s="542"/>
      <c r="G208" s="540"/>
      <c r="H208" s="543"/>
    </row>
    <row r="209" customFormat="false" ht="18.75" hidden="false" customHeight="false" outlineLevel="0" collapsed="false">
      <c r="C209" s="540"/>
      <c r="D209" s="540"/>
      <c r="E209" s="541"/>
      <c r="F209" s="542"/>
      <c r="G209" s="540"/>
      <c r="H209" s="543"/>
    </row>
    <row r="210" customFormat="false" ht="18.75" hidden="false" customHeight="false" outlineLevel="0" collapsed="false">
      <c r="C210" s="540"/>
      <c r="D210" s="540"/>
      <c r="E210" s="541"/>
      <c r="F210" s="542"/>
      <c r="G210" s="540"/>
      <c r="H210" s="543"/>
    </row>
    <row r="211" customFormat="false" ht="18.75" hidden="false" customHeight="false" outlineLevel="0" collapsed="false">
      <c r="C211" s="540"/>
      <c r="D211" s="540"/>
      <c r="E211" s="541"/>
      <c r="F211" s="542"/>
      <c r="G211" s="540"/>
      <c r="H211" s="543"/>
    </row>
    <row r="212" customFormat="false" ht="18.75" hidden="false" customHeight="false" outlineLevel="0" collapsed="false">
      <c r="C212" s="540"/>
      <c r="D212" s="540"/>
      <c r="E212" s="541"/>
      <c r="F212" s="542"/>
      <c r="G212" s="540"/>
      <c r="H212" s="543"/>
    </row>
    <row r="213" customFormat="false" ht="18.75" hidden="false" customHeight="false" outlineLevel="0" collapsed="false">
      <c r="C213" s="540"/>
      <c r="D213" s="540"/>
      <c r="E213" s="541"/>
      <c r="F213" s="542"/>
      <c r="G213" s="540"/>
      <c r="H213" s="543"/>
    </row>
    <row r="214" customFormat="false" ht="18.75" hidden="false" customHeight="false" outlineLevel="0" collapsed="false">
      <c r="C214" s="540"/>
      <c r="D214" s="540"/>
      <c r="E214" s="541"/>
      <c r="F214" s="542"/>
      <c r="G214" s="540"/>
      <c r="H214" s="543"/>
    </row>
    <row r="215" customFormat="false" ht="18.75" hidden="false" customHeight="false" outlineLevel="0" collapsed="false">
      <c r="C215" s="540"/>
      <c r="D215" s="540"/>
      <c r="E215" s="541"/>
      <c r="F215" s="542"/>
      <c r="G215" s="540"/>
      <c r="H215" s="543"/>
    </row>
    <row r="216" customFormat="false" ht="18.75" hidden="false" customHeight="false" outlineLevel="0" collapsed="false">
      <c r="C216" s="540"/>
      <c r="D216" s="540"/>
      <c r="E216" s="541"/>
      <c r="F216" s="542"/>
      <c r="G216" s="540"/>
      <c r="H216" s="543"/>
    </row>
    <row r="217" customFormat="false" ht="18.75" hidden="false" customHeight="false" outlineLevel="0" collapsed="false">
      <c r="C217" s="540"/>
      <c r="D217" s="540"/>
      <c r="E217" s="541"/>
      <c r="F217" s="542"/>
      <c r="G217" s="540"/>
      <c r="H217" s="543"/>
    </row>
    <row r="218" customFormat="false" ht="18.75" hidden="false" customHeight="false" outlineLevel="0" collapsed="false">
      <c r="C218" s="540"/>
      <c r="D218" s="540"/>
      <c r="E218" s="541"/>
      <c r="F218" s="542"/>
      <c r="G218" s="540"/>
      <c r="H218" s="543"/>
    </row>
    <row r="219" customFormat="false" ht="18.75" hidden="false" customHeight="false" outlineLevel="0" collapsed="false">
      <c r="C219" s="540"/>
      <c r="D219" s="540"/>
      <c r="E219" s="541"/>
      <c r="F219" s="542"/>
      <c r="G219" s="540"/>
      <c r="H219" s="543"/>
    </row>
    <row r="220" customFormat="false" ht="18.75" hidden="false" customHeight="false" outlineLevel="0" collapsed="false">
      <c r="C220" s="540"/>
      <c r="D220" s="540"/>
      <c r="E220" s="541"/>
      <c r="F220" s="542"/>
      <c r="G220" s="540"/>
      <c r="H220" s="543"/>
    </row>
    <row r="221" customFormat="false" ht="18.75" hidden="false" customHeight="false" outlineLevel="0" collapsed="false">
      <c r="C221" s="540"/>
      <c r="D221" s="540"/>
      <c r="E221" s="541"/>
      <c r="F221" s="542"/>
      <c r="G221" s="540"/>
      <c r="H221" s="543"/>
    </row>
    <row r="222" customFormat="false" ht="18.75" hidden="false" customHeight="false" outlineLevel="0" collapsed="false">
      <c r="C222" s="540"/>
      <c r="D222" s="540"/>
      <c r="E222" s="541"/>
      <c r="F222" s="542"/>
      <c r="G222" s="540"/>
      <c r="H222" s="543"/>
    </row>
    <row r="223" customFormat="false" ht="18.75" hidden="false" customHeight="false" outlineLevel="0" collapsed="false">
      <c r="C223" s="540"/>
      <c r="D223" s="540"/>
      <c r="E223" s="541"/>
      <c r="F223" s="542"/>
      <c r="G223" s="540"/>
      <c r="H223" s="543"/>
    </row>
    <row r="224" customFormat="false" ht="18.75" hidden="false" customHeight="false" outlineLevel="0" collapsed="false">
      <c r="C224" s="540"/>
      <c r="D224" s="540"/>
      <c r="E224" s="541"/>
      <c r="F224" s="542"/>
      <c r="G224" s="540"/>
      <c r="H224" s="543"/>
    </row>
    <row r="225" customFormat="false" ht="18.75" hidden="false" customHeight="false" outlineLevel="0" collapsed="false">
      <c r="C225" s="540"/>
      <c r="D225" s="540"/>
      <c r="E225" s="541"/>
      <c r="F225" s="542"/>
      <c r="G225" s="540"/>
      <c r="H225" s="54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2-06T09:25:43Z</cp:lastPrinted>
  <dcterms:modified xsi:type="dcterms:W3CDTF">2020-09-30T13:02:38Z</dcterms:modified>
  <cp:revision>0</cp:revision>
  <dc:subject/>
  <dc:title/>
</cp:coreProperties>
</file>