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X$52</definedName>
    <definedName function="false" hidden="false" localSheetId="1" name="_xlnm.Print_Titles" vbProcedure="false">рас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t xml:space="preserve">Прогнозируемое поступление доходов в бюджет Поныровского района Курской области</t>
  </si>
  <si>
    <t xml:space="preserve">в 2024 году</t>
  </si>
  <si>
    <t xml:space="preserve">рублей</t>
  </si>
  <si>
    <t xml:space="preserve">Наименование доходов</t>
  </si>
  <si>
    <t xml:space="preserve">Утверждено на 2023 год</t>
  </si>
  <si>
    <t xml:space="preserve">Уточненный бюджет 2023 года по состоянию на 01.10.2023</t>
  </si>
  <si>
    <t xml:space="preserve">Проект на 2024 год (на 14.11.2023)</t>
  </si>
  <si>
    <t xml:space="preserve">В % к утвержденному бюджету 2023 года</t>
  </si>
  <si>
    <t xml:space="preserve">В % к уточненному бюджету 2023 года на 01.10.2023</t>
  </si>
  <si>
    <t xml:space="preserve">Удельный вес в общем объеме доходов</t>
  </si>
  <si>
    <t xml:space="preserve">Удельный вес в налоговых и неналоговых доходах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Неналоговые доходы</t>
  </si>
  <si>
    <t xml:space="preserve">ДОХОДЫ ОТ ИСПОЛЬЗОВАНИЯ ИМУЩЕСТВА,  НАХОДЯЩЕГОСЯ 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а,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                                      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 ПОСТУПЛЕНИЯ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ТАБЛИЦА РАСПРЕДЕЛЕНИЯ БЮДЖЕТНЫХ АССИГНОВАНИЙ 
ПО РАЗДЕЛАМ, ПОДРАЗДЕЛАМ КЛАССИФИКАЦИИ РАСХОДОВ БЮДЖЕТА</t>
  </si>
  <si>
    <t xml:space="preserve">на 2024 год</t>
  </si>
  <si>
    <t xml:space="preserve">всего</t>
  </si>
  <si>
    <t xml:space="preserve">из них</t>
  </si>
  <si>
    <t xml:space="preserve">Утвержденный бюджетна 2023 год</t>
  </si>
  <si>
    <t xml:space="preserve">Проект бюджета на 2024 год</t>
  </si>
  <si>
    <t xml:space="preserve">В % к общим расходам бюджета 2024 года</t>
  </si>
  <si>
    <t xml:space="preserve">средства областного бюджета</t>
  </si>
  <si>
    <t xml:space="preserve">средства местного бюджета</t>
  </si>
  <si>
    <t xml:space="preserve">1</t>
  </si>
  <si>
    <t xml:space="preserve">2</t>
  </si>
  <si>
    <t xml:space="preserve">3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
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о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0"/>
    <numFmt numFmtId="169" formatCode="0.0"/>
  </numFmts>
  <fonts count="2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1" applyFont="true" applyBorder="true" applyAlignment="true" applyProtection="false">
      <alignment horizontal="general" vertical="top" textRotation="0" wrapText="true" indent="0" shrinkToFit="false"/>
    </xf>
    <xf numFmtId="164" fontId="14" fillId="0" borderId="2" applyFont="true" applyBorder="true" applyAlignment="true" applyProtection="false">
      <alignment horizontal="general" vertical="top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_BuiltIn_Плохой" xfId="21"/>
    <cellStyle name="Excel_BuiltIn_Заголовок 2" xfId="22"/>
    <cellStyle name="Excel_BuiltIn_Заголовок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0" activeCellId="0" sqref="D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32"/>
    <col collapsed="false" customWidth="true" hidden="false" outlineLevel="0" max="8" min="2" style="2" width="13.33"/>
    <col collapsed="false" customWidth="true" hidden="false" outlineLevel="0" max="9" min="9" style="2" width="13.55"/>
    <col collapsed="false" customWidth="false" hidden="false" outlineLevel="0" max="257" min="10" style="2" width="9.1"/>
  </cols>
  <sheetData>
    <row r="1" customFormat="false" ht="13.8" hidden="false" customHeight="false" outlineLevel="0" collapsed="false">
      <c r="A1" s="3"/>
      <c r="B1" s="3"/>
      <c r="C1" s="4"/>
    </row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6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8" hidden="false" customHeight="false" outlineLevel="0" collapsed="false">
      <c r="B4" s="6"/>
      <c r="C4" s="6"/>
      <c r="D4" s="6"/>
      <c r="E4" s="6"/>
      <c r="F4" s="6"/>
      <c r="G4" s="6"/>
      <c r="H4" s="6" t="s">
        <v>2</v>
      </c>
    </row>
    <row r="5" customFormat="false" ht="11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19.5" hidden="false" customHeight="true" outlineLevel="0" collapsed="false">
      <c r="A6" s="12" t="s">
        <v>11</v>
      </c>
      <c r="B6" s="13" t="n">
        <f aca="false">SUM(B7+B20)</f>
        <v>4121099</v>
      </c>
      <c r="C6" s="13" t="n">
        <f aca="false">SUM(C7+C20)</f>
        <v>6519855</v>
      </c>
      <c r="D6" s="13" t="n">
        <f aca="false">SUM(D7+D20)</f>
        <v>4911948</v>
      </c>
      <c r="E6" s="14" t="n">
        <f aca="false">SUM(D6/B6)*100</f>
        <v>119.190245126361</v>
      </c>
      <c r="F6" s="14" t="n">
        <f aca="false">SUM(D6/C6)*100</f>
        <v>75.3383012352269</v>
      </c>
      <c r="G6" s="14" t="n">
        <f aca="false">SUM(D6/451891472)*100</f>
        <v>1.08697514875873</v>
      </c>
      <c r="H6" s="14" t="n">
        <v>100</v>
      </c>
      <c r="I6" s="15"/>
    </row>
    <row r="7" customFormat="false" ht="19.5" hidden="false" customHeight="true" outlineLevel="0" collapsed="false">
      <c r="A7" s="12" t="s">
        <v>12</v>
      </c>
      <c r="B7" s="13" t="n">
        <f aca="false">SUM(B8+B14+B16)</f>
        <v>1659061</v>
      </c>
      <c r="C7" s="13" t="n">
        <f aca="false">SUM(C8+C14+C16)</f>
        <v>1659061</v>
      </c>
      <c r="D7" s="13" t="n">
        <f aca="false">SUM(D8+D10+D12+D16)</f>
        <v>2555549</v>
      </c>
      <c r="E7" s="14" t="n">
        <f aca="false">SUM(D7/B7)*100</f>
        <v>154.035867276731</v>
      </c>
      <c r="F7" s="14" t="n">
        <f aca="false">SUM(D7/C7)*100</f>
        <v>154.035867276731</v>
      </c>
      <c r="G7" s="14" t="n">
        <f aca="false">SUM(D7/451891472)*100</f>
        <v>0.565522732413946</v>
      </c>
      <c r="H7" s="14" t="n">
        <f aca="false">SUM(D7/115701807)*100</f>
        <v>2.20873732767199</v>
      </c>
    </row>
    <row r="8" customFormat="false" ht="18" hidden="false" customHeight="true" outlineLevel="0" collapsed="false">
      <c r="A8" s="16" t="s">
        <v>13</v>
      </c>
      <c r="B8" s="17" t="n">
        <v>34253</v>
      </c>
      <c r="C8" s="17" t="n">
        <v>34253</v>
      </c>
      <c r="D8" s="17" t="n">
        <v>39285</v>
      </c>
      <c r="E8" s="18" t="n">
        <f aca="false">SUM(D8/B8)*100</f>
        <v>114.690684027676</v>
      </c>
      <c r="F8" s="18" t="n">
        <f aca="false">SUM(D8/C8)*100</f>
        <v>114.690684027676</v>
      </c>
      <c r="G8" s="18" t="n">
        <f aca="false">SUM(D8/451891472)*100</f>
        <v>0.00869345903478347</v>
      </c>
      <c r="H8" s="18" t="n">
        <f aca="false">SUM(D8/115701807)*100</f>
        <v>0.0339536615880165</v>
      </c>
    </row>
    <row r="9" customFormat="false" ht="17.25" hidden="false" customHeight="true" outlineLevel="0" collapsed="false">
      <c r="A9" s="19" t="s">
        <v>14</v>
      </c>
      <c r="B9" s="20" t="n">
        <v>34253</v>
      </c>
      <c r="C9" s="20" t="n">
        <v>34253</v>
      </c>
      <c r="D9" s="20" t="n">
        <v>39285</v>
      </c>
      <c r="E9" s="18" t="n">
        <f aca="false">SUM(D9/B9)*100</f>
        <v>114.690684027676</v>
      </c>
      <c r="F9" s="18" t="n">
        <f aca="false">SUM(D9/C9)*100</f>
        <v>114.690684027676</v>
      </c>
      <c r="G9" s="18" t="n">
        <f aca="false">SUM(D9/451891472)*100</f>
        <v>0.00869345903478347</v>
      </c>
      <c r="H9" s="18" t="n">
        <f aca="false">SUM(D9/115701807)*100</f>
        <v>0.0339536615880165</v>
      </c>
    </row>
    <row r="10" customFormat="false" ht="46.8" hidden="true" customHeight="true" outlineLevel="0" collapsed="false">
      <c r="A10" s="16" t="s">
        <v>15</v>
      </c>
      <c r="B10" s="17"/>
      <c r="C10" s="17"/>
      <c r="D10" s="17"/>
      <c r="E10" s="21" t="e">
        <f aca="false">SUM(D10/B10)*100</f>
        <v>#DIV/0!</v>
      </c>
      <c r="F10" s="18" t="e">
        <f aca="false">SUM(D10/C10)*100</f>
        <v>#DIV/0!</v>
      </c>
      <c r="G10" s="18" t="n">
        <f aca="false">SUM(D10/451891472)*100</f>
        <v>0</v>
      </c>
      <c r="H10" s="18" t="n">
        <f aca="false">SUM(D10/115701807)*100</f>
        <v>0</v>
      </c>
    </row>
    <row r="11" customFormat="false" ht="31.2" hidden="true" customHeight="true" outlineLevel="0" collapsed="false">
      <c r="A11" s="19" t="s">
        <v>16</v>
      </c>
      <c r="B11" s="20"/>
      <c r="C11" s="20"/>
      <c r="D11" s="20"/>
      <c r="E11" s="21" t="e">
        <f aca="false">SUM(D11/B11)*100</f>
        <v>#DIV/0!</v>
      </c>
      <c r="F11" s="18" t="e">
        <f aca="false">SUM(D11/C11)*100</f>
        <v>#DIV/0!</v>
      </c>
      <c r="G11" s="18" t="n">
        <f aca="false">SUM(D11/451891472)*100</f>
        <v>0</v>
      </c>
      <c r="H11" s="18" t="n">
        <f aca="false">SUM(D11/115701807)*100</f>
        <v>0</v>
      </c>
    </row>
    <row r="12" customFormat="false" ht="18.75" hidden="false" customHeight="true" outlineLevel="0" collapsed="false">
      <c r="A12" s="16" t="s">
        <v>17</v>
      </c>
      <c r="B12" s="17" t="n">
        <f aca="false">B14</f>
        <v>56625</v>
      </c>
      <c r="C12" s="17" t="n">
        <f aca="false">C14</f>
        <v>56625</v>
      </c>
      <c r="D12" s="17" t="n">
        <v>860066</v>
      </c>
      <c r="E12" s="21" t="n">
        <f aca="false">SUM(D12/B12)*100</f>
        <v>1518.88035320088</v>
      </c>
      <c r="F12" s="18" t="n">
        <f aca="false">SUM(D12/C12)*100</f>
        <v>1518.88035320088</v>
      </c>
      <c r="G12" s="18" t="n">
        <f aca="false">SUM(D12/451891472)*100</f>
        <v>0.190325786896018</v>
      </c>
      <c r="H12" s="18" t="n">
        <f aca="false">SUM(D12/115701807)*100</f>
        <v>0.743347076679624</v>
      </c>
    </row>
    <row r="13" customFormat="false" ht="31.2" hidden="true" customHeight="false" outlineLevel="0" collapsed="false">
      <c r="A13" s="19" t="s">
        <v>18</v>
      </c>
      <c r="B13" s="20"/>
      <c r="C13" s="20"/>
      <c r="D13" s="20"/>
      <c r="E13" s="21" t="e">
        <f aca="false">SUM(D13/B13)*100</f>
        <v>#DIV/0!</v>
      </c>
      <c r="F13" s="18" t="e">
        <f aca="false">SUM(D13/C13)*100</f>
        <v>#DIV/0!</v>
      </c>
      <c r="G13" s="18" t="n">
        <f aca="false">SUM(D13/451891472)*100</f>
        <v>0</v>
      </c>
      <c r="H13" s="18" t="n">
        <f aca="false">SUM(D13/115701807)*100</f>
        <v>0</v>
      </c>
    </row>
    <row r="14" customFormat="false" ht="15.6" hidden="false" customHeight="false" outlineLevel="0" collapsed="false">
      <c r="A14" s="19" t="s">
        <v>19</v>
      </c>
      <c r="B14" s="20" t="n">
        <v>56625</v>
      </c>
      <c r="C14" s="20" t="n">
        <v>56625</v>
      </c>
      <c r="D14" s="20" t="n">
        <v>860066</v>
      </c>
      <c r="E14" s="18" t="n">
        <f aca="false">SUM(D14/B14)*100</f>
        <v>1518.88035320088</v>
      </c>
      <c r="F14" s="18" t="n">
        <f aca="false">SUM(D14/C14)*100</f>
        <v>1518.88035320088</v>
      </c>
      <c r="G14" s="18" t="n">
        <f aca="false">SUM(D14/451891472)*100</f>
        <v>0.190325786896018</v>
      </c>
      <c r="H14" s="18" t="n">
        <f aca="false">SUM(D14/115701807)*100</f>
        <v>0.743347076679624</v>
      </c>
    </row>
    <row r="15" customFormat="false" ht="31.2" hidden="true" customHeight="false" outlineLevel="0" collapsed="false">
      <c r="A15" s="19" t="s">
        <v>20</v>
      </c>
      <c r="B15" s="20"/>
      <c r="C15" s="20"/>
      <c r="D15" s="20"/>
      <c r="E15" s="21" t="e">
        <f aca="false">SUM(D15/B15)*100</f>
        <v>#DIV/0!</v>
      </c>
      <c r="F15" s="18" t="e">
        <f aca="false">SUM(D15/C15)*100</f>
        <v>#DIV/0!</v>
      </c>
      <c r="G15" s="18" t="n">
        <f aca="false">SUM(D15/451891472)*100</f>
        <v>0</v>
      </c>
      <c r="H15" s="18" t="n">
        <f aca="false">SUM(D15/115701807)*100</f>
        <v>0</v>
      </c>
    </row>
    <row r="16" customFormat="false" ht="15.6" hidden="false" customHeight="false" outlineLevel="0" collapsed="false">
      <c r="A16" s="16" t="s">
        <v>21</v>
      </c>
      <c r="B16" s="17" t="n">
        <f aca="false">B17+B18+B19</f>
        <v>1568183</v>
      </c>
      <c r="C16" s="17" t="n">
        <f aca="false">C17+C18+C19</f>
        <v>1568183</v>
      </c>
      <c r="D16" s="17" t="n">
        <f aca="false">D17+D18+D19</f>
        <v>1656198</v>
      </c>
      <c r="E16" s="18" t="n">
        <f aca="false">SUM(D16/B16)*100</f>
        <v>105.612546494892</v>
      </c>
      <c r="F16" s="18" t="n">
        <f aca="false">SUM(D16/C16)*100</f>
        <v>105.612546494892</v>
      </c>
      <c r="G16" s="18" t="n">
        <f aca="false">SUM(D16/451891472)*100</f>
        <v>0.366503486483144</v>
      </c>
      <c r="H16" s="18" t="n">
        <f aca="false">SUM(D16/115701807)*100</f>
        <v>1.43143658940435</v>
      </c>
    </row>
    <row r="17" customFormat="false" ht="46.8" hidden="false" customHeight="false" outlineLevel="0" collapsed="false">
      <c r="A17" s="19" t="s">
        <v>22</v>
      </c>
      <c r="B17" s="20" t="n">
        <v>41559</v>
      </c>
      <c r="C17" s="20" t="n">
        <v>41559</v>
      </c>
      <c r="D17" s="20" t="n">
        <v>29271</v>
      </c>
      <c r="E17" s="22" t="n">
        <f aca="false">SUM(D17/B17)</f>
        <v>0.704323973146611</v>
      </c>
      <c r="F17" s="22"/>
      <c r="G17" s="22"/>
      <c r="H17" s="22"/>
    </row>
    <row r="18" customFormat="false" ht="31.2" hidden="false" customHeight="false" outlineLevel="0" collapsed="false">
      <c r="A18" s="19" t="s">
        <v>23</v>
      </c>
      <c r="B18" s="20" t="n">
        <v>1126624</v>
      </c>
      <c r="C18" s="20" t="n">
        <v>1126624</v>
      </c>
      <c r="D18" s="20" t="n">
        <v>1226927</v>
      </c>
      <c r="E18" s="22" t="n">
        <f aca="false">SUM(D18/B18)</f>
        <v>1.08902970289999</v>
      </c>
      <c r="F18" s="22"/>
      <c r="G18" s="22"/>
      <c r="H18" s="22"/>
    </row>
    <row r="19" customFormat="false" ht="46.8" hidden="false" customHeight="false" outlineLevel="0" collapsed="false">
      <c r="A19" s="19" t="s">
        <v>24</v>
      </c>
      <c r="B19" s="20" t="n">
        <v>400000</v>
      </c>
      <c r="C19" s="20" t="n">
        <v>400000</v>
      </c>
      <c r="D19" s="20" t="n">
        <v>400000</v>
      </c>
      <c r="E19" s="22" t="n">
        <f aca="false">SUM(D19/B19)</f>
        <v>1</v>
      </c>
      <c r="F19" s="22"/>
      <c r="G19" s="22"/>
      <c r="H19" s="22"/>
    </row>
    <row r="20" customFormat="false" ht="18" hidden="false" customHeight="true" outlineLevel="0" collapsed="false">
      <c r="A20" s="12" t="s">
        <v>25</v>
      </c>
      <c r="B20" s="23" t="n">
        <f aca="false">SUM(B21+B28+B29)</f>
        <v>2462038</v>
      </c>
      <c r="C20" s="23" t="n">
        <f aca="false">SUM(C21+C28+C29)</f>
        <v>4860794</v>
      </c>
      <c r="D20" s="23" t="n">
        <f aca="false">SUM(D21+D26+D28+D29+D31+D32)</f>
        <v>2356399</v>
      </c>
      <c r="E20" s="14" t="n">
        <f aca="false">SUM(D20/B20)*100</f>
        <v>95.709286371697</v>
      </c>
      <c r="F20" s="14" t="n">
        <f aca="false">SUM(D20/C20)*100</f>
        <v>48.4776561195558</v>
      </c>
      <c r="G20" s="14" t="n">
        <f aca="false">SUM(D20/451891472)*100</f>
        <v>0.521452416344781</v>
      </c>
      <c r="H20" s="14" t="n">
        <f aca="false">SUM(D20/115701807)*100</f>
        <v>2.03661382747462</v>
      </c>
    </row>
    <row r="21" customFormat="false" ht="46.8" hidden="false" customHeight="false" outlineLevel="0" collapsed="false">
      <c r="A21" s="24" t="s">
        <v>26</v>
      </c>
      <c r="B21" s="17" t="n">
        <v>2246190</v>
      </c>
      <c r="C21" s="17" t="n">
        <v>2246190</v>
      </c>
      <c r="D21" s="17" t="n">
        <f aca="false">SUM(D22:D25)</f>
        <v>2224471</v>
      </c>
      <c r="E21" s="21" t="n">
        <f aca="false">SUM(D21/B21)*100</f>
        <v>99.0330737827165</v>
      </c>
      <c r="F21" s="18" t="n">
        <f aca="false">SUM(D21/C21)*100</f>
        <v>99.0330737827165</v>
      </c>
      <c r="G21" s="18" t="n">
        <f aca="false">SUM(D21/451891472)*100</f>
        <v>0.492257795916096</v>
      </c>
      <c r="H21" s="18" t="n">
        <f aca="false">SUM(D21/115701807)*100</f>
        <v>1.92258967917416</v>
      </c>
    </row>
    <row r="22" customFormat="false" ht="78" hidden="true" customHeight="false" outlineLevel="0" collapsed="false">
      <c r="A22" s="19" t="s">
        <v>27</v>
      </c>
      <c r="B22" s="20"/>
      <c r="C22" s="20"/>
      <c r="D22" s="20"/>
      <c r="E22" s="21" t="e">
        <f aca="false">SUM(D22/B22)*100</f>
        <v>#DIV/0!</v>
      </c>
      <c r="F22" s="18" t="e">
        <f aca="false">SUM(D22/C22)*100</f>
        <v>#DIV/0!</v>
      </c>
      <c r="G22" s="18" t="n">
        <f aca="false">SUM(D22/451891472)*100</f>
        <v>0</v>
      </c>
      <c r="H22" s="18" t="n">
        <f aca="false">SUM(D22/115701807)*100</f>
        <v>0</v>
      </c>
    </row>
    <row r="23" customFormat="false" ht="78" hidden="false" customHeight="false" outlineLevel="0" collapsed="false">
      <c r="A23" s="19" t="s">
        <v>28</v>
      </c>
      <c r="B23" s="20" t="n">
        <v>2246190</v>
      </c>
      <c r="C23" s="20" t="n">
        <v>2246190</v>
      </c>
      <c r="D23" s="20" t="n">
        <v>2224471</v>
      </c>
      <c r="E23" s="21" t="n">
        <f aca="false">SUM(D23/B23)*100</f>
        <v>99.0330737827165</v>
      </c>
      <c r="F23" s="18" t="n">
        <f aca="false">SUM(D23/C23)*100</f>
        <v>99.0330737827165</v>
      </c>
      <c r="G23" s="18" t="n">
        <f aca="false">SUM(D23/451891472)*100</f>
        <v>0.492257795916096</v>
      </c>
      <c r="H23" s="18" t="n">
        <f aca="false">SUM(D23/115701807)*100</f>
        <v>1.92258967917416</v>
      </c>
    </row>
    <row r="24" customFormat="false" ht="46.8" hidden="true" customHeight="false" outlineLevel="0" collapsed="false">
      <c r="A24" s="19" t="s">
        <v>29</v>
      </c>
      <c r="B24" s="20"/>
      <c r="C24" s="20"/>
      <c r="D24" s="20"/>
      <c r="E24" s="21" t="e">
        <f aca="false">SUM(D24/B24)*100</f>
        <v>#DIV/0!</v>
      </c>
      <c r="F24" s="18" t="e">
        <f aca="false">SUM(D24/C24)*100</f>
        <v>#DIV/0!</v>
      </c>
      <c r="G24" s="18" t="n">
        <f aca="false">SUM(D24/451891472)*100</f>
        <v>0</v>
      </c>
      <c r="H24" s="18" t="n">
        <f aca="false">SUM(D24/115701807)*100</f>
        <v>0</v>
      </c>
    </row>
    <row r="25" customFormat="false" ht="109.2" hidden="true" customHeight="false" outlineLevel="0" collapsed="false">
      <c r="A25" s="19" t="s">
        <v>30</v>
      </c>
      <c r="B25" s="20"/>
      <c r="C25" s="20"/>
      <c r="D25" s="20"/>
      <c r="E25" s="21"/>
      <c r="F25" s="18" t="n">
        <v>0</v>
      </c>
      <c r="G25" s="18" t="n">
        <f aca="false">SUM(D25/451891472)*100</f>
        <v>0</v>
      </c>
      <c r="H25" s="18" t="n">
        <f aca="false">SUM(D25/115701807)*100</f>
        <v>0</v>
      </c>
    </row>
    <row r="26" customFormat="false" ht="31.2" hidden="true" customHeight="false" outlineLevel="0" collapsed="false">
      <c r="A26" s="16" t="s">
        <v>31</v>
      </c>
      <c r="B26" s="17"/>
      <c r="C26" s="17"/>
      <c r="D26" s="17"/>
      <c r="E26" s="21" t="e">
        <f aca="false">SUM(D26/B26)*100</f>
        <v>#DIV/0!</v>
      </c>
      <c r="F26" s="18" t="e">
        <f aca="false">SUM(D26/C26)*100</f>
        <v>#DIV/0!</v>
      </c>
      <c r="G26" s="18" t="n">
        <f aca="false">SUM(D26/451891472)*100</f>
        <v>0</v>
      </c>
      <c r="H26" s="18" t="n">
        <f aca="false">SUM(D26/115701807)*100</f>
        <v>0</v>
      </c>
    </row>
    <row r="27" customFormat="false" ht="18.75" hidden="true" customHeight="true" outlineLevel="0" collapsed="false">
      <c r="A27" s="19" t="s">
        <v>32</v>
      </c>
      <c r="B27" s="20"/>
      <c r="C27" s="20"/>
      <c r="D27" s="20"/>
      <c r="E27" s="21" t="e">
        <f aca="false">SUM(D27/B27)*100</f>
        <v>#DIV/0!</v>
      </c>
      <c r="F27" s="18" t="e">
        <f aca="false">SUM(D27/C27)*100</f>
        <v>#DIV/0!</v>
      </c>
      <c r="G27" s="18" t="n">
        <f aca="false">SUM(D27/451891472)*100</f>
        <v>0</v>
      </c>
      <c r="H27" s="18" t="n">
        <f aca="false">SUM(D27/115701807)*100</f>
        <v>0</v>
      </c>
    </row>
    <row r="28" customFormat="false" ht="31.2" hidden="false" customHeight="false" outlineLevel="0" collapsed="false">
      <c r="A28" s="16" t="s">
        <v>33</v>
      </c>
      <c r="B28" s="17" t="n">
        <v>215848</v>
      </c>
      <c r="C28" s="17" t="n">
        <v>215848</v>
      </c>
      <c r="D28" s="17" t="n">
        <v>131928</v>
      </c>
      <c r="E28" s="21" t="n">
        <f aca="false">SUM(D28/B28)*100</f>
        <v>61.1207887031615</v>
      </c>
      <c r="F28" s="18" t="n">
        <f aca="false">SUM(D28/C28)*100</f>
        <v>61.1207887031615</v>
      </c>
      <c r="G28" s="18" t="n">
        <f aca="false">SUM(D28/451891472)*100</f>
        <v>0.0291946204286856</v>
      </c>
      <c r="H28" s="18" t="n">
        <f aca="false">SUM(D28/115701807)*100</f>
        <v>0.114024148300467</v>
      </c>
    </row>
    <row r="29" customFormat="false" ht="31.2" hidden="false" customHeight="false" outlineLevel="0" collapsed="false">
      <c r="A29" s="16" t="s">
        <v>34</v>
      </c>
      <c r="B29" s="17"/>
      <c r="C29" s="17" t="n">
        <v>2398756</v>
      </c>
      <c r="D29" s="17"/>
      <c r="E29" s="21" t="e">
        <f aca="false">SUM(D29/B29)*100</f>
        <v>#DIV/0!</v>
      </c>
      <c r="F29" s="18" t="n">
        <f aca="false">SUM(D29/C29)*100</f>
        <v>0</v>
      </c>
      <c r="G29" s="18" t="n">
        <f aca="false">SUM(D29/451891472)*100</f>
        <v>0</v>
      </c>
      <c r="H29" s="18" t="n">
        <f aca="false">SUM(D29/115701807)*100</f>
        <v>0</v>
      </c>
    </row>
    <row r="30" customFormat="false" ht="67.2" hidden="false" customHeight="true" outlineLevel="0" collapsed="false">
      <c r="A30" s="19" t="s">
        <v>35</v>
      </c>
      <c r="B30" s="20"/>
      <c r="C30" s="20" t="n">
        <v>2398756</v>
      </c>
      <c r="D30" s="20"/>
      <c r="E30" s="21" t="e">
        <f aca="false">SUM(D30/B30)*100</f>
        <v>#DIV/0!</v>
      </c>
      <c r="F30" s="18" t="n">
        <f aca="false">SUM(D30/C30)*100</f>
        <v>0</v>
      </c>
      <c r="G30" s="18" t="n">
        <f aca="false">SUM(D30/451891472)*100</f>
        <v>0</v>
      </c>
      <c r="H30" s="18" t="n">
        <f aca="false">SUM(D30/115701807)*100</f>
        <v>0</v>
      </c>
    </row>
    <row r="31" customFormat="false" ht="36.75" hidden="true" customHeight="true" outlineLevel="0" collapsed="false">
      <c r="A31" s="25" t="s">
        <v>36</v>
      </c>
      <c r="B31" s="17"/>
      <c r="C31" s="17"/>
      <c r="D31" s="17"/>
      <c r="E31" s="21" t="e">
        <f aca="false">SUM(D31/B31)*100</f>
        <v>#DIV/0!</v>
      </c>
      <c r="F31" s="18" t="e">
        <f aca="false">SUM(D31/C31)*100</f>
        <v>#DIV/0!</v>
      </c>
      <c r="G31" s="18" t="n">
        <f aca="false">SUM(D31/451891472)*100</f>
        <v>0</v>
      </c>
      <c r="H31" s="18" t="n">
        <f aca="false">SUM(D31/115701807)*100</f>
        <v>0</v>
      </c>
    </row>
    <row r="32" customFormat="false" ht="36.75" hidden="true" customHeight="true" outlineLevel="0" collapsed="false">
      <c r="A32" s="25" t="s">
        <v>37</v>
      </c>
      <c r="B32" s="17"/>
      <c r="C32" s="17"/>
      <c r="D32" s="17"/>
      <c r="E32" s="21" t="e">
        <f aca="false">SUM(D32/B32)*100</f>
        <v>#DIV/0!</v>
      </c>
      <c r="F32" s="18" t="e">
        <f aca="false">SUM(D32/C32)*100</f>
        <v>#DIV/0!</v>
      </c>
      <c r="G32" s="18" t="n">
        <f aca="false">SUM(D32/451891472)*100</f>
        <v>0</v>
      </c>
      <c r="H32" s="18" t="n">
        <f aca="false">SUM(D32/115701807)*100</f>
        <v>0</v>
      </c>
    </row>
    <row r="33" customFormat="false" ht="36.75" hidden="true" customHeight="true" outlineLevel="0" collapsed="false">
      <c r="A33" s="26" t="s">
        <v>38</v>
      </c>
      <c r="B33" s="20"/>
      <c r="C33" s="20"/>
      <c r="D33" s="20"/>
      <c r="E33" s="21" t="e">
        <f aca="false">SUM(D33/B33)*100</f>
        <v>#DIV/0!</v>
      </c>
      <c r="F33" s="18" t="e">
        <f aca="false">SUM(D33/C33)*100</f>
        <v>#DIV/0!</v>
      </c>
      <c r="G33" s="18" t="n">
        <f aca="false">SUM(D33/451891472)*100</f>
        <v>0</v>
      </c>
      <c r="H33" s="18" t="n">
        <f aca="false">SUM(D33/115701807)*100</f>
        <v>0</v>
      </c>
    </row>
    <row r="34" customFormat="false" ht="18" hidden="false" customHeight="true" outlineLevel="0" collapsed="false">
      <c r="A34" s="27" t="s">
        <v>39</v>
      </c>
      <c r="B34" s="23" t="n">
        <f aca="false">SUM(B35+B40)</f>
        <v>2762217</v>
      </c>
      <c r="C34" s="23" t="n">
        <f aca="false">SUM(C35+C40+C41)</f>
        <v>2998807</v>
      </c>
      <c r="D34" s="23" t="n">
        <f aca="false">SUM(D35+D40)</f>
        <v>1903431</v>
      </c>
      <c r="E34" s="14" t="n">
        <f aca="false">SUM(D34/B34)*100</f>
        <v>68.9095389681549</v>
      </c>
      <c r="F34" s="14" t="n">
        <f aca="false">SUM(D34/C34)*100</f>
        <v>63.4729410729</v>
      </c>
      <c r="G34" s="14" t="n">
        <f aca="false">SUM(D34/451891472)*100</f>
        <v>0.421214189233472</v>
      </c>
      <c r="H34" s="14"/>
    </row>
    <row r="35" customFormat="false" ht="46.8" hidden="false" customHeight="false" outlineLevel="0" collapsed="false">
      <c r="A35" s="16" t="s">
        <v>40</v>
      </c>
      <c r="B35" s="17" t="n">
        <f aca="false">SUM(B36:B39)</f>
        <v>2762217</v>
      </c>
      <c r="C35" s="17" t="n">
        <f aca="false">SUM(C36:C39)</f>
        <v>2762217</v>
      </c>
      <c r="D35" s="17" t="n">
        <f aca="false">SUM(D36:D39)</f>
        <v>1903431</v>
      </c>
      <c r="E35" s="18" t="n">
        <f aca="false">SUM(D35/B35)*100</f>
        <v>68.9095389681549</v>
      </c>
      <c r="F35" s="18" t="n">
        <f aca="false">SUM(D35/C35)*100</f>
        <v>68.9095389681549</v>
      </c>
      <c r="G35" s="18" t="n">
        <f aca="false">SUM(D35/451891472)*100</f>
        <v>0.421214189233472</v>
      </c>
      <c r="H35" s="18"/>
    </row>
    <row r="36" customFormat="false" ht="31.2" hidden="false" customHeight="false" outlineLevel="0" collapsed="false">
      <c r="A36" s="19" t="s">
        <v>41</v>
      </c>
      <c r="B36" s="20" t="n">
        <v>545325</v>
      </c>
      <c r="C36" s="20" t="n">
        <v>545325</v>
      </c>
      <c r="D36" s="20" t="n">
        <v>518439</v>
      </c>
      <c r="E36" s="18" t="n">
        <f aca="false">SUM(D36/B36)*100</f>
        <v>95.0697290606519</v>
      </c>
      <c r="F36" s="18" t="n">
        <f aca="false">SUM(D36/C36)*100</f>
        <v>95.0697290606519</v>
      </c>
      <c r="G36" s="18" t="n">
        <f aca="false">SUM(D36/451891472)*100</f>
        <v>0.114726440334329</v>
      </c>
      <c r="H36" s="18"/>
    </row>
    <row r="37" customFormat="false" ht="31.2" hidden="false" customHeight="false" outlineLevel="0" collapsed="false">
      <c r="A37" s="19" t="s">
        <v>42</v>
      </c>
      <c r="B37" s="20" t="n">
        <v>758062</v>
      </c>
      <c r="C37" s="20" t="n">
        <v>758062</v>
      </c>
      <c r="D37" s="20"/>
      <c r="E37" s="18" t="n">
        <f aca="false">SUM(D37/B37)*100</f>
        <v>0</v>
      </c>
      <c r="F37" s="18" t="n">
        <f aca="false">SUM(D37/C37)*100</f>
        <v>0</v>
      </c>
      <c r="G37" s="18" t="n">
        <f aca="false">SUM(D37/451891472)*100</f>
        <v>0</v>
      </c>
      <c r="H37" s="18"/>
    </row>
    <row r="38" customFormat="false" ht="33" hidden="false" customHeight="true" outlineLevel="0" collapsed="false">
      <c r="A38" s="19" t="s">
        <v>43</v>
      </c>
      <c r="B38" s="20" t="n">
        <v>112126</v>
      </c>
      <c r="C38" s="20" t="n">
        <v>112126</v>
      </c>
      <c r="D38" s="20" t="n">
        <v>134910</v>
      </c>
      <c r="E38" s="18" t="n">
        <f aca="false">SUM(D38/B38)*100</f>
        <v>120.319997146068</v>
      </c>
      <c r="F38" s="18" t="n">
        <f aca="false">SUM(D38/C38)*100</f>
        <v>120.319997146068</v>
      </c>
      <c r="G38" s="18" t="n">
        <f aca="false">SUM(D38/451891472)*100</f>
        <v>0.0298545133863469</v>
      </c>
      <c r="H38" s="18"/>
    </row>
    <row r="39" customFormat="false" ht="17.25" hidden="false" customHeight="true" outlineLevel="0" collapsed="false">
      <c r="A39" s="28" t="s">
        <v>44</v>
      </c>
      <c r="B39" s="20" t="n">
        <v>1346704</v>
      </c>
      <c r="C39" s="20" t="n">
        <v>1346704</v>
      </c>
      <c r="D39" s="20" t="n">
        <v>1250082</v>
      </c>
      <c r="E39" s="18" t="n">
        <f aca="false">SUM(D39/B39)*100</f>
        <v>92.8252979125331</v>
      </c>
      <c r="F39" s="18" t="n">
        <f aca="false">SUM(D39/C39)*100</f>
        <v>92.8252979125331</v>
      </c>
      <c r="G39" s="18" t="n">
        <f aca="false">SUM(D39/451891472)*100</f>
        <v>0.276633235512796</v>
      </c>
      <c r="H39" s="18"/>
    </row>
    <row r="40" s="29" customFormat="true" ht="18" hidden="false" customHeight="true" outlineLevel="0" collapsed="false">
      <c r="A40" s="16" t="s">
        <v>45</v>
      </c>
      <c r="B40" s="17"/>
      <c r="C40" s="17" t="n">
        <v>236590</v>
      </c>
      <c r="D40" s="17"/>
      <c r="E40" s="18" t="e">
        <f aca="false">SUM(D40/B40)*100</f>
        <v>#DIV/0!</v>
      </c>
      <c r="F40" s="18" t="n">
        <f aca="false">SUM(D40/C40)*100</f>
        <v>0</v>
      </c>
      <c r="G40" s="18" t="n">
        <f aca="false">SUM(D40/451891472)*100</f>
        <v>0</v>
      </c>
      <c r="H40" s="18"/>
    </row>
    <row r="41" s="29" customFormat="true" ht="64.5" hidden="true" customHeight="true" outlineLevel="0" collapsed="false">
      <c r="A41" s="30" t="s">
        <v>46</v>
      </c>
      <c r="B41" s="17" t="n">
        <v>0</v>
      </c>
      <c r="C41" s="17"/>
      <c r="D41" s="17" t="n">
        <v>0</v>
      </c>
      <c r="E41" s="21"/>
      <c r="F41" s="18" t="e">
        <f aca="false">SUM(D41/C41)*100</f>
        <v>#DIV/0!</v>
      </c>
      <c r="G41" s="18" t="n">
        <f aca="false">SUM(D41/451891472)*100</f>
        <v>0</v>
      </c>
      <c r="H41" s="21"/>
    </row>
    <row r="42" customFormat="false" ht="23.25" hidden="false" customHeight="true" outlineLevel="0" collapsed="false">
      <c r="A42" s="31"/>
      <c r="B42" s="32" t="n">
        <f aca="false">SUM(B6+B34)</f>
        <v>6883316</v>
      </c>
      <c r="C42" s="32" t="n">
        <f aca="false">SUM(C6+C34)</f>
        <v>9518662</v>
      </c>
      <c r="D42" s="32" t="n">
        <f aca="false">SUM(D6+D34)</f>
        <v>6815379</v>
      </c>
      <c r="E42" s="14" t="n">
        <f aca="false">SUM(D42/B42)*100</f>
        <v>99.0130193063925</v>
      </c>
      <c r="F42" s="14" t="n">
        <f aca="false">SUM(D42/C42)*100</f>
        <v>71.6001786805751</v>
      </c>
      <c r="G42" s="14" t="n">
        <f aca="false">SUM(D42/451891472)*100</f>
        <v>1.5081893379922</v>
      </c>
      <c r="H42" s="14"/>
    </row>
  </sheetData>
  <mergeCells count="3">
    <mergeCell ref="A1:B1"/>
    <mergeCell ref="A2:H2"/>
    <mergeCell ref="A3:H3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3.2" zeroHeight="false" outlineLevelRow="0" outlineLevelCol="0"/>
  <cols>
    <col collapsed="false" customWidth="true" hidden="false" outlineLevel="0" max="1" min="1" style="33" width="76.87"/>
    <col collapsed="false" customWidth="true" hidden="false" outlineLevel="0" max="2" min="2" style="33" width="4.55"/>
    <col collapsed="false" customWidth="true" hidden="false" outlineLevel="0" max="3" min="3" style="33" width="4.87"/>
    <col collapsed="false" customWidth="true" hidden="true" outlineLevel="0" max="4" min="4" style="33" width="14.66"/>
    <col collapsed="false" customWidth="true" hidden="true" outlineLevel="0" max="5" min="5" style="33" width="17.43"/>
    <col collapsed="false" customWidth="true" hidden="true" outlineLevel="0" max="6" min="6" style="33" width="15.99"/>
    <col collapsed="false" customWidth="true" hidden="true" outlineLevel="0" max="7" min="7" style="33" width="9.43"/>
    <col collapsed="false" customWidth="true" hidden="true" outlineLevel="0" max="8" min="8" style="33" width="8.55"/>
    <col collapsed="false" customWidth="true" hidden="true" outlineLevel="0" max="9" min="9" style="33" width="7.99"/>
    <col collapsed="false" customWidth="true" hidden="true" outlineLevel="0" max="10" min="10" style="33" width="6.99"/>
    <col collapsed="false" customWidth="true" hidden="true" outlineLevel="0" max="12" min="11" style="33" width="7.32"/>
    <col collapsed="false" customWidth="true" hidden="true" outlineLevel="0" max="13" min="13" style="33" width="7.55"/>
    <col collapsed="false" customWidth="true" hidden="true" outlineLevel="0" max="14" min="14" style="33" width="7.43"/>
    <col collapsed="false" customWidth="true" hidden="true" outlineLevel="0" max="15" min="15" style="33" width="7.88"/>
    <col collapsed="false" customWidth="true" hidden="true" outlineLevel="0" max="16" min="16" style="33" width="14.1"/>
    <col collapsed="false" customWidth="true" hidden="true" outlineLevel="0" max="17" min="17" style="33" width="13.87"/>
    <col collapsed="false" customWidth="true" hidden="true" outlineLevel="0" max="18" min="18" style="33" width="13.55"/>
    <col collapsed="false" customWidth="true" hidden="false" outlineLevel="0" max="19" min="19" style="33" width="18.99"/>
    <col collapsed="false" customWidth="true" hidden="false" outlineLevel="0" max="20" min="20" style="33" width="18.43"/>
    <col collapsed="false" customWidth="true" hidden="false" outlineLevel="0" max="21" min="21" style="33" width="18.55"/>
    <col collapsed="false" customWidth="true" hidden="false" outlineLevel="0" max="23" min="22" style="33" width="11.66"/>
    <col collapsed="false" customWidth="true" hidden="false" outlineLevel="0" max="24" min="24" style="33" width="10.1"/>
    <col collapsed="false" customWidth="true" hidden="false" outlineLevel="0" max="25" min="25" style="33" width="11.1"/>
  </cols>
  <sheetData>
    <row r="1" customFormat="false" ht="21.9" hidden="false" customHeight="true" outlineLevel="0" collapsed="false">
      <c r="A1" s="34"/>
      <c r="B1" s="35"/>
      <c r="C1" s="35"/>
      <c r="D1" s="35"/>
      <c r="E1" s="35"/>
      <c r="F1" s="35"/>
      <c r="G1" s="36"/>
      <c r="H1" s="36"/>
    </row>
    <row r="2" customFormat="false" ht="42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13.5" hidden="false" customHeight="true" outlineLevel="0" collapsed="false">
      <c r="A3" s="38"/>
      <c r="B3" s="37" t="s">
        <v>4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8"/>
      <c r="U3" s="38"/>
      <c r="V3" s="38"/>
      <c r="W3" s="38"/>
      <c r="X3" s="38"/>
    </row>
    <row r="4" customFormat="false" ht="18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40" t="s">
        <v>2</v>
      </c>
    </row>
    <row r="5" customFormat="false" ht="30" hidden="false" customHeight="true" outlineLevel="0" collapsed="false">
      <c r="A5" s="41"/>
      <c r="B5" s="41"/>
      <c r="C5" s="41"/>
      <c r="D5" s="41" t="s">
        <v>49</v>
      </c>
      <c r="E5" s="41" t="s">
        <v>50</v>
      </c>
      <c r="F5" s="41"/>
      <c r="G5" s="41" t="s">
        <v>49</v>
      </c>
      <c r="H5" s="41" t="s">
        <v>50</v>
      </c>
      <c r="I5" s="41"/>
      <c r="J5" s="41" t="s">
        <v>49</v>
      </c>
      <c r="K5" s="41" t="s">
        <v>50</v>
      </c>
      <c r="L5" s="41"/>
      <c r="M5" s="41" t="s">
        <v>49</v>
      </c>
      <c r="N5" s="41" t="s">
        <v>50</v>
      </c>
      <c r="O5" s="41"/>
      <c r="P5" s="41" t="s">
        <v>49</v>
      </c>
      <c r="Q5" s="41" t="s">
        <v>50</v>
      </c>
      <c r="R5" s="41"/>
      <c r="S5" s="41" t="s">
        <v>51</v>
      </c>
      <c r="T5" s="41" t="s">
        <v>5</v>
      </c>
      <c r="U5" s="41" t="s">
        <v>52</v>
      </c>
      <c r="V5" s="41" t="s">
        <v>7</v>
      </c>
      <c r="W5" s="41" t="s">
        <v>8</v>
      </c>
      <c r="X5" s="41" t="s">
        <v>53</v>
      </c>
    </row>
    <row r="6" customFormat="false" ht="114" hidden="false" customHeight="true" outlineLevel="0" collapsed="false">
      <c r="A6" s="41"/>
      <c r="B6" s="41"/>
      <c r="C6" s="41"/>
      <c r="D6" s="41"/>
      <c r="E6" s="41" t="s">
        <v>54</v>
      </c>
      <c r="F6" s="41" t="s">
        <v>55</v>
      </c>
      <c r="G6" s="41"/>
      <c r="H6" s="41" t="s">
        <v>54</v>
      </c>
      <c r="I6" s="41" t="s">
        <v>55</v>
      </c>
      <c r="J6" s="41"/>
      <c r="K6" s="41" t="s">
        <v>54</v>
      </c>
      <c r="L6" s="41" t="s">
        <v>55</v>
      </c>
      <c r="M6" s="41"/>
      <c r="N6" s="41" t="s">
        <v>54</v>
      </c>
      <c r="O6" s="41" t="s">
        <v>55</v>
      </c>
      <c r="P6" s="41"/>
      <c r="Q6" s="41" t="s">
        <v>54</v>
      </c>
      <c r="R6" s="41" t="s">
        <v>55</v>
      </c>
      <c r="S6" s="41"/>
      <c r="T6" s="41"/>
      <c r="U6" s="41"/>
      <c r="V6" s="41"/>
      <c r="W6" s="41"/>
      <c r="X6" s="41"/>
    </row>
    <row r="7" customFormat="false" ht="16.5" hidden="false" customHeight="true" outlineLevel="0" collapsed="false">
      <c r="A7" s="42" t="s">
        <v>56</v>
      </c>
      <c r="B7" s="43" t="s">
        <v>57</v>
      </c>
      <c r="C7" s="43" t="s">
        <v>58</v>
      </c>
      <c r="D7" s="43" t="n">
        <v>6</v>
      </c>
      <c r="E7" s="43" t="n">
        <v>7</v>
      </c>
      <c r="F7" s="43" t="n">
        <v>8</v>
      </c>
      <c r="G7" s="43" t="n">
        <v>9</v>
      </c>
      <c r="H7" s="43" t="n">
        <v>10</v>
      </c>
      <c r="I7" s="44" t="n">
        <v>11</v>
      </c>
      <c r="J7" s="44" t="n">
        <v>12</v>
      </c>
      <c r="K7" s="44" t="n">
        <v>13</v>
      </c>
      <c r="L7" s="44" t="n">
        <v>14</v>
      </c>
      <c r="M7" s="44" t="n">
        <v>15</v>
      </c>
      <c r="N7" s="44" t="n">
        <v>16</v>
      </c>
      <c r="O7" s="44" t="n">
        <v>17</v>
      </c>
      <c r="P7" s="44" t="n">
        <v>18</v>
      </c>
      <c r="Q7" s="44" t="n">
        <v>19</v>
      </c>
      <c r="R7" s="44" t="n">
        <v>20</v>
      </c>
      <c r="S7" s="44" t="n">
        <v>4</v>
      </c>
      <c r="T7" s="44" t="n">
        <v>5</v>
      </c>
      <c r="U7" s="44" t="n">
        <v>6</v>
      </c>
      <c r="V7" s="44" t="n">
        <v>7</v>
      </c>
      <c r="W7" s="44"/>
      <c r="X7" s="44" t="n">
        <v>8</v>
      </c>
    </row>
    <row r="8" customFormat="false" ht="21.75" hidden="false" customHeight="true" outlineLevel="0" collapsed="false">
      <c r="A8" s="45" t="s">
        <v>59</v>
      </c>
      <c r="B8" s="46"/>
      <c r="C8" s="46"/>
      <c r="D8" s="47" t="e">
        <f aca="false">SUM(D9,D20,D23,D27,D31,D37,D42,D47,#REF!,D49,)</f>
        <v>#REF!</v>
      </c>
      <c r="E8" s="47" t="e">
        <f aca="false">SUM(E9,E20,E23,E27,E31,E37,E42,E47,#REF!,E49,)</f>
        <v>#REF!</v>
      </c>
      <c r="F8" s="47" t="e">
        <f aca="false">SUM(F9,F20,F23,F27,F31,F37,F42,F47,#REF!,F49,)</f>
        <v>#REF!</v>
      </c>
      <c r="G8" s="48" t="e">
        <f aca="false">SUM(G9,G20,G23,G27,G31,G37,G42,G47,#REF!,G49,)</f>
        <v>#REF!</v>
      </c>
      <c r="H8" s="48" t="e">
        <f aca="false">SUM(H9,H20,H23,H27,H31,H37,H42,H47,#REF!,H49,)</f>
        <v>#REF!</v>
      </c>
      <c r="I8" s="48" t="e">
        <f aca="false">SUM(I9,I20,I23,I27,I31,I37,I42,I47,#REF!,I49,)</f>
        <v>#REF!</v>
      </c>
      <c r="J8" s="48" t="e">
        <f aca="false">SUM(J9,J20,J23,J27,J31,J37,J42,J47,#REF!,J49,)</f>
        <v>#REF!</v>
      </c>
      <c r="K8" s="48" t="e">
        <f aca="false">SUM(K9,K20,K23,K27,K31,K37,K42,K47,#REF!,K49,)</f>
        <v>#REF!</v>
      </c>
      <c r="L8" s="48" t="e">
        <f aca="false">SUM(L9,L20,L23,L27,L31,L37,L42,L47,#REF!,L49,)</f>
        <v>#REF!</v>
      </c>
      <c r="M8" s="48" t="e">
        <f aca="false">SUM(M9,M20,M23,M27,M31,M37,M42,M47,#REF!,M49,)</f>
        <v>#REF!</v>
      </c>
      <c r="N8" s="48" t="e">
        <f aca="false">SUM(N9,N20,N23,N27,N31,N37,N42,N47,#REF!,N49,)</f>
        <v>#REF!</v>
      </c>
      <c r="O8" s="48" t="e">
        <f aca="false">SUM(O9,O20,O23,O27,O31,O37,O42,O47,#REF!,O49,)</f>
        <v>#REF!</v>
      </c>
      <c r="P8" s="49" t="e">
        <f aca="false">SUM(P9,P20,P23,P27,P31,P37,P42,P47,#REF!,P49,)</f>
        <v>#REF!</v>
      </c>
      <c r="Q8" s="49" t="e">
        <f aca="false">SUM(Q9,Q20,Q23,Q27,Q31,Q37,Q42,Q47,#REF!,Q49,)</f>
        <v>#REF!</v>
      </c>
      <c r="R8" s="49" t="e">
        <f aca="false">SUM(R9,R20,R23,R27,R31,R37,R42,R47,#REF!,R49,)</f>
        <v>#REF!</v>
      </c>
      <c r="S8" s="50" t="n">
        <f aca="false">SUM(S9+S18+S20+S23+S27+S31+S37+S42+S47+S49+S40+S29)</f>
        <v>6883316</v>
      </c>
      <c r="T8" s="50" t="n">
        <f aca="false">SUM(T9+T18+T20+T23+T27+T31+T37+T42+T47+T49+T40+T29)</f>
        <v>10794969</v>
      </c>
      <c r="U8" s="50" t="n">
        <f aca="false">SUM(U9+U18+U20+U23+U27+U31+U37+U42+U47+U49+U40+U29)</f>
        <v>6815379</v>
      </c>
      <c r="V8" s="51" t="n">
        <f aca="false">SUM(U8/S8)*100</f>
        <v>99.0130193063925</v>
      </c>
      <c r="W8" s="51" t="n">
        <f aca="false">SUM(U8/T8)*100</f>
        <v>63.1347713921179</v>
      </c>
      <c r="X8" s="51" t="n">
        <v>100</v>
      </c>
    </row>
    <row r="9" customFormat="false" ht="22.8" hidden="false" customHeight="false" outlineLevel="0" collapsed="false">
      <c r="A9" s="52" t="s">
        <v>60</v>
      </c>
      <c r="B9" s="53" t="s">
        <v>61</v>
      </c>
      <c r="C9" s="53"/>
      <c r="D9" s="47" t="n">
        <f aca="false">SUM(D10:D17)</f>
        <v>24914.736</v>
      </c>
      <c r="E9" s="47" t="n">
        <f aca="false">SUM(E10:E17)</f>
        <v>2485.503</v>
      </c>
      <c r="F9" s="47" t="n">
        <f aca="false">SUM(F10:F17)</f>
        <v>22429.233</v>
      </c>
      <c r="G9" s="54"/>
      <c r="H9" s="55"/>
      <c r="I9" s="54"/>
      <c r="J9" s="56"/>
      <c r="K9" s="56"/>
      <c r="L9" s="56"/>
      <c r="M9" s="57"/>
      <c r="N9" s="57"/>
      <c r="O9" s="57"/>
      <c r="P9" s="49" t="n">
        <f aca="false">SUM(P10:P17)</f>
        <v>4370424.264</v>
      </c>
      <c r="Q9" s="49" t="n">
        <f aca="false">SUM(Q10:Q17)</f>
        <v>7865153.497</v>
      </c>
      <c r="R9" s="49" t="n">
        <f aca="false">SUM(R10:R17)</f>
        <v>4824713.767</v>
      </c>
      <c r="S9" s="50" t="n">
        <f aca="false">SUM(S10:S17)</f>
        <v>4395339</v>
      </c>
      <c r="T9" s="50" t="n">
        <f aca="false">SUM(T10:T17)</f>
        <v>7867639</v>
      </c>
      <c r="U9" s="50" t="n">
        <f aca="false">SUM(U10:U17)</f>
        <v>4847143</v>
      </c>
      <c r="V9" s="51" t="n">
        <f aca="false">SUM(U9/S9)*100</f>
        <v>110.279161630081</v>
      </c>
      <c r="W9" s="51" t="n">
        <f aca="false">SUM(U9/T9)*100</f>
        <v>61.6086096476974</v>
      </c>
      <c r="X9" s="58" t="n">
        <f aca="false">SUM(U9/454021871)*100</f>
        <v>1.06760121254159</v>
      </c>
    </row>
    <row r="10" s="67" customFormat="true" ht="40.5" hidden="false" customHeight="true" outlineLevel="0" collapsed="false">
      <c r="A10" s="59" t="s">
        <v>62</v>
      </c>
      <c r="B10" s="46" t="s">
        <v>61</v>
      </c>
      <c r="C10" s="46" t="s">
        <v>63</v>
      </c>
      <c r="D10" s="60" t="n">
        <v>1214.2</v>
      </c>
      <c r="E10" s="47"/>
      <c r="F10" s="61" t="n">
        <f aca="false">SUM(D10-E10)</f>
        <v>1214.2</v>
      </c>
      <c r="G10" s="54"/>
      <c r="H10" s="62"/>
      <c r="I10" s="54"/>
      <c r="J10" s="56"/>
      <c r="K10" s="56"/>
      <c r="L10" s="56"/>
      <c r="M10" s="57"/>
      <c r="N10" s="57"/>
      <c r="O10" s="57"/>
      <c r="P10" s="63" t="n">
        <f aca="false">SUM(S10-D10)</f>
        <v>610925.8</v>
      </c>
      <c r="Q10" s="63" t="n">
        <f aca="false">SUM(T10-E10)</f>
        <v>612140</v>
      </c>
      <c r="R10" s="63" t="n">
        <f aca="false">SUM(U10-F10)</f>
        <v>686117.8</v>
      </c>
      <c r="S10" s="64" t="n">
        <v>612140</v>
      </c>
      <c r="T10" s="64" t="n">
        <v>612140</v>
      </c>
      <c r="U10" s="64" t="n">
        <v>687332</v>
      </c>
      <c r="V10" s="65" t="n">
        <f aca="false">SUM(U10/S10)*100</f>
        <v>112.283464566929</v>
      </c>
      <c r="W10" s="65" t="n">
        <f aca="false">SUM(U10/T10)*100</f>
        <v>112.283464566929</v>
      </c>
      <c r="X10" s="66" t="n">
        <f aca="false">SUM(U10/454021871)*100</f>
        <v>0.151387420717448</v>
      </c>
    </row>
    <row r="11" customFormat="false" ht="58.5" hidden="true" customHeight="true" outlineLevel="0" collapsed="false">
      <c r="A11" s="59" t="s">
        <v>64</v>
      </c>
      <c r="B11" s="46" t="s">
        <v>61</v>
      </c>
      <c r="C11" s="46" t="s">
        <v>65</v>
      </c>
      <c r="D11" s="60" t="n">
        <v>893.6</v>
      </c>
      <c r="E11" s="47"/>
      <c r="F11" s="61" t="n">
        <f aca="false">SUM(D11-E11)</f>
        <v>893.6</v>
      </c>
      <c r="G11" s="54"/>
      <c r="H11" s="62"/>
      <c r="I11" s="54"/>
      <c r="J11" s="54"/>
      <c r="K11" s="54"/>
      <c r="L11" s="54"/>
      <c r="M11" s="54"/>
      <c r="N11" s="54"/>
      <c r="O11" s="54"/>
      <c r="P11" s="63" t="n">
        <f aca="false">SUM(S11-D11)</f>
        <v>-893.6</v>
      </c>
      <c r="Q11" s="63" t="n">
        <f aca="false">SUM(T11-E11)</f>
        <v>0</v>
      </c>
      <c r="R11" s="63" t="n">
        <f aca="false">SUM(U11-F11)</f>
        <v>-893.6</v>
      </c>
      <c r="S11" s="68"/>
      <c r="T11" s="68"/>
      <c r="U11" s="68"/>
      <c r="V11" s="65" t="e">
        <f aca="false">SUM(U11/S11)*100</f>
        <v>#DIV/0!</v>
      </c>
      <c r="W11" s="65" t="e">
        <f aca="false">SUM(U11/T11)*100</f>
        <v>#DIV/0!</v>
      </c>
      <c r="X11" s="66" t="n">
        <f aca="false">SUM(U11/454021871)*100</f>
        <v>0</v>
      </c>
    </row>
    <row r="12" s="73" customFormat="true" ht="54" hidden="false" customHeight="false" outlineLevel="0" collapsed="false">
      <c r="A12" s="69" t="s">
        <v>66</v>
      </c>
      <c r="B12" s="70" t="s">
        <v>61</v>
      </c>
      <c r="C12" s="70" t="s">
        <v>67</v>
      </c>
      <c r="D12" s="71" t="n">
        <v>10957.103</v>
      </c>
      <c r="E12" s="61" t="n">
        <v>1618.865</v>
      </c>
      <c r="F12" s="61" t="n">
        <f aca="false">SUM(D12-E12)</f>
        <v>9338.238</v>
      </c>
      <c r="G12" s="72"/>
      <c r="H12" s="72"/>
      <c r="I12" s="72"/>
      <c r="J12" s="72"/>
      <c r="K12" s="72"/>
      <c r="L12" s="72"/>
      <c r="M12" s="72"/>
      <c r="N12" s="72"/>
      <c r="O12" s="72"/>
      <c r="P12" s="63" t="n">
        <f aca="false">SUM(S12-D12)</f>
        <v>1464696.897</v>
      </c>
      <c r="Q12" s="63" t="n">
        <f aca="false">SUM(T12-E12)</f>
        <v>2447162.135</v>
      </c>
      <c r="R12" s="63" t="n">
        <f aca="false">SUM(U12-F12)</f>
        <v>3400732.762</v>
      </c>
      <c r="S12" s="68" t="n">
        <v>1475654</v>
      </c>
      <c r="T12" s="68" t="n">
        <v>2448781</v>
      </c>
      <c r="U12" s="68" t="n">
        <v>3410071</v>
      </c>
      <c r="V12" s="65" t="n">
        <f aca="false">SUM(U12/S12)*100</f>
        <v>231.088791817052</v>
      </c>
      <c r="W12" s="65" t="n">
        <f aca="false">SUM(U12/T12)*100</f>
        <v>139.255858322978</v>
      </c>
      <c r="X12" s="66" t="n">
        <f aca="false">SUM(U12/454021871)*100</f>
        <v>0.751080777780417</v>
      </c>
    </row>
    <row r="13" s="73" customFormat="true" ht="21" hidden="true" customHeight="true" outlineLevel="0" collapsed="false">
      <c r="A13" s="69" t="s">
        <v>68</v>
      </c>
      <c r="B13" s="70" t="s">
        <v>61</v>
      </c>
      <c r="C13" s="70" t="s">
        <v>69</v>
      </c>
      <c r="D13" s="71"/>
      <c r="E13" s="61"/>
      <c r="F13" s="61"/>
      <c r="G13" s="72"/>
      <c r="H13" s="72"/>
      <c r="I13" s="72"/>
      <c r="J13" s="72"/>
      <c r="K13" s="72"/>
      <c r="L13" s="72"/>
      <c r="M13" s="72"/>
      <c r="N13" s="72"/>
      <c r="O13" s="72"/>
      <c r="P13" s="63"/>
      <c r="Q13" s="63"/>
      <c r="R13" s="63"/>
      <c r="S13" s="68"/>
      <c r="T13" s="68"/>
      <c r="U13" s="68"/>
      <c r="V13" s="65" t="n">
        <v>0</v>
      </c>
      <c r="W13" s="65" t="n">
        <v>0</v>
      </c>
      <c r="X13" s="66" t="n">
        <f aca="false">SUM(U13/454021871)*100</f>
        <v>0</v>
      </c>
    </row>
    <row r="14" s="67" customFormat="true" ht="36" hidden="false" customHeight="false" outlineLevel="0" collapsed="false">
      <c r="A14" s="59" t="s">
        <v>70</v>
      </c>
      <c r="B14" s="46" t="s">
        <v>61</v>
      </c>
      <c r="C14" s="46" t="s">
        <v>71</v>
      </c>
      <c r="D14" s="60" t="n">
        <v>2451.5</v>
      </c>
      <c r="E14" s="47"/>
      <c r="F14" s="60" t="n">
        <f aca="false">SUM(D14-E14)</f>
        <v>2451.5</v>
      </c>
      <c r="G14" s="54"/>
      <c r="H14" s="54"/>
      <c r="I14" s="62"/>
      <c r="J14" s="54"/>
      <c r="K14" s="54"/>
      <c r="L14" s="57"/>
      <c r="M14" s="54"/>
      <c r="N14" s="54"/>
      <c r="O14" s="57"/>
      <c r="P14" s="63" t="n">
        <f aca="false">SUM(S14-D14)</f>
        <v>57546.5</v>
      </c>
      <c r="Q14" s="63" t="n">
        <f aca="false">SUM(T14-E14)</f>
        <v>59998</v>
      </c>
      <c r="R14" s="63" t="n">
        <f aca="false">SUM(U14-F14)</f>
        <v>-2451.5</v>
      </c>
      <c r="S14" s="74" t="n">
        <v>59998</v>
      </c>
      <c r="T14" s="74" t="n">
        <v>59998</v>
      </c>
      <c r="U14" s="74"/>
      <c r="V14" s="65" t="n">
        <f aca="false">SUM(U14/S14)*100</f>
        <v>0</v>
      </c>
      <c r="W14" s="65" t="n">
        <f aca="false">SUM(U14/T14)*100</f>
        <v>0</v>
      </c>
      <c r="X14" s="66" t="n">
        <f aca="false">SUM(U14/454021871)*100</f>
        <v>0</v>
      </c>
    </row>
    <row r="15" s="67" customFormat="true" ht="36" hidden="true" customHeight="false" outlineLevel="0" collapsed="false">
      <c r="A15" s="59" t="s">
        <v>72</v>
      </c>
      <c r="B15" s="46" t="s">
        <v>61</v>
      </c>
      <c r="C15" s="46" t="s">
        <v>73</v>
      </c>
      <c r="D15" s="60"/>
      <c r="E15" s="47"/>
      <c r="F15" s="60"/>
      <c r="G15" s="54"/>
      <c r="H15" s="54"/>
      <c r="I15" s="62"/>
      <c r="J15" s="54"/>
      <c r="K15" s="54"/>
      <c r="L15" s="57"/>
      <c r="M15" s="54"/>
      <c r="N15" s="54"/>
      <c r="O15" s="57"/>
      <c r="P15" s="63"/>
      <c r="Q15" s="63" t="n">
        <f aca="false">SUM(T15-E15)</f>
        <v>0</v>
      </c>
      <c r="R15" s="63"/>
      <c r="S15" s="74"/>
      <c r="T15" s="74"/>
      <c r="U15" s="74"/>
      <c r="V15" s="65"/>
      <c r="W15" s="65" t="e">
        <f aca="false">SUM(U15/T15)*100</f>
        <v>#DIV/0!</v>
      </c>
      <c r="X15" s="66" t="n">
        <f aca="false">SUM(U15/454021871)*100</f>
        <v>0</v>
      </c>
    </row>
    <row r="16" s="67" customFormat="true" ht="18" hidden="false" customHeight="false" outlineLevel="0" collapsed="false">
      <c r="A16" s="59" t="s">
        <v>74</v>
      </c>
      <c r="B16" s="75" t="s">
        <v>61</v>
      </c>
      <c r="C16" s="75" t="n">
        <v>11</v>
      </c>
      <c r="D16" s="60" t="n">
        <v>200.266</v>
      </c>
      <c r="E16" s="76"/>
      <c r="F16" s="60" t="n">
        <f aca="false">SUM(D16-E16)</f>
        <v>200.266</v>
      </c>
      <c r="G16" s="54"/>
      <c r="H16" s="62"/>
      <c r="I16" s="54"/>
      <c r="J16" s="57"/>
      <c r="K16" s="57"/>
      <c r="L16" s="57"/>
      <c r="M16" s="57"/>
      <c r="N16" s="57"/>
      <c r="O16" s="57"/>
      <c r="P16" s="63" t="n">
        <f aca="false">SUM(S16-D16)</f>
        <v>3799.734</v>
      </c>
      <c r="Q16" s="63" t="n">
        <f aca="false">SUM(T16-E16)</f>
        <v>4000</v>
      </c>
      <c r="R16" s="63" t="n">
        <f aca="false">SUM(U16-F16)</f>
        <v>24799.734</v>
      </c>
      <c r="S16" s="74" t="n">
        <v>4000</v>
      </c>
      <c r="T16" s="77" t="n">
        <v>4000</v>
      </c>
      <c r="U16" s="74" t="n">
        <v>25000</v>
      </c>
      <c r="V16" s="65" t="n">
        <f aca="false">SUM(U16/S16)*100</f>
        <v>625</v>
      </c>
      <c r="W16" s="65" t="n">
        <f aca="false">SUM(U16/T16)*100</f>
        <v>625</v>
      </c>
      <c r="X16" s="66" t="n">
        <f aca="false">SUM(U16/454021871)*100</f>
        <v>0.00550634266691527</v>
      </c>
    </row>
    <row r="17" s="67" customFormat="true" ht="18" hidden="false" customHeight="false" outlineLevel="0" collapsed="false">
      <c r="A17" s="59" t="s">
        <v>75</v>
      </c>
      <c r="B17" s="46" t="s">
        <v>61</v>
      </c>
      <c r="C17" s="46" t="n">
        <v>13</v>
      </c>
      <c r="D17" s="60" t="n">
        <v>9198.067</v>
      </c>
      <c r="E17" s="60" t="n">
        <v>866.638</v>
      </c>
      <c r="F17" s="60" t="n">
        <f aca="false">SUM(D17-E17)</f>
        <v>8331.429</v>
      </c>
      <c r="G17" s="54"/>
      <c r="H17" s="62"/>
      <c r="I17" s="54"/>
      <c r="J17" s="54"/>
      <c r="K17" s="54"/>
      <c r="L17" s="54"/>
      <c r="M17" s="54"/>
      <c r="N17" s="54"/>
      <c r="O17" s="54"/>
      <c r="P17" s="63" t="n">
        <f aca="false">SUM(S17-D17)</f>
        <v>2234348.933</v>
      </c>
      <c r="Q17" s="63" t="n">
        <f aca="false">SUM(T17-E17)</f>
        <v>4741853.362</v>
      </c>
      <c r="R17" s="63" t="n">
        <f aca="false">SUM(U17-F17)</f>
        <v>716408.571</v>
      </c>
      <c r="S17" s="74" t="n">
        <v>2243547</v>
      </c>
      <c r="T17" s="74" t="n">
        <v>4742720</v>
      </c>
      <c r="U17" s="74" t="n">
        <v>724740</v>
      </c>
      <c r="V17" s="65" t="n">
        <f aca="false">SUM(U17/S17)*100</f>
        <v>32.3033125671091</v>
      </c>
      <c r="W17" s="65" t="n">
        <f aca="false">SUM(U17/T17)*100</f>
        <v>15.2811045138655</v>
      </c>
      <c r="X17" s="66" t="n">
        <f aca="false">SUM(U17/454021871)*100</f>
        <v>0.159626671376807</v>
      </c>
    </row>
    <row r="18" s="67" customFormat="true" ht="17.4" hidden="false" customHeight="false" outlineLevel="0" collapsed="false">
      <c r="A18" s="78" t="s">
        <v>76</v>
      </c>
      <c r="B18" s="79" t="s">
        <v>63</v>
      </c>
      <c r="C18" s="53"/>
      <c r="D18" s="60"/>
      <c r="E18" s="60"/>
      <c r="F18" s="60"/>
      <c r="G18" s="54"/>
      <c r="H18" s="62"/>
      <c r="I18" s="54"/>
      <c r="J18" s="54"/>
      <c r="K18" s="54"/>
      <c r="L18" s="54"/>
      <c r="M18" s="54"/>
      <c r="N18" s="54"/>
      <c r="O18" s="54"/>
      <c r="P18" s="60"/>
      <c r="Q18" s="60"/>
      <c r="R18" s="60"/>
      <c r="S18" s="80" t="n">
        <f aca="false">S19</f>
        <v>112126</v>
      </c>
      <c r="T18" s="80" t="n">
        <f aca="false">T19</f>
        <v>112126</v>
      </c>
      <c r="U18" s="80" t="n">
        <f aca="false">U19</f>
        <v>134910</v>
      </c>
      <c r="V18" s="51"/>
      <c r="W18" s="51"/>
      <c r="X18" s="58"/>
    </row>
    <row r="19" s="67" customFormat="true" ht="18" hidden="false" customHeight="false" outlineLevel="0" collapsed="false">
      <c r="A19" s="59" t="s">
        <v>77</v>
      </c>
      <c r="B19" s="75" t="s">
        <v>63</v>
      </c>
      <c r="C19" s="46" t="s">
        <v>65</v>
      </c>
      <c r="D19" s="60"/>
      <c r="E19" s="60"/>
      <c r="F19" s="60"/>
      <c r="G19" s="54"/>
      <c r="H19" s="62"/>
      <c r="I19" s="54"/>
      <c r="J19" s="54"/>
      <c r="K19" s="54"/>
      <c r="L19" s="54"/>
      <c r="M19" s="54"/>
      <c r="N19" s="54"/>
      <c r="O19" s="54"/>
      <c r="P19" s="63"/>
      <c r="Q19" s="63"/>
      <c r="R19" s="63"/>
      <c r="S19" s="74" t="n">
        <v>112126</v>
      </c>
      <c r="T19" s="74" t="n">
        <v>112126</v>
      </c>
      <c r="U19" s="74" t="n">
        <v>134910</v>
      </c>
      <c r="V19" s="65"/>
      <c r="W19" s="65"/>
      <c r="X19" s="66"/>
    </row>
    <row r="20" s="67" customFormat="true" ht="34.8" hidden="false" customHeight="false" outlineLevel="0" collapsed="false">
      <c r="A20" s="78" t="s">
        <v>78</v>
      </c>
      <c r="B20" s="79" t="s">
        <v>65</v>
      </c>
      <c r="C20" s="53"/>
      <c r="D20" s="60" t="n">
        <v>1947.6</v>
      </c>
      <c r="E20" s="81"/>
      <c r="F20" s="60" t="n">
        <f aca="false">SUM(D20-E20)</f>
        <v>1947.6</v>
      </c>
      <c r="G20" s="54"/>
      <c r="H20" s="62"/>
      <c r="I20" s="54"/>
      <c r="J20" s="57"/>
      <c r="K20" s="57"/>
      <c r="L20" s="57"/>
      <c r="M20" s="57"/>
      <c r="N20" s="57"/>
      <c r="O20" s="57"/>
      <c r="P20" s="63" t="n">
        <f aca="false">SUM(S20-D20)</f>
        <v>552.4</v>
      </c>
      <c r="Q20" s="63" t="n">
        <f aca="false">SUM(T20-E20)</f>
        <v>5000</v>
      </c>
      <c r="R20" s="63" t="n">
        <f aca="false">SUM(U20-F20)</f>
        <v>13052.4</v>
      </c>
      <c r="S20" s="82" t="n">
        <f aca="false">SUM(S21:S22)</f>
        <v>2500</v>
      </c>
      <c r="T20" s="82" t="n">
        <v>5000</v>
      </c>
      <c r="U20" s="82" t="n">
        <v>15000</v>
      </c>
      <c r="V20" s="51" t="n">
        <f aca="false">SUM(U20/S20)*100</f>
        <v>600</v>
      </c>
      <c r="W20" s="51" t="n">
        <f aca="false">SUM(U20/T20)*100</f>
        <v>300</v>
      </c>
      <c r="X20" s="58" t="n">
        <f aca="false">SUM(U20/454021871)*100</f>
        <v>0.00330380560014916</v>
      </c>
    </row>
    <row r="21" s="67" customFormat="true" ht="36" hidden="false" customHeight="false" outlineLevel="0" collapsed="false">
      <c r="A21" s="59" t="s">
        <v>79</v>
      </c>
      <c r="B21" s="75" t="s">
        <v>65</v>
      </c>
      <c r="C21" s="46" t="s">
        <v>80</v>
      </c>
      <c r="D21" s="60" t="n">
        <v>1947.6</v>
      </c>
      <c r="E21" s="81"/>
      <c r="F21" s="60" t="n">
        <f aca="false">SUM(D21-E21)</f>
        <v>1947.6</v>
      </c>
      <c r="G21" s="54"/>
      <c r="H21" s="62"/>
      <c r="I21" s="54"/>
      <c r="J21" s="57"/>
      <c r="K21" s="57"/>
      <c r="L21" s="57"/>
      <c r="M21" s="57"/>
      <c r="N21" s="57"/>
      <c r="O21" s="57"/>
      <c r="P21" s="63" t="n">
        <f aca="false">SUM(S21-D21)</f>
        <v>552.4</v>
      </c>
      <c r="Q21" s="63" t="n">
        <f aca="false">SUM(T21-E21)</f>
        <v>15000</v>
      </c>
      <c r="R21" s="63" t="n">
        <f aca="false">SUM(U21-F21)</f>
        <v>13052.4</v>
      </c>
      <c r="S21" s="74" t="n">
        <v>2500</v>
      </c>
      <c r="T21" s="74" t="n">
        <v>15000</v>
      </c>
      <c r="U21" s="74" t="n">
        <v>15000</v>
      </c>
      <c r="V21" s="65" t="n">
        <f aca="false">SUM(U21/S21)*100</f>
        <v>600</v>
      </c>
      <c r="W21" s="65" t="n">
        <f aca="false">SUM(U21/T21)*100</f>
        <v>100</v>
      </c>
      <c r="X21" s="66" t="n">
        <f aca="false">SUM(U21/454021871)*100</f>
        <v>0.00330380560014916</v>
      </c>
    </row>
    <row r="22" s="67" customFormat="true" ht="36.75" hidden="true" customHeight="true" outlineLevel="0" collapsed="false">
      <c r="A22" s="59" t="s">
        <v>81</v>
      </c>
      <c r="B22" s="75" t="s">
        <v>65</v>
      </c>
      <c r="C22" s="46" t="s">
        <v>82</v>
      </c>
      <c r="D22" s="60"/>
      <c r="E22" s="81"/>
      <c r="F22" s="60"/>
      <c r="G22" s="54"/>
      <c r="H22" s="62"/>
      <c r="I22" s="54"/>
      <c r="J22" s="57"/>
      <c r="K22" s="57"/>
      <c r="L22" s="57"/>
      <c r="M22" s="57"/>
      <c r="N22" s="57"/>
      <c r="O22" s="57"/>
      <c r="P22" s="63"/>
      <c r="Q22" s="63" t="n">
        <f aca="false">SUM(T22-E22)</f>
        <v>0</v>
      </c>
      <c r="R22" s="63"/>
      <c r="S22" s="74"/>
      <c r="T22" s="74"/>
      <c r="U22" s="74"/>
      <c r="V22" s="65"/>
      <c r="W22" s="65" t="e">
        <f aca="false">SUM(U22/T22)*100</f>
        <v>#DIV/0!</v>
      </c>
      <c r="X22" s="66" t="n">
        <f aca="false">SUM(U22/454021871)*100</f>
        <v>0</v>
      </c>
    </row>
    <row r="23" s="67" customFormat="true" ht="22.8" hidden="false" customHeight="false" outlineLevel="0" collapsed="false">
      <c r="A23" s="78" t="s">
        <v>83</v>
      </c>
      <c r="B23" s="53" t="s">
        <v>67</v>
      </c>
      <c r="C23" s="83"/>
      <c r="D23" s="60" t="n">
        <v>33387.908</v>
      </c>
      <c r="E23" s="60" t="n">
        <v>28497.708</v>
      </c>
      <c r="F23" s="60" t="n">
        <f aca="false">SUM(D23-E23)</f>
        <v>4890.2</v>
      </c>
      <c r="G23" s="54"/>
      <c r="H23" s="54"/>
      <c r="I23" s="62"/>
      <c r="J23" s="54" t="n">
        <v>10</v>
      </c>
      <c r="K23" s="54"/>
      <c r="L23" s="54" t="n">
        <v>10</v>
      </c>
      <c r="M23" s="56"/>
      <c r="N23" s="56"/>
      <c r="O23" s="57"/>
      <c r="P23" s="63" t="n">
        <f aca="false">SUM(S23-D23)</f>
        <v>1215901.092</v>
      </c>
      <c r="Q23" s="63" t="n">
        <f aca="false">SUM(T23-E23)</f>
        <v>1220791.292</v>
      </c>
      <c r="R23" s="63" t="n">
        <f aca="false">SUM(U23-F23)</f>
        <v>1161435.8</v>
      </c>
      <c r="S23" s="82" t="n">
        <f aca="false">SUM(S24:S26)</f>
        <v>1249289</v>
      </c>
      <c r="T23" s="82" t="n">
        <f aca="false">SUM(T25:T26)</f>
        <v>1249289</v>
      </c>
      <c r="U23" s="82" t="n">
        <f aca="false">SUM(U24:U26)</f>
        <v>1166326</v>
      </c>
      <c r="V23" s="51" t="n">
        <f aca="false">SUM(U23/S23)*100</f>
        <v>93.3591827031215</v>
      </c>
      <c r="W23" s="51" t="n">
        <f aca="false">SUM(U23/T23)*100</f>
        <v>93.3591827031215</v>
      </c>
      <c r="X23" s="58" t="n">
        <f aca="false">SUM(U23/454021871)*100</f>
        <v>0.256887624693305</v>
      </c>
    </row>
    <row r="24" s="67" customFormat="true" ht="18" hidden="true" customHeight="false" outlineLevel="0" collapsed="false">
      <c r="A24" s="59" t="s">
        <v>84</v>
      </c>
      <c r="B24" s="46" t="s">
        <v>67</v>
      </c>
      <c r="C24" s="84" t="s">
        <v>85</v>
      </c>
      <c r="D24" s="60" t="n">
        <v>450</v>
      </c>
      <c r="E24" s="60"/>
      <c r="F24" s="60" t="n">
        <f aca="false">SUM(D24-E24)</f>
        <v>450</v>
      </c>
      <c r="G24" s="54"/>
      <c r="H24" s="54"/>
      <c r="I24" s="62"/>
      <c r="J24" s="54"/>
      <c r="K24" s="54"/>
      <c r="L24" s="54"/>
      <c r="M24" s="56"/>
      <c r="N24" s="56"/>
      <c r="O24" s="57"/>
      <c r="P24" s="63" t="n">
        <f aca="false">SUM(S24-D24)</f>
        <v>-450</v>
      </c>
      <c r="Q24" s="63" t="n">
        <f aca="false">SUM(T24-E24)</f>
        <v>0</v>
      </c>
      <c r="R24" s="63" t="n">
        <f aca="false">SUM(U24-F24)</f>
        <v>-450</v>
      </c>
      <c r="S24" s="74"/>
      <c r="T24" s="74"/>
      <c r="U24" s="74"/>
      <c r="V24" s="65" t="e">
        <f aca="false">SUM(U24/S24)*100</f>
        <v>#DIV/0!</v>
      </c>
      <c r="W24" s="65" t="e">
        <f aca="false">SUM(U24/T24)*100</f>
        <v>#DIV/0!</v>
      </c>
      <c r="X24" s="66" t="n">
        <f aca="false">SUM(U24/454021871)*100</f>
        <v>0</v>
      </c>
    </row>
    <row r="25" s="67" customFormat="true" ht="18" hidden="false" customHeight="false" outlineLevel="0" collapsed="false">
      <c r="A25" s="59" t="s">
        <v>86</v>
      </c>
      <c r="B25" s="46" t="s">
        <v>67</v>
      </c>
      <c r="C25" s="85" t="s">
        <v>87</v>
      </c>
      <c r="D25" s="60" t="n">
        <v>32083.408</v>
      </c>
      <c r="E25" s="60" t="n">
        <v>28497.708</v>
      </c>
      <c r="F25" s="60" t="n">
        <f aca="false">SUM(D25-E25)</f>
        <v>3585.7</v>
      </c>
      <c r="G25" s="54"/>
      <c r="H25" s="54"/>
      <c r="I25" s="62"/>
      <c r="J25" s="86" t="n">
        <v>10</v>
      </c>
      <c r="K25" s="86"/>
      <c r="L25" s="86" t="n">
        <v>10</v>
      </c>
      <c r="M25" s="56"/>
      <c r="N25" s="56"/>
      <c r="O25" s="57"/>
      <c r="P25" s="63" t="n">
        <f aca="false">SUM(S25-D25)</f>
        <v>1084242.592</v>
      </c>
      <c r="Q25" s="63" t="n">
        <f aca="false">SUM(T25-E25)</f>
        <v>1087828.292</v>
      </c>
      <c r="R25" s="63" t="n">
        <f aca="false">SUM(U25-F25)</f>
        <v>1112740.3</v>
      </c>
      <c r="S25" s="74" t="n">
        <v>1116326</v>
      </c>
      <c r="T25" s="74" t="n">
        <v>1116326</v>
      </c>
      <c r="U25" s="74" t="n">
        <v>1116326</v>
      </c>
      <c r="V25" s="65" t="n">
        <f aca="false">SUM(U25/S25)*100</f>
        <v>100</v>
      </c>
      <c r="W25" s="65" t="n">
        <f aca="false">SUM(U25/T25)*100</f>
        <v>100</v>
      </c>
      <c r="X25" s="66" t="n">
        <f aca="false">SUM(U25/454021871)*100</f>
        <v>0.245874939359474</v>
      </c>
    </row>
    <row r="26" s="67" customFormat="true" ht="18" hidden="false" customHeight="false" outlineLevel="0" collapsed="false">
      <c r="A26" s="59" t="s">
        <v>88</v>
      </c>
      <c r="B26" s="46" t="s">
        <v>67</v>
      </c>
      <c r="C26" s="85" t="n">
        <v>12</v>
      </c>
      <c r="D26" s="60" t="n">
        <v>854.5</v>
      </c>
      <c r="E26" s="47"/>
      <c r="F26" s="60" t="n">
        <f aca="false">SUM(D26-E26)</f>
        <v>854.5</v>
      </c>
      <c r="G26" s="54"/>
      <c r="H26" s="54"/>
      <c r="I26" s="62"/>
      <c r="J26" s="54"/>
      <c r="K26" s="54"/>
      <c r="L26" s="57"/>
      <c r="M26" s="56"/>
      <c r="N26" s="56"/>
      <c r="O26" s="57"/>
      <c r="P26" s="63" t="n">
        <f aca="false">SUM(S26-D26)</f>
        <v>132108.5</v>
      </c>
      <c r="Q26" s="63" t="n">
        <f aca="false">SUM(T26-E26)</f>
        <v>132963</v>
      </c>
      <c r="R26" s="63" t="n">
        <f aca="false">SUM(U26-F26)</f>
        <v>49145.5</v>
      </c>
      <c r="S26" s="74" t="n">
        <v>132963</v>
      </c>
      <c r="T26" s="87" t="n">
        <v>132963</v>
      </c>
      <c r="U26" s="74" t="n">
        <v>50000</v>
      </c>
      <c r="V26" s="65" t="n">
        <f aca="false">SUM(U26/S26)*100</f>
        <v>37.6044463497364</v>
      </c>
      <c r="W26" s="65" t="n">
        <f aca="false">SUM(U26/T26)*100</f>
        <v>37.6044463497364</v>
      </c>
      <c r="X26" s="66" t="n">
        <f aca="false">SUM(U26/454021871)*100</f>
        <v>0.0110126853338305</v>
      </c>
    </row>
    <row r="27" s="67" customFormat="true" ht="22.8" hidden="false" customHeight="false" outlineLevel="0" collapsed="false">
      <c r="A27" s="78" t="s">
        <v>89</v>
      </c>
      <c r="B27" s="53" t="s">
        <v>69</v>
      </c>
      <c r="C27" s="83"/>
      <c r="D27" s="60" t="n">
        <v>9679.693</v>
      </c>
      <c r="E27" s="47" t="n">
        <v>7686.858</v>
      </c>
      <c r="F27" s="60" t="n">
        <f aca="false">SUM(D27-E27)</f>
        <v>1992.835</v>
      </c>
      <c r="G27" s="54"/>
      <c r="H27" s="54"/>
      <c r="I27" s="62"/>
      <c r="J27" s="54"/>
      <c r="K27" s="54"/>
      <c r="L27" s="57"/>
      <c r="M27" s="56"/>
      <c r="N27" s="56"/>
      <c r="O27" s="57"/>
      <c r="P27" s="63" t="n">
        <f aca="false">SUM(S27-D27)</f>
        <v>868382.307</v>
      </c>
      <c r="Q27" s="63" t="n">
        <f aca="false">SUM(T27-E27)</f>
        <v>1242732.142</v>
      </c>
      <c r="R27" s="63" t="n">
        <f aca="false">SUM(U27-F27)</f>
        <v>228007.165</v>
      </c>
      <c r="S27" s="82" t="n">
        <f aca="false">SUM(S28:S36)</f>
        <v>878062</v>
      </c>
      <c r="T27" s="82" t="n">
        <f aca="false">SUM(T28:T36)</f>
        <v>1250419</v>
      </c>
      <c r="U27" s="82" t="n">
        <f aca="false">SUM(U28:U36)</f>
        <v>230000</v>
      </c>
      <c r="V27" s="51" t="n">
        <f aca="false">SUM(U27/S27)*100</f>
        <v>26.1940500784683</v>
      </c>
      <c r="W27" s="51" t="n">
        <f aca="false">SUM(U27/T27)*100</f>
        <v>18.3938343867136</v>
      </c>
      <c r="X27" s="58" t="n">
        <f aca="false">SUM(U27/454021871)*100</f>
        <v>0.0506583525356205</v>
      </c>
    </row>
    <row r="28" s="67" customFormat="true" ht="18" hidden="false" customHeight="false" outlineLevel="0" collapsed="false">
      <c r="A28" s="59" t="s">
        <v>90</v>
      </c>
      <c r="B28" s="46" t="s">
        <v>69</v>
      </c>
      <c r="C28" s="85" t="s">
        <v>63</v>
      </c>
      <c r="D28" s="60" t="n">
        <v>8736.093</v>
      </c>
      <c r="E28" s="47" t="n">
        <v>7686.858</v>
      </c>
      <c r="F28" s="60" t="n">
        <f aca="false">SUM(D28-E28)</f>
        <v>1049.235</v>
      </c>
      <c r="G28" s="54"/>
      <c r="H28" s="54"/>
      <c r="I28" s="62"/>
      <c r="J28" s="54"/>
      <c r="K28" s="54"/>
      <c r="L28" s="57"/>
      <c r="M28" s="56"/>
      <c r="N28" s="56"/>
      <c r="O28" s="57"/>
      <c r="P28" s="63" t="n">
        <f aca="false">SUM(S28-D28)</f>
        <v>31263.907</v>
      </c>
      <c r="Q28" s="63" t="n">
        <f aca="false">SUM(T28-E28)</f>
        <v>32313.142</v>
      </c>
      <c r="R28" s="63" t="n">
        <f aca="false">SUM(U28-F28)</f>
        <v>78950.765</v>
      </c>
      <c r="S28" s="74" t="n">
        <v>40000</v>
      </c>
      <c r="T28" s="87" t="n">
        <v>40000</v>
      </c>
      <c r="U28" s="74" t="n">
        <v>80000</v>
      </c>
      <c r="V28" s="65" t="n">
        <f aca="false">SUM(U28/S28)*100</f>
        <v>200</v>
      </c>
      <c r="W28" s="65" t="n">
        <f aca="false">SUM(U28/T28)*100</f>
        <v>200</v>
      </c>
      <c r="X28" s="66" t="n">
        <f aca="false">SUM(U28/454021871)*100</f>
        <v>0.0176202965341289</v>
      </c>
    </row>
    <row r="29" s="67" customFormat="true" ht="18" hidden="true" customHeight="false" outlineLevel="0" collapsed="false">
      <c r="A29" s="78" t="s">
        <v>91</v>
      </c>
      <c r="B29" s="53" t="s">
        <v>71</v>
      </c>
      <c r="C29" s="85"/>
      <c r="D29" s="60"/>
      <c r="E29" s="47"/>
      <c r="F29" s="60"/>
      <c r="G29" s="54"/>
      <c r="H29" s="54"/>
      <c r="I29" s="62"/>
      <c r="J29" s="54"/>
      <c r="K29" s="54"/>
      <c r="L29" s="57"/>
      <c r="M29" s="56"/>
      <c r="N29" s="56"/>
      <c r="O29" s="57"/>
      <c r="P29" s="63"/>
      <c r="Q29" s="63"/>
      <c r="R29" s="63"/>
      <c r="S29" s="80" t="n">
        <f aca="false">SUM(S30)</f>
        <v>0</v>
      </c>
      <c r="T29" s="88"/>
      <c r="U29" s="80" t="n">
        <f aca="false">SUM(U30)</f>
        <v>0</v>
      </c>
      <c r="V29" s="51" t="e">
        <f aca="false">SUM(U29/S29)*100</f>
        <v>#DIV/0!</v>
      </c>
      <c r="W29" s="51" t="e">
        <f aca="false">SUM(U29/T29)*100</f>
        <v>#DIV/0!</v>
      </c>
      <c r="X29" s="58" t="n">
        <f aca="false">SUM(U29/454021871)*100</f>
        <v>0</v>
      </c>
    </row>
    <row r="30" s="67" customFormat="true" ht="18" hidden="true" customHeight="false" outlineLevel="0" collapsed="false">
      <c r="A30" s="59" t="s">
        <v>92</v>
      </c>
      <c r="B30" s="46" t="s">
        <v>71</v>
      </c>
      <c r="C30" s="70" t="s">
        <v>69</v>
      </c>
      <c r="D30" s="60"/>
      <c r="E30" s="47"/>
      <c r="F30" s="60"/>
      <c r="G30" s="54"/>
      <c r="H30" s="54"/>
      <c r="I30" s="62"/>
      <c r="J30" s="54"/>
      <c r="K30" s="54"/>
      <c r="L30" s="57"/>
      <c r="M30" s="56"/>
      <c r="N30" s="56"/>
      <c r="O30" s="57"/>
      <c r="P30" s="63"/>
      <c r="Q30" s="63"/>
      <c r="R30" s="63"/>
      <c r="S30" s="74"/>
      <c r="T30" s="87"/>
      <c r="U30" s="74"/>
      <c r="V30" s="65" t="e">
        <f aca="false">SUM(U30/S30)*100</f>
        <v>#DIV/0!</v>
      </c>
      <c r="W30" s="65" t="e">
        <f aca="false">SUM(U30/T30)*100</f>
        <v>#DIV/0!</v>
      </c>
      <c r="X30" s="66" t="n">
        <f aca="false">SUM(U30/454021871)*100</f>
        <v>0</v>
      </c>
    </row>
    <row r="31" s="67" customFormat="true" ht="22.8" hidden="true" customHeight="false" outlineLevel="0" collapsed="false">
      <c r="A31" s="78" t="s">
        <v>93</v>
      </c>
      <c r="B31" s="53" t="s">
        <v>73</v>
      </c>
      <c r="C31" s="83"/>
      <c r="D31" s="60" t="n">
        <v>184632.135</v>
      </c>
      <c r="E31" s="60" t="n">
        <f aca="false">SUM(E32:E36)</f>
        <v>133011.637</v>
      </c>
      <c r="F31" s="60" t="n">
        <f aca="false">SUM(D31-E31)</f>
        <v>51620.498</v>
      </c>
      <c r="G31" s="54"/>
      <c r="H31" s="62"/>
      <c r="I31" s="54"/>
      <c r="J31" s="54" t="n">
        <v>2518.4</v>
      </c>
      <c r="K31" s="54"/>
      <c r="L31" s="54" t="n">
        <v>2518.4</v>
      </c>
      <c r="M31" s="57" t="n">
        <v>-602</v>
      </c>
      <c r="N31" s="57"/>
      <c r="O31" s="57" t="n">
        <v>-602</v>
      </c>
      <c r="P31" s="63" t="n">
        <f aca="false">SUM(S31-D31)</f>
        <v>-184632.135</v>
      </c>
      <c r="Q31" s="63" t="n">
        <f aca="false">SUM(T31-E31)</f>
        <v>-133011.637</v>
      </c>
      <c r="R31" s="63" t="n">
        <f aca="false">SUM(U31-F31)</f>
        <v>-51620.498</v>
      </c>
      <c r="S31" s="82"/>
      <c r="T31" s="82"/>
      <c r="U31" s="82"/>
      <c r="V31" s="51" t="e">
        <f aca="false">SUM(U31/S31)*100</f>
        <v>#DIV/0!</v>
      </c>
      <c r="W31" s="51" t="e">
        <f aca="false">SUM(U31/T31)*100</f>
        <v>#DIV/0!</v>
      </c>
      <c r="X31" s="58" t="n">
        <f aca="false">SUM(U31/454021871)*100</f>
        <v>0</v>
      </c>
    </row>
    <row r="32" s="67" customFormat="true" ht="18" hidden="true" customHeight="false" outlineLevel="0" collapsed="false">
      <c r="A32" s="59" t="s">
        <v>94</v>
      </c>
      <c r="B32" s="46" t="s">
        <v>73</v>
      </c>
      <c r="C32" s="85" t="s">
        <v>61</v>
      </c>
      <c r="D32" s="60" t="n">
        <v>16659.021</v>
      </c>
      <c r="E32" s="60" t="n">
        <v>8822.448</v>
      </c>
      <c r="F32" s="60" t="n">
        <f aca="false">SUM(D32-E32)</f>
        <v>7836.573</v>
      </c>
      <c r="G32" s="54"/>
      <c r="H32" s="62"/>
      <c r="I32" s="54"/>
      <c r="J32" s="56" t="n">
        <v>268.700000000001</v>
      </c>
      <c r="K32" s="56"/>
      <c r="L32" s="56" t="n">
        <v>268.699999999997</v>
      </c>
      <c r="M32" s="57"/>
      <c r="N32" s="57"/>
      <c r="O32" s="57"/>
      <c r="P32" s="63" t="n">
        <f aca="false">SUM(S32-D32)</f>
        <v>-16659.021</v>
      </c>
      <c r="Q32" s="63" t="n">
        <f aca="false">SUM(T32-E32)</f>
        <v>-8822.448</v>
      </c>
      <c r="R32" s="63" t="n">
        <f aca="false">SUM(U32-F32)</f>
        <v>-7836.573</v>
      </c>
      <c r="S32" s="74"/>
      <c r="T32" s="74"/>
      <c r="U32" s="74"/>
      <c r="V32" s="65" t="e">
        <f aca="false">SUM(U32/S32)*100</f>
        <v>#DIV/0!</v>
      </c>
      <c r="W32" s="65" t="e">
        <f aca="false">SUM(U32/T32)*100</f>
        <v>#DIV/0!</v>
      </c>
      <c r="X32" s="66" t="n">
        <f aca="false">SUM(U32/454021871)*100</f>
        <v>0</v>
      </c>
    </row>
    <row r="33" s="67" customFormat="true" ht="18" hidden="true" customHeight="false" outlineLevel="0" collapsed="false">
      <c r="A33" s="59" t="s">
        <v>95</v>
      </c>
      <c r="B33" s="46" t="s">
        <v>73</v>
      </c>
      <c r="C33" s="85" t="s">
        <v>63</v>
      </c>
      <c r="D33" s="60" t="n">
        <v>160120.366</v>
      </c>
      <c r="E33" s="47" t="n">
        <v>123850.976</v>
      </c>
      <c r="F33" s="60" t="n">
        <f aca="false">SUM(D33-E33)</f>
        <v>36269.39</v>
      </c>
      <c r="G33" s="54"/>
      <c r="H33" s="62"/>
      <c r="I33" s="54"/>
      <c r="J33" s="57" t="n">
        <v>1647.70000000001</v>
      </c>
      <c r="K33" s="57"/>
      <c r="L33" s="57" t="n">
        <v>1647.69999999998</v>
      </c>
      <c r="M33" s="54"/>
      <c r="N33" s="54"/>
      <c r="O33" s="54"/>
      <c r="P33" s="63" t="n">
        <f aca="false">SUM(S33-D33)</f>
        <v>-160120.366</v>
      </c>
      <c r="Q33" s="63" t="n">
        <f aca="false">SUM(T33-E33)</f>
        <v>-123850.976</v>
      </c>
      <c r="R33" s="63" t="n">
        <f aca="false">SUM(U33-F33)</f>
        <v>-36269.39</v>
      </c>
      <c r="S33" s="74"/>
      <c r="T33" s="87"/>
      <c r="U33" s="74"/>
      <c r="V33" s="65" t="e">
        <f aca="false">SUM(U33/S33)*100</f>
        <v>#DIV/0!</v>
      </c>
      <c r="W33" s="65" t="e">
        <f aca="false">SUM(U33/T33)*100</f>
        <v>#DIV/0!</v>
      </c>
      <c r="X33" s="66" t="n">
        <f aca="false">SUM(U33/454021871)*100</f>
        <v>0</v>
      </c>
    </row>
    <row r="34" s="67" customFormat="true" ht="18" hidden="true" customHeight="false" outlineLevel="0" collapsed="false">
      <c r="A34" s="59" t="s">
        <v>96</v>
      </c>
      <c r="B34" s="75" t="s">
        <v>73</v>
      </c>
      <c r="C34" s="89" t="s">
        <v>65</v>
      </c>
      <c r="D34" s="60"/>
      <c r="E34" s="47"/>
      <c r="F34" s="60"/>
      <c r="G34" s="54"/>
      <c r="H34" s="62"/>
      <c r="I34" s="54"/>
      <c r="J34" s="57"/>
      <c r="K34" s="57"/>
      <c r="L34" s="57"/>
      <c r="M34" s="54"/>
      <c r="N34" s="54"/>
      <c r="O34" s="54"/>
      <c r="P34" s="63"/>
      <c r="Q34" s="63"/>
      <c r="R34" s="63"/>
      <c r="S34" s="74"/>
      <c r="T34" s="87"/>
      <c r="U34" s="74"/>
      <c r="V34" s="65" t="e">
        <f aca="false">SUM(U34/S34)*100</f>
        <v>#DIV/0!</v>
      </c>
      <c r="W34" s="65" t="e">
        <f aca="false">SUM(U34/T34)*100</f>
        <v>#DIV/0!</v>
      </c>
      <c r="X34" s="66" t="n">
        <f aca="false">SUM(U34/454021871)*100</f>
        <v>0</v>
      </c>
    </row>
    <row r="35" s="67" customFormat="true" ht="18" hidden="true" customHeight="false" outlineLevel="0" collapsed="false">
      <c r="A35" s="59" t="s">
        <v>97</v>
      </c>
      <c r="B35" s="75" t="s">
        <v>73</v>
      </c>
      <c r="C35" s="90" t="s">
        <v>73</v>
      </c>
      <c r="D35" s="60" t="n">
        <v>1308.943</v>
      </c>
      <c r="E35" s="60" t="n">
        <v>303.443</v>
      </c>
      <c r="F35" s="60" t="n">
        <f aca="false">SUM(D35-E35)</f>
        <v>1005.5</v>
      </c>
      <c r="G35" s="54"/>
      <c r="H35" s="54"/>
      <c r="I35" s="62"/>
      <c r="J35" s="54" t="n">
        <v>602</v>
      </c>
      <c r="K35" s="54"/>
      <c r="L35" s="54" t="n">
        <v>602</v>
      </c>
      <c r="M35" s="54" t="n">
        <v>-602</v>
      </c>
      <c r="N35" s="54"/>
      <c r="O35" s="54" t="n">
        <v>-602</v>
      </c>
      <c r="P35" s="63" t="n">
        <f aca="false">SUM(S35-D35)</f>
        <v>-1308.943</v>
      </c>
      <c r="Q35" s="63" t="n">
        <f aca="false">SUM(T35-E35)</f>
        <v>-303.443</v>
      </c>
      <c r="R35" s="63" t="n">
        <f aca="false">SUM(U35-F35)</f>
        <v>-1005.5</v>
      </c>
      <c r="S35" s="74"/>
      <c r="T35" s="74"/>
      <c r="U35" s="74"/>
      <c r="V35" s="65" t="e">
        <f aca="false">SUM(U35/S35)*100</f>
        <v>#DIV/0!</v>
      </c>
      <c r="W35" s="65" t="e">
        <f aca="false">SUM(U35/T35)*100</f>
        <v>#DIV/0!</v>
      </c>
      <c r="X35" s="66" t="n">
        <f aca="false">SUM(U35/454021871)*100</f>
        <v>0</v>
      </c>
    </row>
    <row r="36" s="67" customFormat="true" ht="18" hidden="false" customHeight="false" outlineLevel="0" collapsed="false">
      <c r="A36" s="59" t="s">
        <v>98</v>
      </c>
      <c r="B36" s="46" t="s">
        <v>69</v>
      </c>
      <c r="C36" s="46" t="s">
        <v>65</v>
      </c>
      <c r="D36" s="60" t="n">
        <v>6543.805</v>
      </c>
      <c r="E36" s="47" t="n">
        <v>34.77</v>
      </c>
      <c r="F36" s="60" t="n">
        <f aca="false">SUM(D36-E36)</f>
        <v>6509.035</v>
      </c>
      <c r="G36" s="54"/>
      <c r="H36" s="54"/>
      <c r="I36" s="62"/>
      <c r="J36" s="57"/>
      <c r="K36" s="57"/>
      <c r="L36" s="57"/>
      <c r="M36" s="62"/>
      <c r="N36" s="62"/>
      <c r="O36" s="62"/>
      <c r="P36" s="63" t="n">
        <f aca="false">SUM(S36-D36)</f>
        <v>831518.195</v>
      </c>
      <c r="Q36" s="63" t="n">
        <f aca="false">SUM(T36-E36)</f>
        <v>1210384.23</v>
      </c>
      <c r="R36" s="63" t="n">
        <f aca="false">SUM(U36-F36)</f>
        <v>143490.965</v>
      </c>
      <c r="S36" s="74" t="n">
        <v>838062</v>
      </c>
      <c r="T36" s="87" t="n">
        <v>1210419</v>
      </c>
      <c r="U36" s="74" t="n">
        <v>150000</v>
      </c>
      <c r="V36" s="65" t="n">
        <f aca="false">SUM(U36/S36)*100</f>
        <v>17.8984371084717</v>
      </c>
      <c r="W36" s="65" t="n">
        <f aca="false">SUM(U36/T36)*100</f>
        <v>12.3924029612886</v>
      </c>
      <c r="X36" s="66" t="n">
        <f aca="false">SUM(U36/454021871)*100</f>
        <v>0.0330380560014916</v>
      </c>
    </row>
    <row r="37" s="67" customFormat="true" ht="22.8" hidden="false" customHeight="false" outlineLevel="0" collapsed="false">
      <c r="A37" s="78" t="s">
        <v>99</v>
      </c>
      <c r="B37" s="53" t="s">
        <v>85</v>
      </c>
      <c r="C37" s="53"/>
      <c r="D37" s="60" t="n">
        <v>21208.531</v>
      </c>
      <c r="E37" s="60" t="n">
        <v>24.276</v>
      </c>
      <c r="F37" s="60" t="n">
        <f aca="false">SUM(D37-E37)</f>
        <v>21184.255</v>
      </c>
      <c r="G37" s="54"/>
      <c r="H37" s="62"/>
      <c r="I37" s="54"/>
      <c r="J37" s="54" t="n">
        <v>370.5</v>
      </c>
      <c r="K37" s="54"/>
      <c r="L37" s="54" t="n">
        <v>370.5</v>
      </c>
      <c r="M37" s="62"/>
      <c r="N37" s="62"/>
      <c r="O37" s="62"/>
      <c r="P37" s="63" t="n">
        <f aca="false">SUM(S37-D37)</f>
        <v>8791.469</v>
      </c>
      <c r="Q37" s="63" t="n">
        <f aca="false">SUM(T37-E37)</f>
        <v>94471.724</v>
      </c>
      <c r="R37" s="63" t="n">
        <f aca="false">SUM(U37-F37)</f>
        <v>28815.745</v>
      </c>
      <c r="S37" s="82" t="n">
        <f aca="false">SUM(S38:S39)</f>
        <v>30000</v>
      </c>
      <c r="T37" s="82" t="n">
        <f aca="false">SUM(T38:T39)</f>
        <v>94496</v>
      </c>
      <c r="U37" s="82" t="n">
        <f aca="false">SUM(U38:U39)</f>
        <v>50000</v>
      </c>
      <c r="V37" s="51" t="n">
        <f aca="false">SUM(U37/S37)*100</f>
        <v>166.666666666667</v>
      </c>
      <c r="W37" s="51" t="n">
        <f aca="false">SUM(U37/T37)*100</f>
        <v>52.9122925838131</v>
      </c>
      <c r="X37" s="58" t="n">
        <f aca="false">SUM(U37/454021871)*100</f>
        <v>0.0110126853338305</v>
      </c>
    </row>
    <row r="38" s="67" customFormat="true" ht="18.75" hidden="false" customHeight="true" outlineLevel="0" collapsed="false">
      <c r="A38" s="59" t="s">
        <v>100</v>
      </c>
      <c r="B38" s="46" t="s">
        <v>85</v>
      </c>
      <c r="C38" s="46" t="s">
        <v>61</v>
      </c>
      <c r="D38" s="60" t="n">
        <v>16884.855</v>
      </c>
      <c r="E38" s="81"/>
      <c r="F38" s="60" t="n">
        <f aca="false">SUM(D38-E38)</f>
        <v>16884.855</v>
      </c>
      <c r="G38" s="54"/>
      <c r="H38" s="62"/>
      <c r="I38" s="54"/>
      <c r="J38" s="54" t="n">
        <v>370.5</v>
      </c>
      <c r="K38" s="54"/>
      <c r="L38" s="54" t="n">
        <v>370.5</v>
      </c>
      <c r="M38" s="62"/>
      <c r="N38" s="62"/>
      <c r="O38" s="62"/>
      <c r="P38" s="63" t="n">
        <f aca="false">SUM(S38-D38)</f>
        <v>-16884.855</v>
      </c>
      <c r="Q38" s="63" t="n">
        <f aca="false">SUM(T38-E38)</f>
        <v>44496</v>
      </c>
      <c r="R38" s="63" t="n">
        <f aca="false">SUM(U38-F38)</f>
        <v>-16884.855</v>
      </c>
      <c r="S38" s="74"/>
      <c r="T38" s="74" t="n">
        <v>44496</v>
      </c>
      <c r="U38" s="74"/>
      <c r="V38" s="65" t="e">
        <f aca="false">SUM(U38/S38)*100</f>
        <v>#DIV/0!</v>
      </c>
      <c r="W38" s="65" t="n">
        <f aca="false">SUM(U38/T38)*100</f>
        <v>0</v>
      </c>
      <c r="X38" s="66" t="n">
        <f aca="false">SUM(U38/454021871)*100</f>
        <v>0</v>
      </c>
    </row>
    <row r="39" s="67" customFormat="true" ht="21.75" hidden="false" customHeight="true" outlineLevel="0" collapsed="false">
      <c r="A39" s="59" t="s">
        <v>101</v>
      </c>
      <c r="B39" s="46" t="s">
        <v>85</v>
      </c>
      <c r="C39" s="46" t="s">
        <v>67</v>
      </c>
      <c r="D39" s="60" t="n">
        <v>4323.676</v>
      </c>
      <c r="E39" s="47" t="n">
        <v>24.276</v>
      </c>
      <c r="F39" s="60" t="n">
        <f aca="false">SUM(D39-E39)</f>
        <v>4299.4</v>
      </c>
      <c r="G39" s="54"/>
      <c r="H39" s="54"/>
      <c r="I39" s="62"/>
      <c r="J39" s="54"/>
      <c r="K39" s="54"/>
      <c r="L39" s="57"/>
      <c r="M39" s="57"/>
      <c r="N39" s="57"/>
      <c r="O39" s="57"/>
      <c r="P39" s="63" t="n">
        <f aca="false">SUM(S39-D39)</f>
        <v>25676.324</v>
      </c>
      <c r="Q39" s="63" t="n">
        <f aca="false">SUM(T39-E39)</f>
        <v>49975.724</v>
      </c>
      <c r="R39" s="63" t="n">
        <f aca="false">SUM(U39-F39)</f>
        <v>45700.6</v>
      </c>
      <c r="S39" s="74" t="n">
        <v>30000</v>
      </c>
      <c r="T39" s="87" t="n">
        <v>50000</v>
      </c>
      <c r="U39" s="74" t="n">
        <v>50000</v>
      </c>
      <c r="V39" s="65" t="n">
        <f aca="false">SUM(U39/S39)*100</f>
        <v>166.666666666667</v>
      </c>
      <c r="W39" s="65" t="n">
        <f aca="false">SUM(U39/T39)*100</f>
        <v>100</v>
      </c>
      <c r="X39" s="66" t="n">
        <f aca="false">SUM(U39/454021871)*100</f>
        <v>0.0110126853338305</v>
      </c>
    </row>
    <row r="40" s="67" customFormat="true" ht="22.8" hidden="true" customHeight="false" outlineLevel="0" collapsed="false">
      <c r="A40" s="78" t="s">
        <v>102</v>
      </c>
      <c r="B40" s="53" t="s">
        <v>87</v>
      </c>
      <c r="C40" s="53"/>
      <c r="D40" s="60"/>
      <c r="E40" s="47"/>
      <c r="F40" s="60"/>
      <c r="G40" s="54"/>
      <c r="H40" s="54"/>
      <c r="I40" s="62"/>
      <c r="J40" s="54"/>
      <c r="K40" s="54"/>
      <c r="L40" s="57"/>
      <c r="M40" s="57"/>
      <c r="N40" s="57"/>
      <c r="O40" s="57"/>
      <c r="P40" s="63"/>
      <c r="Q40" s="63"/>
      <c r="R40" s="63"/>
      <c r="S40" s="82"/>
      <c r="T40" s="82"/>
      <c r="U40" s="82"/>
      <c r="V40" s="51" t="e">
        <f aca="false">SUM(U40/S40)*100</f>
        <v>#DIV/0!</v>
      </c>
      <c r="W40" s="51" t="e">
        <f aca="false">SUM(U40/T40)*100</f>
        <v>#DIV/0!</v>
      </c>
      <c r="X40" s="58" t="n">
        <f aca="false">SUM(U40/454021871)*100</f>
        <v>0</v>
      </c>
    </row>
    <row r="41" s="67" customFormat="true" ht="18" hidden="true" customHeight="false" outlineLevel="0" collapsed="false">
      <c r="A41" s="59" t="s">
        <v>103</v>
      </c>
      <c r="B41" s="46" t="s">
        <v>87</v>
      </c>
      <c r="C41" s="46" t="s">
        <v>73</v>
      </c>
      <c r="D41" s="60"/>
      <c r="E41" s="47"/>
      <c r="F41" s="60"/>
      <c r="G41" s="54"/>
      <c r="H41" s="54"/>
      <c r="I41" s="62"/>
      <c r="J41" s="54"/>
      <c r="K41" s="54"/>
      <c r="L41" s="57"/>
      <c r="M41" s="57"/>
      <c r="N41" s="57"/>
      <c r="O41" s="57"/>
      <c r="P41" s="63"/>
      <c r="Q41" s="63"/>
      <c r="R41" s="63"/>
      <c r="S41" s="74"/>
      <c r="T41" s="74"/>
      <c r="U41" s="74"/>
      <c r="V41" s="65" t="e">
        <f aca="false">SUM(U41/S41)*100</f>
        <v>#DIV/0!</v>
      </c>
      <c r="W41" s="65" t="e">
        <f aca="false">SUM(U41/T41)*100</f>
        <v>#DIV/0!</v>
      </c>
      <c r="X41" s="66" t="n">
        <f aca="false">SUM(U41/454021871)*100</f>
        <v>0</v>
      </c>
    </row>
    <row r="42" s="67" customFormat="true" ht="22.8" hidden="false" customHeight="false" outlineLevel="0" collapsed="false">
      <c r="A42" s="78" t="s">
        <v>104</v>
      </c>
      <c r="B42" s="53" t="n">
        <v>10</v>
      </c>
      <c r="C42" s="53"/>
      <c r="D42" s="60" t="n">
        <v>22646.408</v>
      </c>
      <c r="E42" s="60" t="n">
        <f aca="false">SUM(E43:E46)</f>
        <v>21719.624</v>
      </c>
      <c r="F42" s="60" t="n">
        <f aca="false">SUM(D42-E42)</f>
        <v>926.784</v>
      </c>
      <c r="G42" s="54"/>
      <c r="H42" s="54"/>
      <c r="I42" s="62"/>
      <c r="J42" s="54"/>
      <c r="K42" s="54"/>
      <c r="L42" s="57"/>
      <c r="M42" s="54" t="n">
        <v>-83</v>
      </c>
      <c r="N42" s="54"/>
      <c r="O42" s="54" t="n">
        <v>-83</v>
      </c>
      <c r="P42" s="63" t="n">
        <f aca="false">SUM(S42-D42)</f>
        <v>193353.592</v>
      </c>
      <c r="Q42" s="63" t="n">
        <f aca="false">SUM(T42-E42)</f>
        <v>194280.376</v>
      </c>
      <c r="R42" s="63" t="n">
        <f aca="false">SUM(U42-F42)</f>
        <v>371073.216</v>
      </c>
      <c r="S42" s="82" t="n">
        <f aca="false">SUM(S43:S46)</f>
        <v>216000</v>
      </c>
      <c r="T42" s="82" t="n">
        <f aca="false">SUM(T43:T46)</f>
        <v>216000</v>
      </c>
      <c r="U42" s="82" t="n">
        <f aca="false">SUM(U43:U46)</f>
        <v>372000</v>
      </c>
      <c r="V42" s="51" t="n">
        <f aca="false">SUM(U42/S42)*100</f>
        <v>172.222222222222</v>
      </c>
      <c r="W42" s="51" t="n">
        <f aca="false">SUM(U42/T42)*100</f>
        <v>172.222222222222</v>
      </c>
      <c r="X42" s="58" t="n">
        <f aca="false">SUM(U42/454021871)*100</f>
        <v>0.0819343788836992</v>
      </c>
    </row>
    <row r="43" s="67" customFormat="true" ht="18" hidden="false" customHeight="false" outlineLevel="0" collapsed="false">
      <c r="A43" s="59" t="s">
        <v>105</v>
      </c>
      <c r="B43" s="46" t="n">
        <v>10</v>
      </c>
      <c r="C43" s="46" t="s">
        <v>61</v>
      </c>
      <c r="D43" s="60" t="n">
        <v>600.3</v>
      </c>
      <c r="E43" s="81"/>
      <c r="F43" s="60" t="n">
        <f aca="false">SUM(D43-E43)</f>
        <v>600.3</v>
      </c>
      <c r="G43" s="54"/>
      <c r="H43" s="54"/>
      <c r="I43" s="62"/>
      <c r="J43" s="54"/>
      <c r="K43" s="54"/>
      <c r="L43" s="57"/>
      <c r="M43" s="57"/>
      <c r="N43" s="57"/>
      <c r="O43" s="57"/>
      <c r="P43" s="63" t="n">
        <f aca="false">SUM(S43-D43)</f>
        <v>215399.7</v>
      </c>
      <c r="Q43" s="63" t="n">
        <f aca="false">SUM(T43-E43)</f>
        <v>216000</v>
      </c>
      <c r="R43" s="63" t="n">
        <f aca="false">SUM(U43-F43)</f>
        <v>371399.7</v>
      </c>
      <c r="S43" s="74" t="n">
        <v>216000</v>
      </c>
      <c r="T43" s="74" t="n">
        <v>216000</v>
      </c>
      <c r="U43" s="74" t="n">
        <v>372000</v>
      </c>
      <c r="V43" s="65" t="n">
        <f aca="false">SUM(U43/S43)*100</f>
        <v>172.222222222222</v>
      </c>
      <c r="W43" s="65" t="n">
        <f aca="false">SUM(U43/T43)*100</f>
        <v>172.222222222222</v>
      </c>
      <c r="X43" s="66" t="n">
        <f aca="false">SUM(U43/454021871)*100</f>
        <v>0.0819343788836992</v>
      </c>
    </row>
    <row r="44" s="67" customFormat="true" ht="18" hidden="true" customHeight="false" outlineLevel="0" collapsed="false">
      <c r="A44" s="59" t="s">
        <v>106</v>
      </c>
      <c r="B44" s="46" t="n">
        <v>10</v>
      </c>
      <c r="C44" s="46" t="s">
        <v>65</v>
      </c>
      <c r="D44" s="60" t="n">
        <v>16019.605</v>
      </c>
      <c r="E44" s="47" t="n">
        <v>15698.121</v>
      </c>
      <c r="F44" s="60" t="n">
        <f aca="false">SUM(D44-E44)</f>
        <v>321.484</v>
      </c>
      <c r="G44" s="54"/>
      <c r="H44" s="54"/>
      <c r="I44" s="62"/>
      <c r="J44" s="57"/>
      <c r="K44" s="57"/>
      <c r="L44" s="57"/>
      <c r="M44" s="54" t="n">
        <v>-83</v>
      </c>
      <c r="N44" s="54"/>
      <c r="O44" s="54" t="n">
        <v>-83</v>
      </c>
      <c r="P44" s="63" t="n">
        <f aca="false">SUM(S44-D44)</f>
        <v>-16019.605</v>
      </c>
      <c r="Q44" s="63" t="n">
        <f aca="false">SUM(T44-E44)</f>
        <v>-15698.121</v>
      </c>
      <c r="R44" s="63" t="n">
        <f aca="false">SUM(U44-F44)</f>
        <v>-321.484</v>
      </c>
      <c r="S44" s="74"/>
      <c r="T44" s="87"/>
      <c r="U44" s="74"/>
      <c r="V44" s="65" t="e">
        <f aca="false">SUM(U44/S44)*100</f>
        <v>#DIV/0!</v>
      </c>
      <c r="W44" s="65" t="e">
        <f aca="false">SUM(U44/T44)*100</f>
        <v>#DIV/0!</v>
      </c>
      <c r="X44" s="66" t="n">
        <f aca="false">SUM(U44/454021871)*100</f>
        <v>0</v>
      </c>
    </row>
    <row r="45" s="67" customFormat="true" ht="18" hidden="true" customHeight="false" outlineLevel="0" collapsed="false">
      <c r="A45" s="59" t="s">
        <v>107</v>
      </c>
      <c r="B45" s="46" t="n">
        <v>10</v>
      </c>
      <c r="C45" s="46" t="s">
        <v>67</v>
      </c>
      <c r="D45" s="60" t="n">
        <v>4125.503</v>
      </c>
      <c r="E45" s="60" t="n">
        <v>4125.503</v>
      </c>
      <c r="F45" s="60" t="n">
        <f aca="false">SUM(D45-E45)</f>
        <v>0</v>
      </c>
      <c r="G45" s="54"/>
      <c r="H45" s="62"/>
      <c r="I45" s="54"/>
      <c r="J45" s="57"/>
      <c r="K45" s="57"/>
      <c r="L45" s="57"/>
      <c r="M45" s="54"/>
      <c r="N45" s="54"/>
      <c r="O45" s="54"/>
      <c r="P45" s="63" t="n">
        <f aca="false">SUM(S45-D45)</f>
        <v>-4125.503</v>
      </c>
      <c r="Q45" s="63" t="n">
        <f aca="false">SUM(T45-E45)</f>
        <v>-4125.503</v>
      </c>
      <c r="R45" s="63" t="n">
        <f aca="false">SUM(U45-F45)</f>
        <v>0</v>
      </c>
      <c r="S45" s="74"/>
      <c r="T45" s="74"/>
      <c r="U45" s="74"/>
      <c r="V45" s="65" t="e">
        <f aca="false">SUM(U45/S45)*100</f>
        <v>#DIV/0!</v>
      </c>
      <c r="W45" s="65" t="e">
        <f aca="false">SUM(U45/T45)*100</f>
        <v>#DIV/0!</v>
      </c>
      <c r="X45" s="66" t="n">
        <f aca="false">SUM(U45/454021871)*100</f>
        <v>0</v>
      </c>
    </row>
    <row r="46" s="67" customFormat="true" ht="18" hidden="true" customHeight="false" outlineLevel="0" collapsed="false">
      <c r="A46" s="59" t="s">
        <v>108</v>
      </c>
      <c r="B46" s="46" t="n">
        <v>10</v>
      </c>
      <c r="C46" s="46" t="s">
        <v>71</v>
      </c>
      <c r="D46" s="60" t="n">
        <v>1901</v>
      </c>
      <c r="E46" s="47" t="n">
        <v>1896</v>
      </c>
      <c r="F46" s="60" t="n">
        <f aca="false">SUM(D46-E46)</f>
        <v>5</v>
      </c>
      <c r="G46" s="54"/>
      <c r="H46" s="62"/>
      <c r="I46" s="54"/>
      <c r="J46" s="57"/>
      <c r="K46" s="57"/>
      <c r="L46" s="57"/>
      <c r="M46" s="54"/>
      <c r="N46" s="54"/>
      <c r="O46" s="54"/>
      <c r="P46" s="63" t="n">
        <f aca="false">SUM(S46-D46)</f>
        <v>-1901</v>
      </c>
      <c r="Q46" s="63" t="n">
        <f aca="false">SUM(T46-E46)</f>
        <v>-1896</v>
      </c>
      <c r="R46" s="63" t="n">
        <f aca="false">SUM(U46-F46)</f>
        <v>-5</v>
      </c>
      <c r="S46" s="74"/>
      <c r="T46" s="87"/>
      <c r="U46" s="74"/>
      <c r="V46" s="65" t="e">
        <f aca="false">SUM(U46/S46)*100</f>
        <v>#DIV/0!</v>
      </c>
      <c r="W46" s="65" t="e">
        <f aca="false">SUM(U46/T46)*100</f>
        <v>#DIV/0!</v>
      </c>
      <c r="X46" s="66" t="n">
        <f aca="false">SUM(U46/454021871)*100</f>
        <v>0</v>
      </c>
    </row>
    <row r="47" s="67" customFormat="true" ht="22.8" hidden="true" customHeight="false" outlineLevel="0" collapsed="false">
      <c r="A47" s="78" t="s">
        <v>109</v>
      </c>
      <c r="B47" s="53" t="n">
        <v>11</v>
      </c>
      <c r="C47" s="53"/>
      <c r="D47" s="60" t="n">
        <v>157</v>
      </c>
      <c r="E47" s="81"/>
      <c r="F47" s="60" t="n">
        <f aca="false">SUM(D47-E47)</f>
        <v>157</v>
      </c>
      <c r="G47" s="54"/>
      <c r="H47" s="62"/>
      <c r="I47" s="54"/>
      <c r="J47" s="54"/>
      <c r="K47" s="54"/>
      <c r="L47" s="54"/>
      <c r="M47" s="54"/>
      <c r="N47" s="54"/>
      <c r="O47" s="54"/>
      <c r="P47" s="63" t="n">
        <f aca="false">SUM(S47-D47)</f>
        <v>-157</v>
      </c>
      <c r="Q47" s="63" t="n">
        <f aca="false">SUM(T47-E47)</f>
        <v>0</v>
      </c>
      <c r="R47" s="63" t="n">
        <f aca="false">SUM(U47-F47)</f>
        <v>-157</v>
      </c>
      <c r="S47" s="82"/>
      <c r="T47" s="82"/>
      <c r="U47" s="82"/>
      <c r="V47" s="51" t="e">
        <f aca="false">SUM(U47/S47)*100</f>
        <v>#DIV/0!</v>
      </c>
      <c r="W47" s="51" t="e">
        <f aca="false">SUM(U47/T47)*100</f>
        <v>#DIV/0!</v>
      </c>
      <c r="X47" s="58" t="n">
        <f aca="false">SUM(U47/454021871)*100</f>
        <v>0</v>
      </c>
      <c r="Y47" s="91"/>
    </row>
    <row r="48" s="67" customFormat="true" ht="18" hidden="true" customHeight="false" outlineLevel="0" collapsed="false">
      <c r="A48" s="59" t="s">
        <v>110</v>
      </c>
      <c r="B48" s="46" t="n">
        <v>11</v>
      </c>
      <c r="C48" s="46" t="s">
        <v>63</v>
      </c>
      <c r="D48" s="60" t="n">
        <v>157</v>
      </c>
      <c r="E48" s="81"/>
      <c r="F48" s="60" t="n">
        <f aca="false">SUM(D48-E48)</f>
        <v>157</v>
      </c>
      <c r="G48" s="54"/>
      <c r="H48" s="62"/>
      <c r="I48" s="54"/>
      <c r="J48" s="54"/>
      <c r="K48" s="54"/>
      <c r="L48" s="54"/>
      <c r="M48" s="54"/>
      <c r="N48" s="54"/>
      <c r="O48" s="54"/>
      <c r="P48" s="63" t="n">
        <f aca="false">SUM(S48-D48)</f>
        <v>-157</v>
      </c>
      <c r="Q48" s="63" t="n">
        <f aca="false">SUM(T48-E48)</f>
        <v>0</v>
      </c>
      <c r="R48" s="63" t="n">
        <f aca="false">SUM(U48-F48)</f>
        <v>-157</v>
      </c>
      <c r="S48" s="74"/>
      <c r="T48" s="74"/>
      <c r="U48" s="74"/>
      <c r="V48" s="65" t="e">
        <f aca="false">SUM(U48/S48)*100</f>
        <v>#DIV/0!</v>
      </c>
      <c r="W48" s="65" t="e">
        <f aca="false">SUM(U48/T48)*100</f>
        <v>#DIV/0!</v>
      </c>
      <c r="X48" s="66" t="n">
        <f aca="false">SUM(U48/454021871)*100</f>
        <v>0</v>
      </c>
    </row>
    <row r="49" s="67" customFormat="true" ht="69.6" hidden="true" customHeight="false" outlineLevel="0" collapsed="false">
      <c r="A49" s="78" t="s">
        <v>111</v>
      </c>
      <c r="B49" s="79" t="n">
        <v>14</v>
      </c>
      <c r="C49" s="79"/>
      <c r="D49" s="47" t="n">
        <v>4956.068</v>
      </c>
      <c r="E49" s="47" t="n">
        <f aca="false">SUM(E50:E51)</f>
        <v>4401.068</v>
      </c>
      <c r="F49" s="60" t="n">
        <f aca="false">SUM(D49-E49)</f>
        <v>555</v>
      </c>
      <c r="G49" s="54"/>
      <c r="H49" s="62"/>
      <c r="I49" s="54"/>
      <c r="J49" s="57"/>
      <c r="K49" s="57"/>
      <c r="L49" s="57"/>
      <c r="M49" s="54"/>
      <c r="N49" s="54"/>
      <c r="O49" s="54"/>
      <c r="P49" s="63" t="n">
        <f aca="false">SUM(S49-D49)</f>
        <v>-4956.068</v>
      </c>
      <c r="Q49" s="63" t="n">
        <f aca="false">SUM(T49-E49)</f>
        <v>-4401.068</v>
      </c>
      <c r="R49" s="63" t="n">
        <f aca="false">SUM(U49-F49)</f>
        <v>-555</v>
      </c>
      <c r="S49" s="50"/>
      <c r="T49" s="50"/>
      <c r="U49" s="50"/>
      <c r="V49" s="51" t="e">
        <f aca="false">SUM(U49/S49)*100</f>
        <v>#DIV/0!</v>
      </c>
      <c r="W49" s="51" t="e">
        <f aca="false">SUM(U49/T49)*100</f>
        <v>#DIV/0!</v>
      </c>
      <c r="X49" s="58" t="n">
        <f aca="false">SUM(U49/454021871)*100</f>
        <v>0</v>
      </c>
    </row>
    <row r="50" s="67" customFormat="true" ht="38.25" hidden="true" customHeight="true" outlineLevel="0" collapsed="false">
      <c r="A50" s="59" t="s">
        <v>112</v>
      </c>
      <c r="B50" s="46" t="n">
        <v>14</v>
      </c>
      <c r="C50" s="46" t="s">
        <v>61</v>
      </c>
      <c r="D50" s="47" t="n">
        <v>4401.068</v>
      </c>
      <c r="E50" s="47" t="n">
        <v>4401.068</v>
      </c>
      <c r="F50" s="60" t="n">
        <f aca="false">SUM(D50-E50)</f>
        <v>0</v>
      </c>
      <c r="G50" s="54"/>
      <c r="H50" s="62"/>
      <c r="I50" s="54"/>
      <c r="J50" s="57"/>
      <c r="K50" s="57"/>
      <c r="L50" s="57"/>
      <c r="M50" s="54"/>
      <c r="N50" s="54"/>
      <c r="O50" s="54"/>
      <c r="P50" s="63" t="n">
        <f aca="false">SUM(S50-D50)</f>
        <v>-4401.068</v>
      </c>
      <c r="Q50" s="63" t="n">
        <f aca="false">SUM(T50-E50)</f>
        <v>-4401.068</v>
      </c>
      <c r="R50" s="63" t="n">
        <f aca="false">SUM(U50-F50)</f>
        <v>0</v>
      </c>
      <c r="S50" s="74"/>
      <c r="T50" s="74"/>
      <c r="U50" s="74"/>
      <c r="V50" s="65" t="e">
        <f aca="false">SUM(U50/S50)*100</f>
        <v>#DIV/0!</v>
      </c>
      <c r="W50" s="65" t="e">
        <f aca="false">SUM(U50/T50)*100</f>
        <v>#DIV/0!</v>
      </c>
      <c r="X50" s="66" t="n">
        <f aca="false">SUM(U50/454021871)*100</f>
        <v>0</v>
      </c>
    </row>
    <row r="51" customFormat="false" ht="18.6" hidden="true" customHeight="false" outlineLevel="0" collapsed="false">
      <c r="A51" s="92" t="s">
        <v>113</v>
      </c>
      <c r="B51" s="93" t="n">
        <v>14</v>
      </c>
      <c r="C51" s="93" t="s">
        <v>65</v>
      </c>
      <c r="D51" s="94" t="n">
        <v>555</v>
      </c>
      <c r="E51" s="94"/>
      <c r="F51" s="95" t="n">
        <f aca="false">SUM(D51-E51)</f>
        <v>555</v>
      </c>
      <c r="G51" s="96"/>
      <c r="H51" s="96"/>
      <c r="I51" s="96"/>
      <c r="J51" s="96"/>
      <c r="K51" s="96"/>
      <c r="L51" s="96"/>
      <c r="M51" s="96"/>
      <c r="N51" s="96"/>
      <c r="O51" s="96"/>
      <c r="P51" s="97" t="n">
        <f aca="false">SUM(S51-D51)</f>
        <v>-555</v>
      </c>
      <c r="Q51" s="97" t="n">
        <f aca="false">SUM(T51-E51)</f>
        <v>0</v>
      </c>
      <c r="R51" s="97" t="n">
        <f aca="false">SUM(U51-F51)</f>
        <v>-555</v>
      </c>
      <c r="S51" s="98"/>
      <c r="T51" s="99"/>
      <c r="U51" s="100"/>
      <c r="V51" s="65"/>
      <c r="W51" s="65" t="e">
        <f aca="false">SUM(U51/T51)*100</f>
        <v>#DIV/0!</v>
      </c>
      <c r="X51" s="66"/>
    </row>
    <row r="52" customFormat="false" ht="17.25" hidden="false" customHeight="true" outlineLevel="0" collapsed="false">
      <c r="A52" s="101" t="s">
        <v>114</v>
      </c>
      <c r="B52" s="102"/>
      <c r="C52" s="102"/>
      <c r="D52" s="103" t="n">
        <v>8757.3</v>
      </c>
      <c r="E52" s="103" t="n">
        <v>8757.3</v>
      </c>
      <c r="F52" s="103"/>
      <c r="G52" s="104"/>
      <c r="H52" s="104"/>
      <c r="I52" s="105"/>
      <c r="J52" s="105"/>
      <c r="K52" s="105"/>
      <c r="L52" s="105"/>
      <c r="M52" s="105"/>
      <c r="N52" s="105"/>
      <c r="O52" s="105"/>
      <c r="P52" s="106" t="n">
        <f aca="false">SUM(S52-D52)</f>
        <v>-8757.3</v>
      </c>
      <c r="Q52" s="106" t="n">
        <f aca="false">SUM(T52-E52)</f>
        <v>-8757.3</v>
      </c>
      <c r="R52" s="106" t="n">
        <f aca="false">SUM(U52-F52)</f>
        <v>0</v>
      </c>
      <c r="S52" s="107"/>
      <c r="T52" s="107"/>
      <c r="U52" s="108"/>
      <c r="V52" s="65"/>
      <c r="W52" s="51"/>
      <c r="X52" s="66"/>
    </row>
    <row r="53" customFormat="false" ht="19.5" hidden="false" customHeight="true" outlineLevel="0" collapsed="false">
      <c r="A53" s="109"/>
      <c r="G53" s="110"/>
      <c r="H53" s="110"/>
      <c r="I53" s="109"/>
    </row>
    <row r="54" customFormat="false" ht="15.6" hidden="false" customHeight="false" outlineLevel="0" collapsed="false">
      <c r="A54" s="109"/>
      <c r="G54" s="109"/>
      <c r="H54" s="109"/>
      <c r="I54" s="109"/>
    </row>
    <row r="55" customFormat="false" ht="19.5" hidden="false" customHeight="true" outlineLevel="0" collapsed="false">
      <c r="A55" s="109"/>
      <c r="G55" s="110"/>
      <c r="H55" s="110"/>
      <c r="I55" s="109"/>
    </row>
  </sheetData>
  <mergeCells count="24">
    <mergeCell ref="B1:F1"/>
    <mergeCell ref="A2:X2"/>
    <mergeCell ref="B3:S3"/>
    <mergeCell ref="A5:A6"/>
    <mergeCell ref="B5:B6"/>
    <mergeCell ref="C5:C6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T6"/>
    <mergeCell ref="U5:U6"/>
    <mergeCell ref="V5:V6"/>
    <mergeCell ref="W5:W6"/>
    <mergeCell ref="X5:X6"/>
    <mergeCell ref="G53:H53"/>
    <mergeCell ref="G55:H5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3T06:44:21Z</cp:lastPrinted>
  <dcterms:modified xsi:type="dcterms:W3CDTF">2023-12-05T12:28:24Z</dcterms:modified>
  <cp:revision>0</cp:revision>
  <dc:subject/>
  <dc:title/>
</cp:coreProperties>
</file>